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" sheetId="1" state="visible" r:id="rId2"/>
  </sheets>
  <definedNames>
    <definedName function="false" hidden="false" name="a" vbProcedure="false">rep!$A$1</definedName>
    <definedName function="false" hidden="false" name="e" vbProcedure="false">rep!$A$2</definedName>
    <definedName function="false" hidden="false" name="lo" vbProcedure="false">rep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PORTE DE ENSAYE</t>
  </si>
  <si>
    <t xml:space="preserve">Fecha: </t>
  </si>
  <si>
    <t xml:space="preserve">Ancho[mm]:</t>
  </si>
  <si>
    <t xml:space="preserve">Hora: </t>
  </si>
  <si>
    <t xml:space="preserve">Espesor[mm]:</t>
  </si>
  <si>
    <t xml:space="preserve">Curso:</t>
  </si>
  <si>
    <t xml:space="preserve">Diámetro[mm]:</t>
  </si>
  <si>
    <t xml:space="preserve">Laboratorio:</t>
  </si>
  <si>
    <t xml:space="preserve">Sección[mm²]:</t>
  </si>
  <si>
    <t xml:space="preserve">Tipo Ensaye:</t>
  </si>
  <si>
    <t xml:space="preserve">Largo Inicial Lo[mm]:</t>
  </si>
  <si>
    <t xml:space="preserve">Muestra:</t>
  </si>
  <si>
    <t xml:space="preserve">Alumnos:</t>
  </si>
  <si>
    <t xml:space="preserve">Observaciones:</t>
  </si>
  <si>
    <t xml:space="preserve">Carga [Kg]</t>
  </si>
  <si>
    <t xml:space="preserve">Despl. [mm]</t>
  </si>
  <si>
    <t xml:space="preserve">D[%]</t>
  </si>
  <si>
    <t xml:space="preserve">E[MP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0"/>
    <numFmt numFmtId="168" formatCode="0.0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4" style="0" width="11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3"/>
      <c r="E2" s="2" t="s">
        <v>2</v>
      </c>
      <c r="G2" s="0" t="n">
        <v>0</v>
      </c>
    </row>
    <row r="3" customFormat="false" ht="12.75" hidden="false" customHeight="false" outlineLevel="0" collapsed="false">
      <c r="A3" s="2" t="s">
        <v>3</v>
      </c>
      <c r="B3" s="4"/>
      <c r="E3" s="2" t="s">
        <v>4</v>
      </c>
    </row>
    <row r="4" customFormat="false" ht="12.75" hidden="false" customHeight="false" outlineLevel="0" collapsed="false">
      <c r="A4" s="2" t="s">
        <v>5</v>
      </c>
      <c r="E4" s="2" t="s">
        <v>6</v>
      </c>
      <c r="G4" s="0" t="n">
        <v>5</v>
      </c>
    </row>
    <row r="5" customFormat="false" ht="12.75" hidden="false" customHeight="false" outlineLevel="0" collapsed="false">
      <c r="A5" s="2" t="s">
        <v>7</v>
      </c>
      <c r="E5" s="2" t="s">
        <v>8</v>
      </c>
      <c r="G5" s="0" t="n">
        <f aca="false">G2*G3+G4*G4*3.14159/4</f>
        <v>19.6349375</v>
      </c>
    </row>
    <row r="6" customFormat="false" ht="12.75" hidden="false" customHeight="false" outlineLevel="0" collapsed="false">
      <c r="A6" s="2" t="s">
        <v>9</v>
      </c>
      <c r="E6" s="2" t="s">
        <v>10</v>
      </c>
      <c r="G6" s="5" t="n">
        <v>73</v>
      </c>
    </row>
    <row r="7" customFormat="false" ht="12.75" hidden="false" customHeight="false" outlineLevel="0" collapsed="false">
      <c r="A7" s="2" t="s">
        <v>11</v>
      </c>
    </row>
    <row r="9" customFormat="false" ht="12.75" hidden="false" customHeight="false" outlineLevel="0" collapsed="false">
      <c r="A9" s="2" t="s">
        <v>12</v>
      </c>
    </row>
    <row r="11" customFormat="false" ht="12.75" hidden="false" customHeight="false" outlineLevel="0" collapsed="false">
      <c r="E11" s="2" t="s">
        <v>13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6" t="s">
        <v>14</v>
      </c>
      <c r="B18" s="7" t="s">
        <v>15</v>
      </c>
      <c r="C18" s="6" t="s">
        <v>16</v>
      </c>
      <c r="D18" s="8" t="s">
        <v>17</v>
      </c>
    </row>
    <row r="19" customFormat="false" ht="12.75" hidden="false" customHeight="false" outlineLevel="0" collapsed="false">
      <c r="A19" s="9" t="n">
        <v>0</v>
      </c>
      <c r="B19" s="9" t="n">
        <v>0</v>
      </c>
      <c r="C19" s="10" t="n">
        <f aca="false">B19/rep!$G$6*100</f>
        <v>0</v>
      </c>
      <c r="D19" s="10" t="n">
        <f aca="false">A19*9.62/rep!$G$5</f>
        <v>0</v>
      </c>
      <c r="F19" s="11"/>
      <c r="G19" s="11"/>
      <c r="Y19" s="0" t="n">
        <v>0.01</v>
      </c>
    </row>
    <row r="20" customFormat="false" ht="12.75" hidden="false" customHeight="false" outlineLevel="0" collapsed="false">
      <c r="A20" s="9" t="n">
        <v>0</v>
      </c>
      <c r="B20" s="9" t="n">
        <v>0.1</v>
      </c>
      <c r="C20" s="10" t="n">
        <f aca="false">B20/rep!$G$6*100</f>
        <v>0.136986301369863</v>
      </c>
      <c r="D20" s="10" t="n">
        <f aca="false">A20*9.62/rep!$G$5</f>
        <v>0</v>
      </c>
      <c r="F20" s="11"/>
      <c r="G20" s="11"/>
    </row>
    <row r="21" customFormat="false" ht="12.75" hidden="false" customHeight="false" outlineLevel="0" collapsed="false">
      <c r="A21" s="9" t="n">
        <v>0</v>
      </c>
      <c r="B21" s="9" t="n">
        <v>0.2</v>
      </c>
      <c r="C21" s="10" t="n">
        <f aca="false">B21/rep!$G$6*100</f>
        <v>0.273972602739726</v>
      </c>
      <c r="D21" s="10" t="n">
        <f aca="false">A21*9.62/rep!$G$5</f>
        <v>0</v>
      </c>
      <c r="F21" s="11"/>
      <c r="G21" s="11"/>
    </row>
    <row r="22" customFormat="false" ht="12.75" hidden="false" customHeight="false" outlineLevel="0" collapsed="false">
      <c r="A22" s="9" t="n">
        <v>0.053549537340187</v>
      </c>
      <c r="B22" s="9" t="n">
        <v>0.3</v>
      </c>
      <c r="C22" s="10" t="n">
        <f aca="false">B22/rep!$G$6*100</f>
        <v>0.410958904109589</v>
      </c>
      <c r="D22" s="10" t="n">
        <f aca="false">A22*9.62/rep!$G$5</f>
        <v>0.026236220472441</v>
      </c>
      <c r="F22" s="11"/>
      <c r="G22" s="11"/>
    </row>
    <row r="23" customFormat="false" ht="12.75" hidden="false" customHeight="false" outlineLevel="0" collapsed="false">
      <c r="A23" s="9" t="n">
        <v>0.166948557589995</v>
      </c>
      <c r="B23" s="9" t="n">
        <v>0.4</v>
      </c>
      <c r="C23" s="10" t="n">
        <f aca="false">B23/rep!$G$6*100</f>
        <v>0.547945205479452</v>
      </c>
      <c r="D23" s="10" t="n">
        <f aca="false">A23*9.62/rep!$G$5</f>
        <v>0.0817952755905512</v>
      </c>
      <c r="F23" s="11"/>
      <c r="G23" s="11"/>
    </row>
    <row r="24" customFormat="false" ht="12.75" hidden="false" customHeight="false" outlineLevel="0" collapsed="false">
      <c r="A24" s="9" t="n">
        <v>0.318147251256405</v>
      </c>
      <c r="B24" s="9" t="n">
        <v>0.5</v>
      </c>
      <c r="C24" s="10" t="n">
        <f aca="false">B24/rep!$G$6*100</f>
        <v>0.684931506849315</v>
      </c>
      <c r="D24" s="10" t="n">
        <f aca="false">A24*9.62/rep!$G$5</f>
        <v>0.155874015748032</v>
      </c>
      <c r="F24" s="11"/>
      <c r="G24" s="11"/>
    </row>
    <row r="25" customFormat="false" ht="12.75" hidden="false" customHeight="false" outlineLevel="0" collapsed="false">
      <c r="A25" s="9" t="n">
        <v>1.37023816135184</v>
      </c>
      <c r="B25" s="9" t="n">
        <v>0.6</v>
      </c>
      <c r="C25" s="10" t="n">
        <f aca="false">B25/rep!$G$6*100</f>
        <v>0.821917808219178</v>
      </c>
      <c r="D25" s="10" t="n">
        <f aca="false">A25*9.62/rep!$G$5</f>
        <v>0.671338582677165</v>
      </c>
      <c r="F25" s="11"/>
      <c r="G25" s="11"/>
    </row>
    <row r="26" customFormat="false" ht="12.75" hidden="false" customHeight="false" outlineLevel="0" collapsed="false">
      <c r="A26" s="9" t="n">
        <v>3.27912166889027</v>
      </c>
      <c r="B26" s="9" t="n">
        <v>0.7</v>
      </c>
      <c r="C26" s="10" t="n">
        <f aca="false">B26/rep!$G$6*100</f>
        <v>0.958904109589041</v>
      </c>
      <c r="D26" s="10" t="n">
        <f aca="false">A26*9.62/rep!$G$5</f>
        <v>1.60658267716535</v>
      </c>
      <c r="F26" s="11"/>
      <c r="G26" s="11"/>
    </row>
    <row r="27" customFormat="false" ht="12.75" hidden="false" customHeight="false" outlineLevel="0" collapsed="false">
      <c r="A27" s="9" t="n">
        <v>5.70460071312227</v>
      </c>
      <c r="B27" s="9" t="n">
        <v>0.8</v>
      </c>
      <c r="C27" s="10" t="n">
        <f aca="false">B27/rep!$G$6*100</f>
        <v>1.0958904109589</v>
      </c>
      <c r="D27" s="10" t="n">
        <f aca="false">A27*9.62/rep!$G$5</f>
        <v>2.79492913385827</v>
      </c>
      <c r="F27" s="11"/>
      <c r="G27" s="11"/>
    </row>
    <row r="28" customFormat="false" ht="12.75" hidden="false" customHeight="false" outlineLevel="0" collapsed="false">
      <c r="A28" s="9" t="n">
        <v>8.26237861431238</v>
      </c>
      <c r="B28" s="9" t="n">
        <v>0.9</v>
      </c>
      <c r="C28" s="10" t="n">
        <f aca="false">B28/rep!$G$6*100</f>
        <v>1.23287671232877</v>
      </c>
      <c r="D28" s="10" t="n">
        <f aca="false">A28*9.62/rep!$G$5</f>
        <v>4.04809448818898</v>
      </c>
      <c r="F28" s="11"/>
      <c r="G28" s="11"/>
    </row>
    <row r="29" customFormat="false" ht="12.75" hidden="false" customHeight="false" outlineLevel="0" collapsed="false">
      <c r="A29" s="9" t="n">
        <v>10.8768560256274</v>
      </c>
      <c r="B29" s="9" t="n">
        <v>1</v>
      </c>
      <c r="C29" s="10" t="n">
        <f aca="false">B29/rep!$G$6*100</f>
        <v>1.36986301369863</v>
      </c>
      <c r="D29" s="10" t="n">
        <f aca="false">A29*9.62/rep!$G$5</f>
        <v>5.32903937007874</v>
      </c>
      <c r="F29" s="11"/>
      <c r="G29" s="11"/>
    </row>
    <row r="30" customFormat="false" ht="12.75" hidden="false" customHeight="false" outlineLevel="0" collapsed="false">
      <c r="A30" s="9" t="n">
        <v>13.7590811236433</v>
      </c>
      <c r="B30" s="9" t="n">
        <v>1.1</v>
      </c>
      <c r="C30" s="10" t="n">
        <f aca="false">B30/rep!$G$6*100</f>
        <v>1.50684931506849</v>
      </c>
      <c r="D30" s="10" t="n">
        <f aca="false">A30*9.62/rep!$G$5</f>
        <v>6.74116535433071</v>
      </c>
      <c r="F30" s="11"/>
      <c r="G30" s="11"/>
    </row>
    <row r="31" customFormat="false" ht="12.75" hidden="false" customHeight="false" outlineLevel="0" collapsed="false">
      <c r="A31" s="9" t="n">
        <v>16.666506003937</v>
      </c>
      <c r="B31" s="9" t="n">
        <v>1.2</v>
      </c>
      <c r="C31" s="10" t="n">
        <f aca="false">B31/rep!$G$6*100</f>
        <v>1.64383561643836</v>
      </c>
      <c r="D31" s="10" t="n">
        <f aca="false">A31*9.62/rep!$G$5</f>
        <v>8.16563779527559</v>
      </c>
      <c r="F31" s="11"/>
      <c r="G31" s="11"/>
    </row>
    <row r="32" customFormat="false" ht="12.75" hidden="false" customHeight="false" outlineLevel="0" collapsed="false">
      <c r="A32" s="9" t="n">
        <v>19.7912790063762</v>
      </c>
      <c r="B32" s="9" t="n">
        <v>1.3</v>
      </c>
      <c r="C32" s="10" t="n">
        <f aca="false">B32/rep!$G$6*100</f>
        <v>1.78082191780822</v>
      </c>
      <c r="D32" s="10" t="n">
        <f aca="false">A32*9.62/rep!$G$5</f>
        <v>9.69659842519685</v>
      </c>
      <c r="F32" s="11"/>
      <c r="G32" s="11"/>
    </row>
    <row r="33" customFormat="false" ht="12.75" hidden="false" customHeight="false" outlineLevel="0" collapsed="false">
      <c r="A33" s="9" t="n">
        <v>23.942943136633</v>
      </c>
      <c r="B33" s="9" t="n">
        <v>1.4</v>
      </c>
      <c r="C33" s="10" t="n">
        <f aca="false">B33/rep!$G$6*100</f>
        <v>1.91780821917808</v>
      </c>
      <c r="D33" s="10" t="n">
        <f aca="false">A33*9.62/rep!$G$5</f>
        <v>11.7306771653543</v>
      </c>
      <c r="F33" s="11"/>
      <c r="G33" s="11"/>
    </row>
    <row r="34" customFormat="false" ht="12.75" hidden="false" customHeight="false" outlineLevel="0" collapsed="false">
      <c r="A34" s="9" t="n">
        <v>26.9606170643918</v>
      </c>
      <c r="B34" s="9" t="n">
        <v>1.5</v>
      </c>
      <c r="C34" s="10" t="n">
        <f aca="false">B34/rep!$G$6*100</f>
        <v>2.05479452054795</v>
      </c>
      <c r="D34" s="10" t="n">
        <f aca="false">A34*9.62/rep!$G$5</f>
        <v>13.2091653543307</v>
      </c>
      <c r="F34" s="11"/>
      <c r="G34" s="11"/>
    </row>
    <row r="35" customFormat="false" ht="12.75" hidden="false" customHeight="false" outlineLevel="0" collapsed="false">
      <c r="A35" s="9" t="n">
        <v>29.4994951288736</v>
      </c>
      <c r="B35" s="9" t="n">
        <v>1.6</v>
      </c>
      <c r="C35" s="10" t="n">
        <f aca="false">B35/rep!$G$6*100</f>
        <v>2.19178082191781</v>
      </c>
      <c r="D35" s="10" t="n">
        <f aca="false">A35*9.62/rep!$G$5</f>
        <v>14.4530708661417</v>
      </c>
      <c r="F35" s="11"/>
      <c r="G35" s="11"/>
    </row>
    <row r="36" customFormat="false" ht="12.75" hidden="false" customHeight="false" outlineLevel="0" collapsed="false">
      <c r="A36" s="9" t="n">
        <v>32.287221043348</v>
      </c>
      <c r="B36" s="9" t="n">
        <v>1.7</v>
      </c>
      <c r="C36" s="10" t="n">
        <f aca="false">B36/rep!$G$6*100</f>
        <v>2.32876712328767</v>
      </c>
      <c r="D36" s="10" t="n">
        <f aca="false">A36*9.62/rep!$G$5</f>
        <v>15.8188976377953</v>
      </c>
      <c r="F36" s="11"/>
      <c r="G36" s="11"/>
    </row>
    <row r="37" customFormat="false" ht="12.75" hidden="false" customHeight="false" outlineLevel="0" collapsed="false">
      <c r="A37" s="9" t="n">
        <v>34.3252534350598</v>
      </c>
      <c r="B37" s="9" t="n">
        <v>1.8</v>
      </c>
      <c r="C37" s="10" t="n">
        <f aca="false">B37/rep!$G$6*100</f>
        <v>2.46575342465753</v>
      </c>
      <c r="D37" s="10" t="n">
        <f aca="false">A37*9.62/rep!$G$5</f>
        <v>16.8174173228346</v>
      </c>
      <c r="F37" s="11"/>
      <c r="G37" s="11"/>
    </row>
    <row r="38" customFormat="false" ht="12.75" hidden="false" customHeight="false" outlineLevel="0" collapsed="false">
      <c r="A38" s="9" t="n">
        <v>36.5207844660075</v>
      </c>
      <c r="B38" s="9" t="n">
        <v>1.9</v>
      </c>
      <c r="C38" s="10" t="n">
        <f aca="false">B38/rep!$G$6*100</f>
        <v>2.6027397260274</v>
      </c>
      <c r="D38" s="10" t="n">
        <f aca="false">A38*9.62/rep!$G$5</f>
        <v>17.8931023622047</v>
      </c>
      <c r="F38" s="11"/>
      <c r="G38" s="11"/>
    </row>
    <row r="39" customFormat="false" ht="12.75" hidden="false" customHeight="false" outlineLevel="0" collapsed="false">
      <c r="A39" s="9" t="n">
        <v>38.8202645988508</v>
      </c>
      <c r="B39" s="9" t="n">
        <v>2</v>
      </c>
      <c r="C39" s="10" t="n">
        <f aca="false">B39/rep!$G$6*100</f>
        <v>2.73972602739726</v>
      </c>
      <c r="D39" s="10" t="n">
        <f aca="false">A39*9.62/rep!$G$5</f>
        <v>19.0197165354331</v>
      </c>
      <c r="F39" s="11"/>
      <c r="G39" s="11"/>
    </row>
    <row r="40" customFormat="false" ht="12.75" hidden="false" customHeight="false" outlineLevel="0" collapsed="false">
      <c r="A40" s="9" t="n">
        <v>40.8960966639792</v>
      </c>
      <c r="B40" s="9" t="n">
        <v>2.1</v>
      </c>
      <c r="C40" s="10" t="n">
        <f aca="false">B40/rep!$G$6*100</f>
        <v>2.87671232876712</v>
      </c>
      <c r="D40" s="10" t="n">
        <f aca="false">A40*9.62/rep!$G$5</f>
        <v>20.0367559055118</v>
      </c>
      <c r="F40" s="11"/>
      <c r="G40" s="11"/>
    </row>
    <row r="41" customFormat="false" ht="12.75" hidden="false" customHeight="false" outlineLevel="0" collapsed="false">
      <c r="A41" s="9" t="n">
        <v>43.0254782664479</v>
      </c>
      <c r="B41" s="9" t="n">
        <v>2.2</v>
      </c>
      <c r="C41" s="10" t="n">
        <f aca="false">B41/rep!$G$6*100</f>
        <v>3.01369863013699</v>
      </c>
      <c r="D41" s="10" t="n">
        <f aca="false">A41*9.62/rep!$G$5</f>
        <v>21.080031496063</v>
      </c>
      <c r="F41" s="11"/>
      <c r="G41" s="11"/>
    </row>
    <row r="42" customFormat="false" ht="12.75" hidden="false" customHeight="false" outlineLevel="0" collapsed="false">
      <c r="A42" s="9" t="n">
        <v>45.060360685375</v>
      </c>
      <c r="B42" s="9" t="n">
        <v>2.3</v>
      </c>
      <c r="C42" s="10" t="n">
        <f aca="false">B42/rep!$G$6*100</f>
        <v>3.15068493150685</v>
      </c>
      <c r="D42" s="10" t="n">
        <f aca="false">A42*9.62/rep!$G$5</f>
        <v>22.0770078740158</v>
      </c>
      <c r="F42" s="11"/>
      <c r="G42" s="11"/>
    </row>
    <row r="43" customFormat="false" ht="12.75" hidden="false" customHeight="false" outlineLevel="0" collapsed="false">
      <c r="A43" s="9" t="n">
        <v>46.8463952543094</v>
      </c>
      <c r="B43" s="9" t="n">
        <v>2.4</v>
      </c>
      <c r="C43" s="10" t="n">
        <f aca="false">B43/rep!$G$6*100</f>
        <v>3.28767123287671</v>
      </c>
      <c r="D43" s="10" t="n">
        <f aca="false">A43*9.62/rep!$G$5</f>
        <v>22.952062992126</v>
      </c>
      <c r="F43" s="11"/>
      <c r="G43" s="11"/>
    </row>
    <row r="44" customFormat="false" ht="12.75" hidden="false" customHeight="false" outlineLevel="0" collapsed="false">
      <c r="A44" s="9" t="n">
        <v>48.6859793605841</v>
      </c>
      <c r="B44" s="9" t="n">
        <v>2.5</v>
      </c>
      <c r="C44" s="10" t="n">
        <f aca="false">B44/rep!$G$6*100</f>
        <v>3.42465753424658</v>
      </c>
      <c r="D44" s="10" t="n">
        <f aca="false">A44*9.62/rep!$G$5</f>
        <v>23.8533543307087</v>
      </c>
      <c r="F44" s="11"/>
      <c r="G44" s="11"/>
    </row>
    <row r="45" customFormat="false" ht="12.75" hidden="false" customHeight="false" outlineLevel="0" collapsed="false">
      <c r="A45" s="9" t="n">
        <v>50.6106127320461</v>
      </c>
      <c r="B45" s="9" t="n">
        <v>2.6</v>
      </c>
      <c r="C45" s="10" t="n">
        <f aca="false">B45/rep!$G$6*100</f>
        <v>3.56164383561644</v>
      </c>
      <c r="D45" s="10" t="n">
        <f aca="false">A45*9.62/rep!$G$5</f>
        <v>24.7963149606299</v>
      </c>
      <c r="F45" s="11"/>
      <c r="G45" s="11"/>
    </row>
    <row r="46" customFormat="false" ht="12.75" hidden="false" customHeight="false" outlineLevel="0" collapsed="false">
      <c r="A46" s="9" t="n">
        <v>52.2517485528836</v>
      </c>
      <c r="B46" s="9" t="n">
        <v>2.7</v>
      </c>
      <c r="C46" s="10" t="n">
        <f aca="false">B46/rep!$G$6*100</f>
        <v>3.6986301369863</v>
      </c>
      <c r="D46" s="10" t="n">
        <f aca="false">A46*9.62/rep!$G$5</f>
        <v>25.6003779527559</v>
      </c>
      <c r="F46" s="11"/>
      <c r="G46" s="11"/>
    </row>
    <row r="47" customFormat="false" ht="12.75" hidden="false" customHeight="false" outlineLevel="0" collapsed="false">
      <c r="A47" s="9" t="n">
        <v>53.9684837205543</v>
      </c>
      <c r="B47" s="9" t="n">
        <v>2.8</v>
      </c>
      <c r="C47" s="10" t="n">
        <f aca="false">B47/rep!$G$6*100</f>
        <v>3.83561643835616</v>
      </c>
      <c r="D47" s="10" t="n">
        <f aca="false">A47*9.62/rep!$G$5</f>
        <v>26.4414803149606</v>
      </c>
      <c r="F47" s="11"/>
      <c r="G47" s="11"/>
    </row>
    <row r="48" customFormat="false" ht="12.75" hidden="false" customHeight="false" outlineLevel="0" collapsed="false">
      <c r="A48" s="9" t="n">
        <v>55.3954213920311</v>
      </c>
      <c r="B48" s="9" t="n">
        <v>2.9</v>
      </c>
      <c r="C48" s="10" t="n">
        <f aca="false">B48/rep!$G$6*100</f>
        <v>3.97260273972603</v>
      </c>
      <c r="D48" s="10" t="n">
        <f aca="false">A48*9.62/rep!$G$5</f>
        <v>27.1405984251969</v>
      </c>
      <c r="F48" s="11"/>
      <c r="G48" s="11"/>
    </row>
    <row r="49" customFormat="false" ht="12.75" hidden="false" customHeight="false" outlineLevel="0" collapsed="false">
      <c r="A49" s="9" t="n">
        <v>56.6932101793344</v>
      </c>
      <c r="B49" s="9" t="n">
        <v>3</v>
      </c>
      <c r="C49" s="10" t="n">
        <f aca="false">B49/rep!$G$6*100</f>
        <v>4.10958904109589</v>
      </c>
      <c r="D49" s="10" t="n">
        <f aca="false">A49*9.62/rep!$G$5</f>
        <v>27.7764409448819</v>
      </c>
      <c r="F49" s="11"/>
      <c r="G49" s="11"/>
    </row>
    <row r="50" customFormat="false" ht="12.75" hidden="false" customHeight="false" outlineLevel="0" collapsed="false">
      <c r="A50" s="9" t="n">
        <v>57.9783990754989</v>
      </c>
      <c r="B50" s="9" t="n">
        <v>3.1</v>
      </c>
      <c r="C50" s="10" t="n">
        <f aca="false">B50/rep!$G$6*100</f>
        <v>4.24657534246575</v>
      </c>
      <c r="D50" s="10" t="n">
        <f aca="false">A50*9.62/rep!$G$5</f>
        <v>28.4061102362205</v>
      </c>
      <c r="F50" s="11"/>
      <c r="G50" s="11"/>
    </row>
    <row r="51" customFormat="false" ht="12.75" hidden="false" customHeight="false" outlineLevel="0" collapsed="false">
      <c r="A51" s="9" t="n">
        <v>59.3423372912813</v>
      </c>
      <c r="B51" s="9" t="n">
        <v>3.2</v>
      </c>
      <c r="C51" s="10" t="n">
        <f aca="false">B51/rep!$G$6*100</f>
        <v>4.38356164383562</v>
      </c>
      <c r="D51" s="10" t="n">
        <f aca="false">A51*9.62/rep!$G$5</f>
        <v>29.0743622047244</v>
      </c>
      <c r="F51" s="11"/>
      <c r="G51" s="11"/>
    </row>
    <row r="52" customFormat="false" ht="12.75" hidden="false" customHeight="false" outlineLevel="0" collapsed="false">
      <c r="A52" s="9" t="n">
        <v>60.4605776298558</v>
      </c>
      <c r="B52" s="9" t="n">
        <v>3.3</v>
      </c>
      <c r="C52" s="10" t="n">
        <f aca="false">B52/rep!$G$6*100</f>
        <v>4.52054794520548</v>
      </c>
      <c r="D52" s="10" t="n">
        <f aca="false">A52*9.62/rep!$G$5</f>
        <v>29.6222362204724</v>
      </c>
      <c r="F52" s="11"/>
      <c r="G52" s="11"/>
    </row>
    <row r="53" customFormat="false" ht="12.75" hidden="false" customHeight="false" outlineLevel="0" collapsed="false">
      <c r="A53" s="9" t="n">
        <v>61.6386674513399</v>
      </c>
      <c r="B53" s="9" t="n">
        <v>3.4</v>
      </c>
      <c r="C53" s="10" t="n">
        <f aca="false">B53/rep!$G$6*100</f>
        <v>4.65753424657534</v>
      </c>
      <c r="D53" s="10" t="n">
        <f aca="false">A53*9.62/rep!$G$5</f>
        <v>30.1994330708661</v>
      </c>
      <c r="F53" s="11"/>
      <c r="G53" s="11"/>
    </row>
    <row r="54" customFormat="false" ht="12.75" hidden="false" customHeight="false" outlineLevel="0" collapsed="false">
      <c r="A54" s="9" t="n">
        <v>62.5962591778938</v>
      </c>
      <c r="B54" s="9" t="n">
        <v>3.5</v>
      </c>
      <c r="C54" s="10" t="n">
        <f aca="false">B54/rep!$G$6*100</f>
        <v>4.79452054794521</v>
      </c>
      <c r="D54" s="10" t="n">
        <f aca="false">A54*9.62/rep!$G$5</f>
        <v>30.6685984251969</v>
      </c>
      <c r="F54" s="11"/>
      <c r="G54" s="11"/>
    </row>
    <row r="55" customFormat="false" ht="12.75" hidden="false" customHeight="false" outlineLevel="0" collapsed="false">
      <c r="A55" s="9" t="n">
        <v>63.4751015848298</v>
      </c>
      <c r="B55" s="9" t="n">
        <v>3.6</v>
      </c>
      <c r="C55" s="10" t="n">
        <f aca="false">B55/rep!$G$6*100</f>
        <v>4.93150684931507</v>
      </c>
      <c r="D55" s="10" t="n">
        <f aca="false">A55*9.62/rep!$G$5</f>
        <v>31.0991811023622</v>
      </c>
      <c r="F55" s="11"/>
      <c r="G55" s="11"/>
    </row>
    <row r="56" customFormat="false" ht="12.75" hidden="false" customHeight="false" outlineLevel="0" collapsed="false">
      <c r="A56" s="9" t="n">
        <v>64.3507940189811</v>
      </c>
      <c r="B56" s="9" t="n">
        <v>3.7</v>
      </c>
      <c r="C56" s="10" t="n">
        <f aca="false">B56/rep!$G$6*100</f>
        <v>5.06849315068493</v>
      </c>
      <c r="D56" s="10" t="n">
        <f aca="false">A56*9.62/rep!$G$5</f>
        <v>31.5282204724409</v>
      </c>
      <c r="F56" s="11"/>
      <c r="G56" s="11"/>
    </row>
    <row r="57" customFormat="false" ht="12.75" hidden="false" customHeight="false" outlineLevel="0" collapsed="false">
      <c r="A57" s="9" t="n">
        <v>65.3178356638892</v>
      </c>
      <c r="B57" s="9" t="n">
        <v>3.8</v>
      </c>
      <c r="C57" s="10" t="n">
        <f aca="false">B57/rep!$G$6*100</f>
        <v>5.20547945205479</v>
      </c>
      <c r="D57" s="10" t="n">
        <f aca="false">A57*9.62/rep!$G$5</f>
        <v>32.0020157480315</v>
      </c>
      <c r="F57" s="11"/>
      <c r="G57" s="11"/>
    </row>
    <row r="58" customFormat="false" ht="12.75" hidden="false" customHeight="false" outlineLevel="0" collapsed="false">
      <c r="A58" s="9" t="n">
        <v>66.054929295513</v>
      </c>
      <c r="B58" s="9" t="n">
        <v>3.9</v>
      </c>
      <c r="C58" s="10" t="n">
        <f aca="false">B58/rep!$G$6*100</f>
        <v>5.34246575342466</v>
      </c>
      <c r="D58" s="10" t="n">
        <f aca="false">A58*9.62/rep!$G$5</f>
        <v>32.3631496062992</v>
      </c>
      <c r="F58" s="11"/>
      <c r="G58" s="11"/>
      <c r="DQ58" s="0" t="n">
        <v>0</v>
      </c>
    </row>
    <row r="59" customFormat="false" ht="12.75" hidden="false" customHeight="false" outlineLevel="0" collapsed="false">
      <c r="A59" s="9" t="n">
        <v>66.8518724100463</v>
      </c>
      <c r="B59" s="9" t="n">
        <v>4</v>
      </c>
      <c r="C59" s="10" t="n">
        <f aca="false">B59/rep!$G$6*100</f>
        <v>5.47945205479452</v>
      </c>
      <c r="D59" s="10" t="n">
        <f aca="false">A59*9.62/rep!$G$5</f>
        <v>32.7536062992126</v>
      </c>
      <c r="F59" s="11"/>
      <c r="G59" s="11"/>
    </row>
    <row r="60" customFormat="false" ht="12.75" hidden="false" customHeight="false" outlineLevel="0" collapsed="false">
      <c r="A60" s="9" t="n">
        <v>67.5574663138229</v>
      </c>
      <c r="B60" s="9" t="n">
        <v>4.1</v>
      </c>
      <c r="C60" s="10" t="n">
        <f aca="false">B60/rep!$G$6*100</f>
        <v>5.61643835616438</v>
      </c>
      <c r="D60" s="10" t="n">
        <f aca="false">A60*9.62/rep!$G$5</f>
        <v>33.0993070866142</v>
      </c>
      <c r="F60" s="11"/>
      <c r="G60" s="11"/>
    </row>
    <row r="61" customFormat="false" ht="12.75" hidden="false" customHeight="false" outlineLevel="0" collapsed="false">
      <c r="A61" s="9" t="n">
        <v>68.2095106802593</v>
      </c>
      <c r="B61" s="9" t="n">
        <v>4.2</v>
      </c>
      <c r="C61" s="10" t="n">
        <f aca="false">B61/rep!$G$6*100</f>
        <v>5.75342465753425</v>
      </c>
      <c r="D61" s="10" t="n">
        <f aca="false">A61*9.62/rep!$G$5</f>
        <v>33.4187716535433</v>
      </c>
      <c r="F61" s="11"/>
      <c r="G61" s="11"/>
    </row>
    <row r="62" customFormat="false" ht="12.75" hidden="false" customHeight="false" outlineLevel="0" collapsed="false">
      <c r="A62" s="9" t="n">
        <v>68.9371543935289</v>
      </c>
      <c r="B62" s="9" t="n">
        <v>4.3</v>
      </c>
      <c r="C62" s="10" t="n">
        <f aca="false">B62/rep!$G$6*100</f>
        <v>5.89041095890411</v>
      </c>
      <c r="D62" s="10" t="n">
        <f aca="false">A62*9.62/rep!$G$5</f>
        <v>33.7752755905512</v>
      </c>
      <c r="F62" s="11"/>
      <c r="G62" s="11"/>
    </row>
    <row r="63" customFormat="false" ht="12.75" hidden="false" customHeight="false" outlineLevel="0" collapsed="false">
      <c r="A63" s="9" t="n">
        <v>69.5450991409793</v>
      </c>
      <c r="B63" s="9" t="n">
        <v>4.4</v>
      </c>
      <c r="C63" s="10" t="n">
        <f aca="false">B63/rep!$G$6*100</f>
        <v>6.02739726027397</v>
      </c>
      <c r="D63" s="10" t="n">
        <f aca="false">A63*9.62/rep!$G$5</f>
        <v>34.0731338582677</v>
      </c>
      <c r="F63" s="11"/>
      <c r="G63" s="11"/>
    </row>
    <row r="64" customFormat="false" ht="12.75" hidden="false" customHeight="false" outlineLevel="0" collapsed="false">
      <c r="A64" s="9" t="n">
        <v>70.1908435618462</v>
      </c>
      <c r="B64" s="9" t="n">
        <v>4.5</v>
      </c>
      <c r="C64" s="10" t="n">
        <f aca="false">B64/rep!$G$6*100</f>
        <v>6.16438356164384</v>
      </c>
      <c r="D64" s="10" t="n">
        <f aca="false">A64*9.62/rep!$G$5</f>
        <v>34.3895118110236</v>
      </c>
      <c r="F64" s="11"/>
      <c r="G64" s="11"/>
    </row>
    <row r="65" customFormat="false" ht="12.75" hidden="false" customHeight="false" outlineLevel="0" collapsed="false">
      <c r="A65" s="9" t="n">
        <v>70.7074390985398</v>
      </c>
      <c r="B65" s="9" t="n">
        <v>4.6</v>
      </c>
      <c r="C65" s="10" t="n">
        <f aca="false">B65/rep!$G$6*100</f>
        <v>6.3013698630137</v>
      </c>
      <c r="D65" s="10" t="n">
        <f aca="false">A65*9.62/rep!$G$5</f>
        <v>34.6426141732284</v>
      </c>
      <c r="F65" s="11"/>
      <c r="G65" s="11"/>
    </row>
    <row r="66" customFormat="false" ht="12.75" hidden="false" customHeight="false" outlineLevel="0" collapsed="false">
      <c r="A66" s="9" t="n">
        <v>71.3846832472539</v>
      </c>
      <c r="B66" s="9" t="n">
        <v>4.7</v>
      </c>
      <c r="C66" s="10" t="n">
        <f aca="false">B66/rep!$G$6*100</f>
        <v>6.43835616438356</v>
      </c>
      <c r="D66" s="10" t="n">
        <f aca="false">A66*9.62/rep!$G$5</f>
        <v>34.9744251968504</v>
      </c>
      <c r="F66" s="11"/>
      <c r="G66" s="11"/>
    </row>
    <row r="67" customFormat="false" ht="12.75" hidden="false" customHeight="false" outlineLevel="0" collapsed="false">
      <c r="A67" s="9" t="n">
        <v>71.9075787295169</v>
      </c>
      <c r="B67" s="9" t="n">
        <v>4.8</v>
      </c>
      <c r="C67" s="10" t="n">
        <f aca="false">B67/rep!$G$6*100</f>
        <v>6.57534246575342</v>
      </c>
      <c r="D67" s="10" t="n">
        <f aca="false">A67*9.62/rep!$G$5</f>
        <v>35.2306141732284</v>
      </c>
      <c r="F67" s="11"/>
      <c r="G67" s="11"/>
    </row>
    <row r="68" customFormat="false" ht="12.75" hidden="false" customHeight="false" outlineLevel="0" collapsed="false">
      <c r="A68" s="9" t="n">
        <v>72.3548748649467</v>
      </c>
      <c r="B68" s="9" t="n">
        <v>4.9</v>
      </c>
      <c r="C68" s="10" t="n">
        <f aca="false">B68/rep!$G$6*100</f>
        <v>6.71232876712329</v>
      </c>
      <c r="D68" s="10" t="n">
        <f aca="false">A68*9.62/rep!$G$5</f>
        <v>35.4497637795276</v>
      </c>
      <c r="F68" s="11"/>
      <c r="G68" s="11"/>
    </row>
    <row r="69" customFormat="false" ht="12.75" hidden="false" customHeight="false" outlineLevel="0" collapsed="false">
      <c r="A69" s="9" t="n">
        <v>72.9061201022722</v>
      </c>
      <c r="B69" s="9" t="n">
        <v>5</v>
      </c>
      <c r="C69" s="10" t="n">
        <f aca="false">B69/rep!$G$6*100</f>
        <v>6.84931506849315</v>
      </c>
      <c r="D69" s="10" t="n">
        <f aca="false">A69*9.62/rep!$G$5</f>
        <v>35.719842519685</v>
      </c>
      <c r="F69" s="11"/>
      <c r="G69" s="11"/>
    </row>
    <row r="70" customFormat="false" ht="12.75" hidden="false" customHeight="false" outlineLevel="0" collapsed="false">
      <c r="A70" s="9" t="n">
        <v>73.4227156389657</v>
      </c>
      <c r="B70" s="9" t="n">
        <v>5.1</v>
      </c>
      <c r="C70" s="10" t="n">
        <f aca="false">B70/rep!$G$6*100</f>
        <v>6.98630136986301</v>
      </c>
      <c r="D70" s="10" t="n">
        <f aca="false">A70*9.62/rep!$G$5</f>
        <v>35.9729448818898</v>
      </c>
      <c r="F70" s="11"/>
      <c r="G70" s="11"/>
    </row>
    <row r="71" customFormat="false" ht="12.75" hidden="false" customHeight="false" outlineLevel="0" collapsed="false">
      <c r="A71" s="9" t="n">
        <v>73.7944124275623</v>
      </c>
      <c r="B71" s="9" t="n">
        <v>5.2</v>
      </c>
      <c r="C71" s="10" t="n">
        <f aca="false">B71/rep!$G$6*100</f>
        <v>7.12328767123288</v>
      </c>
      <c r="D71" s="10" t="n">
        <f aca="false">A71*9.62/rep!$G$5</f>
        <v>36.1550551181102</v>
      </c>
      <c r="F71" s="11"/>
      <c r="G71" s="11"/>
    </row>
    <row r="72" customFormat="false" ht="12.75" hidden="false" customHeight="false" outlineLevel="0" collapsed="false">
      <c r="A72" s="9" t="n">
        <v>74.3803073655197</v>
      </c>
      <c r="B72" s="9" t="n">
        <v>5.3</v>
      </c>
      <c r="C72" s="10" t="n">
        <f aca="false">B72/rep!$G$6*100</f>
        <v>7.26027397260274</v>
      </c>
      <c r="D72" s="10" t="n">
        <f aca="false">A72*9.62/rep!$G$5</f>
        <v>36.4421102362205</v>
      </c>
      <c r="F72" s="11"/>
      <c r="G72" s="11"/>
    </row>
    <row r="73" customFormat="false" ht="12.75" hidden="false" customHeight="false" outlineLevel="0" collapsed="false">
      <c r="A73" s="9" t="n">
        <v>74.8685531471508</v>
      </c>
      <c r="B73" s="9" t="n">
        <v>5.4</v>
      </c>
      <c r="C73" s="10" t="n">
        <f aca="false">B73/rep!$G$6*100</f>
        <v>7.3972602739726</v>
      </c>
      <c r="D73" s="10" t="n">
        <f aca="false">A73*9.62/rep!$G$5</f>
        <v>36.6813228346457</v>
      </c>
      <c r="F73" s="11"/>
      <c r="G73" s="11"/>
    </row>
    <row r="74" customFormat="false" ht="12.75" hidden="false" customHeight="false" outlineLevel="0" collapsed="false">
      <c r="A74" s="9" t="n">
        <v>75.3630988743513</v>
      </c>
      <c r="B74" s="9" t="n">
        <v>5.5</v>
      </c>
      <c r="C74" s="10" t="n">
        <f aca="false">B74/rep!$G$6*100</f>
        <v>7.53424657534247</v>
      </c>
      <c r="D74" s="10" t="n">
        <f aca="false">A74*9.62/rep!$G$5</f>
        <v>36.9236220472441</v>
      </c>
      <c r="F74" s="11"/>
      <c r="G74" s="11"/>
    </row>
    <row r="75" customFormat="false" ht="12.75" hidden="false" customHeight="false" outlineLevel="0" collapsed="false">
      <c r="A75" s="9" t="n">
        <v>75.8198449281353</v>
      </c>
      <c r="B75" s="9" t="n">
        <v>5.6</v>
      </c>
      <c r="C75" s="10" t="n">
        <f aca="false">B75/rep!$G$6*100</f>
        <v>7.67123287671233</v>
      </c>
      <c r="D75" s="10" t="n">
        <f aca="false">A75*9.62/rep!$G$5</f>
        <v>37.1474015748032</v>
      </c>
      <c r="F75" s="11"/>
      <c r="G75" s="11"/>
    </row>
    <row r="76" customFormat="false" ht="12.75" hidden="false" customHeight="false" outlineLevel="0" collapsed="false">
      <c r="A76" s="9" t="n">
        <v>76.3049407369817</v>
      </c>
      <c r="B76" s="9" t="n">
        <v>5.7</v>
      </c>
      <c r="C76" s="10" t="n">
        <f aca="false">B76/rep!$G$6*100</f>
        <v>7.80821917808219</v>
      </c>
      <c r="D76" s="10" t="n">
        <f aca="false">A76*9.62/rep!$G$5</f>
        <v>37.3850708661417</v>
      </c>
      <c r="F76" s="11"/>
      <c r="G76" s="11"/>
    </row>
    <row r="77" customFormat="false" ht="12.75" hidden="false" customHeight="false" outlineLevel="0" collapsed="false">
      <c r="A77" s="9" t="n">
        <v>76.5915882603909</v>
      </c>
      <c r="B77" s="9" t="n">
        <v>5.8</v>
      </c>
      <c r="C77" s="10" t="n">
        <f aca="false">B77/rep!$G$6*100</f>
        <v>7.94520547945205</v>
      </c>
      <c r="D77" s="10" t="n">
        <f aca="false">A77*9.62/rep!$G$5</f>
        <v>37.5255118110236</v>
      </c>
      <c r="F77" s="11"/>
      <c r="G77" s="11"/>
    </row>
    <row r="78" customFormat="false" ht="12.75" hidden="false" customHeight="false" outlineLevel="0" collapsed="false">
      <c r="A78" s="9" t="n">
        <v>77.0766840692373</v>
      </c>
      <c r="B78" s="9" t="n">
        <v>5.9</v>
      </c>
      <c r="C78" s="10" t="n">
        <f aca="false">B78/rep!$G$6*100</f>
        <v>8.08219178082192</v>
      </c>
      <c r="D78" s="10" t="n">
        <f aca="false">A78*9.62/rep!$G$5</f>
        <v>37.7631811023622</v>
      </c>
      <c r="F78" s="11"/>
      <c r="G78" s="11"/>
    </row>
    <row r="79" customFormat="false" ht="12.75" hidden="false" customHeight="false" outlineLevel="0" collapsed="false">
      <c r="A79" s="9" t="n">
        <v>77.5239802046671</v>
      </c>
      <c r="B79" s="9" t="n">
        <v>6</v>
      </c>
      <c r="C79" s="10" t="n">
        <f aca="false">B79/rep!$G$6*100</f>
        <v>8.21917808219178</v>
      </c>
      <c r="D79" s="10" t="n">
        <f aca="false">A79*9.62/rep!$G$5</f>
        <v>37.9823307086614</v>
      </c>
      <c r="F79" s="11"/>
      <c r="G79" s="11"/>
    </row>
    <row r="80" customFormat="false" ht="12.75" hidden="false" customHeight="false" outlineLevel="0" collapsed="false">
      <c r="A80" s="9" t="n">
        <v>77.8515773742777</v>
      </c>
      <c r="B80" s="9" t="n">
        <v>6.1</v>
      </c>
      <c r="C80" s="10" t="n">
        <f aca="false">B80/rep!$G$6*100</f>
        <v>8.35616438356164</v>
      </c>
      <c r="D80" s="10" t="n">
        <f aca="false">A80*9.62/rep!$G$5</f>
        <v>38.1428346456693</v>
      </c>
      <c r="F80" s="11"/>
      <c r="G80" s="11"/>
    </row>
    <row r="81" customFormat="false" ht="12.75" hidden="false" customHeight="false" outlineLevel="0" collapsed="false">
      <c r="A81" s="9" t="n">
        <v>78.3020234824922</v>
      </c>
      <c r="B81" s="9" t="n">
        <v>6.2</v>
      </c>
      <c r="C81" s="10" t="n">
        <f aca="false">B81/rep!$G$6*100</f>
        <v>8.49315068493151</v>
      </c>
      <c r="D81" s="10" t="n">
        <f aca="false">A81*9.62/rep!$G$5</f>
        <v>38.3635275590551</v>
      </c>
      <c r="F81" s="11"/>
      <c r="G81" s="11"/>
    </row>
    <row r="82" customFormat="false" ht="12.75" hidden="false" customHeight="false" outlineLevel="0" collapsed="false">
      <c r="A82" s="9" t="n">
        <v>78.8595686653871</v>
      </c>
      <c r="B82" s="9" t="n">
        <v>6.3</v>
      </c>
      <c r="C82" s="10" t="n">
        <f aca="false">B82/rep!$G$6*100</f>
        <v>8.63013698630137</v>
      </c>
      <c r="D82" s="10" t="n">
        <f aca="false">A82*9.62/rep!$G$5</f>
        <v>38.6366929133858</v>
      </c>
      <c r="F82" s="11"/>
      <c r="G82" s="11"/>
    </row>
    <row r="83" customFormat="false" ht="12.75" hidden="false" customHeight="false" outlineLevel="0" collapsed="false">
      <c r="A83" s="9" t="n">
        <v>79.1304663248727</v>
      </c>
      <c r="B83" s="9" t="n">
        <v>6.4</v>
      </c>
      <c r="C83" s="10" t="n">
        <f aca="false">B83/rep!$G$6*100</f>
        <v>8.76712328767123</v>
      </c>
      <c r="D83" s="10" t="n">
        <f aca="false">A83*9.62/rep!$G$5</f>
        <v>38.7694173228347</v>
      </c>
      <c r="F83" s="11"/>
      <c r="G83" s="11"/>
    </row>
    <row r="84" customFormat="false" ht="12.75" hidden="false" customHeight="false" outlineLevel="0" collapsed="false">
      <c r="A84" s="9" t="n">
        <v>79.5399627868859</v>
      </c>
      <c r="B84" s="9" t="n">
        <v>6.5</v>
      </c>
      <c r="C84" s="10" t="n">
        <f aca="false">B84/rep!$G$6*100</f>
        <v>8.9041095890411</v>
      </c>
      <c r="D84" s="10" t="n">
        <f aca="false">A84*9.62/rep!$G$5</f>
        <v>38.9700472440945</v>
      </c>
      <c r="F84" s="11"/>
      <c r="G84" s="11"/>
    </row>
    <row r="85" customFormat="false" ht="12.75" hidden="false" customHeight="false" outlineLevel="0" collapsed="false">
      <c r="A85" s="9" t="n">
        <v>80.0439584324406</v>
      </c>
      <c r="B85" s="9" t="n">
        <v>6.6</v>
      </c>
      <c r="C85" s="10" t="n">
        <f aca="false">B85/rep!$G$6*100</f>
        <v>9.04109589041096</v>
      </c>
      <c r="D85" s="10" t="n">
        <f aca="false">A85*9.62/rep!$G$5</f>
        <v>39.2169763779528</v>
      </c>
      <c r="F85" s="11"/>
      <c r="G85" s="11"/>
    </row>
    <row r="86" customFormat="false" ht="12.75" hidden="false" customHeight="false" outlineLevel="0" collapsed="false">
      <c r="A86" s="9" t="n">
        <v>80.4471549488844</v>
      </c>
      <c r="B86" s="9" t="n">
        <v>6.7</v>
      </c>
      <c r="C86" s="10" t="n">
        <f aca="false">B86/rep!$G$6*100</f>
        <v>9.17808219178082</v>
      </c>
      <c r="D86" s="10" t="n">
        <f aca="false">A86*9.62/rep!$G$5</f>
        <v>39.4145196850394</v>
      </c>
      <c r="F86" s="11"/>
      <c r="G86" s="11"/>
    </row>
    <row r="87" customFormat="false" ht="12.75" hidden="false" customHeight="false" outlineLevel="0" collapsed="false">
      <c r="A87" s="9" t="n">
        <v>80.7369524450783</v>
      </c>
      <c r="B87" s="9" t="n">
        <v>6.8</v>
      </c>
      <c r="C87" s="10" t="n">
        <f aca="false">B87/rep!$G$6*100</f>
        <v>9.31506849315069</v>
      </c>
      <c r="D87" s="10" t="n">
        <f aca="false">A87*9.62/rep!$G$5</f>
        <v>39.5565039370079</v>
      </c>
      <c r="F87" s="11"/>
      <c r="G87" s="11"/>
    </row>
    <row r="88" customFormat="false" ht="12.75" hidden="false" customHeight="false" outlineLevel="0" collapsed="false">
      <c r="A88" s="9" t="n">
        <v>81.2220482539247</v>
      </c>
      <c r="B88" s="9" t="n">
        <v>6.9</v>
      </c>
      <c r="C88" s="10" t="n">
        <f aca="false">B88/rep!$G$6*100</f>
        <v>9.45205479452055</v>
      </c>
      <c r="D88" s="10" t="n">
        <f aca="false">A88*9.62/rep!$G$5</f>
        <v>39.7941732283465</v>
      </c>
      <c r="F88" s="11"/>
      <c r="G88" s="11"/>
    </row>
    <row r="89" customFormat="false" ht="12.75" hidden="false" customHeight="false" outlineLevel="0" collapsed="false">
      <c r="A89" s="9" t="n">
        <v>81.6472945798615</v>
      </c>
      <c r="B89" s="9" t="n">
        <v>7</v>
      </c>
      <c r="C89" s="10" t="n">
        <f aca="false">B89/rep!$G$6*100</f>
        <v>9.58904109589041</v>
      </c>
      <c r="D89" s="10" t="n">
        <f aca="false">A89*9.62/rep!$G$5</f>
        <v>40.0025196850394</v>
      </c>
      <c r="F89" s="11"/>
      <c r="G89" s="11"/>
    </row>
    <row r="90" customFormat="false" ht="12.75" hidden="false" customHeight="false" outlineLevel="0" collapsed="false">
      <c r="A90" s="9" t="n">
        <v>82.0063914773192</v>
      </c>
      <c r="B90" s="9" t="n">
        <v>7.1</v>
      </c>
      <c r="C90" s="10" t="n">
        <f aca="false">B90/rep!$G$6*100</f>
        <v>9.72602739726027</v>
      </c>
      <c r="D90" s="10" t="n">
        <f aca="false">A90*9.62/rep!$G$5</f>
        <v>40.1784566929134</v>
      </c>
      <c r="F90" s="11"/>
      <c r="G90" s="11"/>
    </row>
    <row r="91" customFormat="false" ht="12.75" hidden="false" customHeight="false" outlineLevel="0" collapsed="false">
      <c r="A91" s="9" t="n">
        <v>82.4568375855338</v>
      </c>
      <c r="B91" s="9" t="n">
        <v>7.2</v>
      </c>
      <c r="C91" s="10" t="n">
        <f aca="false">B91/rep!$G$6*100</f>
        <v>9.86301369863014</v>
      </c>
      <c r="D91" s="10" t="n">
        <f aca="false">A91*9.62/rep!$G$5</f>
        <v>40.3991496062992</v>
      </c>
      <c r="F91" s="11"/>
      <c r="G91" s="11"/>
    </row>
    <row r="92" customFormat="false" ht="12.75" hidden="false" customHeight="false" outlineLevel="0" collapsed="false">
      <c r="A92" s="9" t="n">
        <v>82.7749848367902</v>
      </c>
      <c r="B92" s="9" t="n">
        <v>7.3</v>
      </c>
      <c r="C92" s="10" t="n">
        <f aca="false">B92/rep!$G$6*100</f>
        <v>10</v>
      </c>
      <c r="D92" s="10" t="n">
        <f aca="false">A92*9.62/rep!$G$5</f>
        <v>40.5550236220472</v>
      </c>
      <c r="F92" s="11"/>
      <c r="G92" s="11"/>
    </row>
    <row r="93" customFormat="false" ht="12.75" hidden="false" customHeight="false" outlineLevel="0" collapsed="false">
      <c r="A93" s="9" t="n">
        <v>83.1687314348798</v>
      </c>
      <c r="B93" s="9" t="n">
        <v>7.4</v>
      </c>
      <c r="C93" s="10" t="n">
        <f aca="false">B93/rep!$G$6*100</f>
        <v>10.1369863013699</v>
      </c>
      <c r="D93" s="10" t="n">
        <f aca="false">A93*9.62/rep!$G$5</f>
        <v>40.747937007874</v>
      </c>
      <c r="F93" s="11"/>
      <c r="G93" s="11"/>
    </row>
    <row r="94" customFormat="false" ht="12.75" hidden="false" customHeight="false" outlineLevel="0" collapsed="false">
      <c r="A94" s="9" t="n">
        <v>83.5278283323375</v>
      </c>
      <c r="B94" s="9" t="n">
        <v>7.5</v>
      </c>
      <c r="C94" s="10" t="n">
        <f aca="false">B94/rep!$G$6*100</f>
        <v>10.2739726027397</v>
      </c>
      <c r="D94" s="10" t="n">
        <f aca="false">A94*9.62/rep!$G$5</f>
        <v>40.923874015748</v>
      </c>
      <c r="F94" s="11"/>
      <c r="G94" s="11"/>
    </row>
    <row r="95" customFormat="false" ht="12.75" hidden="false" customHeight="false" outlineLevel="0" collapsed="false">
      <c r="A95" s="9" t="n">
        <v>83.9058250665035</v>
      </c>
      <c r="B95" s="9" t="n">
        <v>7.6</v>
      </c>
      <c r="C95" s="10" t="n">
        <f aca="false">B95/rep!$G$6*100</f>
        <v>10.4109589041096</v>
      </c>
      <c r="D95" s="10" t="n">
        <f aca="false">A95*9.62/rep!$G$5</f>
        <v>41.1090708661417</v>
      </c>
      <c r="F95" s="11"/>
      <c r="G95" s="11"/>
    </row>
    <row r="96" customFormat="false" ht="12.75" hidden="false" customHeight="false" outlineLevel="0" collapsed="false">
      <c r="A96" s="9" t="n">
        <v>84.2743718823154</v>
      </c>
      <c r="B96" s="9" t="n">
        <v>7.7</v>
      </c>
      <c r="C96" s="10" t="n">
        <f aca="false">B96/rep!$G$6*100</f>
        <v>10.5479452054795</v>
      </c>
      <c r="D96" s="10" t="n">
        <f aca="false">A96*9.62/rep!$G$5</f>
        <v>41.2896377952756</v>
      </c>
      <c r="F96" s="11"/>
      <c r="G96" s="11"/>
    </row>
    <row r="97" customFormat="false" ht="12.75" hidden="false" customHeight="false" outlineLevel="0" collapsed="false">
      <c r="A97" s="9" t="n">
        <v>84.6397687253426</v>
      </c>
      <c r="B97" s="9" t="n">
        <v>7.8</v>
      </c>
      <c r="C97" s="10" t="n">
        <f aca="false">B97/rep!$G$6*100</f>
        <v>10.6849315068493</v>
      </c>
      <c r="D97" s="10" t="n">
        <f aca="false">A97*9.62/rep!$G$5</f>
        <v>41.4686614173228</v>
      </c>
      <c r="F97" s="11"/>
      <c r="G97" s="11"/>
    </row>
    <row r="98" customFormat="false" ht="12.75" hidden="false" customHeight="false" outlineLevel="0" collapsed="false">
      <c r="A98" s="9" t="n">
        <v>84.9327161943212</v>
      </c>
      <c r="B98" s="9" t="n">
        <v>7.9</v>
      </c>
      <c r="C98" s="10" t="n">
        <f aca="false">B98/rep!$G$6*100</f>
        <v>10.8219178082192</v>
      </c>
      <c r="D98" s="10" t="n">
        <f aca="false">A98*9.62/rep!$G$5</f>
        <v>41.612188976378</v>
      </c>
      <c r="F98" s="11"/>
      <c r="G98" s="11"/>
    </row>
    <row r="99" customFormat="false" ht="12.75" hidden="false" customHeight="false" outlineLevel="0" collapsed="false">
      <c r="A99" s="9" t="n">
        <v>85.2760632278554</v>
      </c>
      <c r="B99" s="9" t="n">
        <v>8</v>
      </c>
      <c r="C99" s="10" t="n">
        <f aca="false">B99/rep!$G$6*100</f>
        <v>10.958904109589</v>
      </c>
      <c r="D99" s="10" t="n">
        <f aca="false">A99*9.62/rep!$G$5</f>
        <v>41.7804094488189</v>
      </c>
      <c r="F99" s="11"/>
      <c r="G99" s="11"/>
    </row>
    <row r="100" customFormat="false" ht="12.75" hidden="false" customHeight="false" outlineLevel="0" collapsed="false">
      <c r="A100" s="9" t="n">
        <v>85.6099603430354</v>
      </c>
      <c r="B100" s="9" t="n">
        <v>8.1</v>
      </c>
      <c r="C100" s="10" t="n">
        <f aca="false">B100/rep!$G$6*100</f>
        <v>11.0958904109589</v>
      </c>
      <c r="D100" s="10" t="n">
        <f aca="false">A100*9.62/rep!$G$5</f>
        <v>41.944</v>
      </c>
      <c r="F100" s="11"/>
      <c r="G100" s="11"/>
    </row>
    <row r="101" customFormat="false" ht="12.75" hidden="false" customHeight="false" outlineLevel="0" collapsed="false">
      <c r="A101" s="9" t="n">
        <v>85.9060577847987</v>
      </c>
      <c r="B101" s="9" t="n">
        <v>8.2</v>
      </c>
      <c r="C101" s="10" t="n">
        <f aca="false">B101/rep!$G$6*100</f>
        <v>11.2328767123288</v>
      </c>
      <c r="D101" s="10" t="n">
        <f aca="false">A101*9.62/rep!$G$5</f>
        <v>42.0890708661417</v>
      </c>
      <c r="F101" s="11"/>
      <c r="G101" s="11"/>
    </row>
    <row r="102" customFormat="false" ht="12.75" hidden="false" customHeight="false" outlineLevel="0" collapsed="false">
      <c r="A102" s="9" t="n">
        <v>86.2557047639023</v>
      </c>
      <c r="B102" s="9" t="n">
        <v>8.3</v>
      </c>
      <c r="C102" s="10" t="n">
        <f aca="false">B102/rep!$G$6*100</f>
        <v>11.3698630136986</v>
      </c>
      <c r="D102" s="10" t="n">
        <f aca="false">A102*9.62/rep!$G$5</f>
        <v>42.2603779527559</v>
      </c>
      <c r="F102" s="11"/>
      <c r="G102" s="11"/>
    </row>
    <row r="103" customFormat="false" ht="12.75" hidden="false" customHeight="false" outlineLevel="0" collapsed="false">
      <c r="A103" s="9" t="n">
        <v>86.5990517974365</v>
      </c>
      <c r="B103" s="9" t="n">
        <v>8.4</v>
      </c>
      <c r="C103" s="10" t="n">
        <f aca="false">B103/rep!$G$6*100</f>
        <v>11.5068493150685</v>
      </c>
      <c r="D103" s="10" t="n">
        <f aca="false">A103*9.62/rep!$G$5</f>
        <v>42.4285984251968</v>
      </c>
      <c r="F103" s="11"/>
      <c r="G103" s="11"/>
    </row>
    <row r="104" customFormat="false" ht="12.75" hidden="false" customHeight="false" outlineLevel="0" collapsed="false">
      <c r="A104" s="9" t="n">
        <v>86.9423988309706</v>
      </c>
      <c r="B104" s="9" t="n">
        <v>8.5</v>
      </c>
      <c r="C104" s="10" t="n">
        <f aca="false">B104/rep!$G$6*100</f>
        <v>11.6438356164384</v>
      </c>
      <c r="D104" s="10" t="n">
        <f aca="false">A104*9.62/rep!$G$5</f>
        <v>42.5968188976378</v>
      </c>
      <c r="F104" s="11"/>
      <c r="G104" s="11"/>
    </row>
    <row r="105" customFormat="false" ht="12.75" hidden="false" customHeight="false" outlineLevel="0" collapsed="false">
      <c r="A105" s="9" t="n">
        <v>87.1502970347619</v>
      </c>
      <c r="B105" s="9" t="n">
        <v>8.6</v>
      </c>
      <c r="C105" s="10" t="n">
        <f aca="false">B105/rep!$G$6*100</f>
        <v>11.7808219178082</v>
      </c>
      <c r="D105" s="10" t="n">
        <f aca="false">A105*9.62/rep!$G$5</f>
        <v>42.6986771653543</v>
      </c>
      <c r="F105" s="11"/>
      <c r="G105" s="11"/>
    </row>
    <row r="106" customFormat="false" ht="12.75" hidden="false" customHeight="false" outlineLevel="0" collapsed="false">
      <c r="A106" s="9" t="n">
        <v>87.4621443404489</v>
      </c>
      <c r="B106" s="9" t="n">
        <v>8.7</v>
      </c>
      <c r="C106" s="10" t="n">
        <f aca="false">B106/rep!$G$6*100</f>
        <v>11.9178082191781</v>
      </c>
      <c r="D106" s="10" t="n">
        <f aca="false">A106*9.62/rep!$G$5</f>
        <v>42.8514645669291</v>
      </c>
      <c r="F106" s="11"/>
      <c r="G106" s="11"/>
    </row>
    <row r="107" customFormat="false" ht="12.75" hidden="false" customHeight="false" outlineLevel="0" collapsed="false">
      <c r="A107" s="9" t="n">
        <v>87.8086413467677</v>
      </c>
      <c r="B107" s="9" t="n">
        <v>8.8</v>
      </c>
      <c r="C107" s="10" t="n">
        <f aca="false">B107/rep!$G$6*100</f>
        <v>12.0547945205479</v>
      </c>
      <c r="D107" s="10" t="n">
        <f aca="false">A107*9.62/rep!$G$5</f>
        <v>43.0212283464567</v>
      </c>
      <c r="F107" s="11"/>
      <c r="G107" s="11"/>
    </row>
    <row r="108" customFormat="false" ht="12.75" hidden="false" customHeight="false" outlineLevel="0" collapsed="false">
      <c r="A108" s="9" t="n">
        <v>88.0259894689132</v>
      </c>
      <c r="B108" s="9" t="n">
        <v>8.9</v>
      </c>
      <c r="C108" s="10" t="n">
        <f aca="false">B108/rep!$G$6*100</f>
        <v>12.1917808219178</v>
      </c>
      <c r="D108" s="10" t="n">
        <f aca="false">A108*9.62/rep!$G$5</f>
        <v>43.1277165354331</v>
      </c>
      <c r="F108" s="11"/>
      <c r="G108" s="11"/>
    </row>
    <row r="109" customFormat="false" ht="12.75" hidden="false" customHeight="false" outlineLevel="0" collapsed="false">
      <c r="A109" s="9" t="n">
        <v>88.407136175864</v>
      </c>
      <c r="B109" s="9" t="n">
        <v>9</v>
      </c>
      <c r="C109" s="10" t="n">
        <f aca="false">B109/rep!$G$6*100</f>
        <v>12.3287671232877</v>
      </c>
      <c r="D109" s="10" t="n">
        <f aca="false">A109*9.62/rep!$G$5</f>
        <v>43.3144566929134</v>
      </c>
      <c r="F109" s="11"/>
      <c r="G109" s="11"/>
    </row>
    <row r="110" customFormat="false" ht="12.75" hidden="false" customHeight="false" outlineLevel="0" collapsed="false">
      <c r="A110" s="9" t="n">
        <v>88.7536331821828</v>
      </c>
      <c r="B110" s="9" t="n">
        <v>9.1</v>
      </c>
      <c r="C110" s="10" t="n">
        <f aca="false">B110/rep!$G$6*100</f>
        <v>12.4657534246575</v>
      </c>
      <c r="D110" s="10" t="n">
        <f aca="false">A110*9.62/rep!$G$5</f>
        <v>43.4842204724409</v>
      </c>
      <c r="F110" s="11"/>
      <c r="G110" s="11"/>
    </row>
    <row r="111" customFormat="false" ht="12.75" hidden="false" customHeight="false" outlineLevel="0" collapsed="false">
      <c r="A111" s="9" t="n">
        <v>88.8670322024326</v>
      </c>
      <c r="B111" s="9" t="n">
        <v>9.2</v>
      </c>
      <c r="C111" s="10" t="n">
        <f aca="false">B111/rep!$G$6*100</f>
        <v>12.6027397260274</v>
      </c>
      <c r="D111" s="10" t="n">
        <f aca="false">A111*9.62/rep!$G$5</f>
        <v>43.5397795275591</v>
      </c>
      <c r="F111" s="11"/>
      <c r="G111" s="11"/>
    </row>
    <row r="112" customFormat="false" ht="12.75" hidden="false" customHeight="false" outlineLevel="0" collapsed="false">
      <c r="A112" s="9" t="n">
        <v>89.2859785827999</v>
      </c>
      <c r="B112" s="9" t="n">
        <v>9.3</v>
      </c>
      <c r="C112" s="10" t="n">
        <f aca="false">B112/rep!$G$6*100</f>
        <v>12.7397260273973</v>
      </c>
      <c r="D112" s="10" t="n">
        <f aca="false">A112*9.62/rep!$G$5</f>
        <v>43.7450393700787</v>
      </c>
      <c r="F112" s="11"/>
      <c r="G112" s="11"/>
    </row>
    <row r="113" customFormat="false" ht="12.75" hidden="false" customHeight="false" outlineLevel="0" collapsed="false">
      <c r="A113" s="9" t="n">
        <v>89.5316764600079</v>
      </c>
      <c r="B113" s="9" t="n">
        <v>9.4</v>
      </c>
      <c r="C113" s="10" t="n">
        <f aca="false">B113/rep!$G$6*100</f>
        <v>12.8767123287671</v>
      </c>
      <c r="D113" s="10" t="n">
        <f aca="false">A113*9.62/rep!$G$5</f>
        <v>43.8654173228346</v>
      </c>
      <c r="F113" s="11"/>
      <c r="G113" s="11"/>
    </row>
    <row r="114" customFormat="false" ht="12.75" hidden="false" customHeight="false" outlineLevel="0" collapsed="false">
      <c r="A114" s="9" t="n">
        <v>89.7994241467088</v>
      </c>
      <c r="B114" s="9" t="n">
        <v>9.5</v>
      </c>
      <c r="C114" s="10" t="n">
        <f aca="false">B114/rep!$G$6*100</f>
        <v>13.013698630137</v>
      </c>
      <c r="D114" s="10" t="n">
        <f aca="false">A114*9.62/rep!$G$5</f>
        <v>43.9965984251968</v>
      </c>
      <c r="F114" s="11"/>
      <c r="G114" s="11"/>
    </row>
    <row r="115" customFormat="false" ht="12.75" hidden="false" customHeight="false" outlineLevel="0" collapsed="false">
      <c r="A115" s="9" t="n">
        <v>90.0356721055626</v>
      </c>
      <c r="B115" s="9" t="n">
        <v>9.6</v>
      </c>
      <c r="C115" s="10" t="n">
        <f aca="false">B115/rep!$G$6*100</f>
        <v>13.1506849315068</v>
      </c>
      <c r="D115" s="10" t="n">
        <f aca="false">A115*9.62/rep!$G$5</f>
        <v>44.1123464566929</v>
      </c>
      <c r="F115" s="11"/>
      <c r="G115" s="11"/>
    </row>
    <row r="116" customFormat="false" ht="12.75" hidden="false" customHeight="false" outlineLevel="0" collapsed="false">
      <c r="A116" s="9" t="n">
        <v>90.4451685675758</v>
      </c>
      <c r="B116" s="9" t="n">
        <v>9.7</v>
      </c>
      <c r="C116" s="10" t="n">
        <f aca="false">B116/rep!$G$6*100</f>
        <v>13.2876712328767</v>
      </c>
      <c r="D116" s="10" t="n">
        <f aca="false">A116*9.62/rep!$G$5</f>
        <v>44.3129763779528</v>
      </c>
      <c r="F116" s="11"/>
      <c r="G116" s="11"/>
    </row>
    <row r="117" customFormat="false" ht="12.75" hidden="false" customHeight="false" outlineLevel="0" collapsed="false">
      <c r="A117" s="9" t="n">
        <v>90.5963672612422</v>
      </c>
      <c r="B117" s="9" t="n">
        <v>9.8</v>
      </c>
      <c r="C117" s="10" t="n">
        <f aca="false">B117/rep!$G$6*100</f>
        <v>13.4246575342466</v>
      </c>
      <c r="D117" s="10" t="n">
        <f aca="false">A117*9.62/rep!$G$5</f>
        <v>44.3870551181102</v>
      </c>
      <c r="F117" s="11"/>
      <c r="G117" s="11"/>
    </row>
    <row r="118" customFormat="false" ht="12.75" hidden="false" customHeight="false" outlineLevel="0" collapsed="false">
      <c r="A118" s="9" t="n">
        <v>90.8042654650335</v>
      </c>
      <c r="B118" s="9" t="n">
        <v>9.9</v>
      </c>
      <c r="C118" s="10" t="n">
        <f aca="false">B118/rep!$G$6*100</f>
        <v>13.5616438356164</v>
      </c>
      <c r="D118" s="10" t="n">
        <f aca="false">A118*9.62/rep!$G$5</f>
        <v>44.4889133858268</v>
      </c>
      <c r="F118" s="11"/>
      <c r="G118" s="11"/>
    </row>
    <row r="119" customFormat="false" ht="12.75" hidden="false" customHeight="false" outlineLevel="0" collapsed="false">
      <c r="A119" s="9" t="n">
        <v>91.1759622536301</v>
      </c>
      <c r="B119" s="9" t="n">
        <v>10</v>
      </c>
      <c r="C119" s="10" t="n">
        <f aca="false">B119/rep!$G$6*100</f>
        <v>13.6986301369863</v>
      </c>
      <c r="D119" s="10" t="n">
        <f aca="false">A119*9.62/rep!$G$5</f>
        <v>44.6710236220472</v>
      </c>
      <c r="F119" s="11"/>
      <c r="G119" s="11"/>
    </row>
    <row r="120" customFormat="false" ht="12.75" hidden="false" customHeight="false" outlineLevel="0" collapsed="false">
      <c r="A120" s="9" t="n">
        <v>91.3901604029908</v>
      </c>
      <c r="B120" s="9" t="n">
        <v>10.1</v>
      </c>
      <c r="C120" s="10" t="n">
        <f aca="false">B120/rep!$G$6*100</f>
        <v>13.8356164383562</v>
      </c>
      <c r="D120" s="10" t="n">
        <f aca="false">A120*9.62/rep!$G$5</f>
        <v>44.775968503937</v>
      </c>
      <c r="F120" s="11"/>
      <c r="G120" s="11"/>
    </row>
    <row r="121" customFormat="false" ht="12.75" hidden="false" customHeight="false" outlineLevel="0" collapsed="false">
      <c r="A121" s="9" t="n">
        <v>91.5917586612127</v>
      </c>
      <c r="B121" s="9" t="n">
        <v>10.2</v>
      </c>
      <c r="C121" s="10" t="n">
        <f aca="false">B121/rep!$G$6*100</f>
        <v>13.972602739726</v>
      </c>
      <c r="D121" s="10" t="n">
        <f aca="false">A121*9.62/rep!$G$5</f>
        <v>44.8747401574803</v>
      </c>
      <c r="F121" s="11"/>
      <c r="G121" s="11"/>
    </row>
    <row r="122" customFormat="false" ht="12.75" hidden="false" customHeight="false" outlineLevel="0" collapsed="false">
      <c r="A122" s="9" t="n">
        <v>91.9162058580386</v>
      </c>
      <c r="B122" s="9" t="n">
        <v>10.3</v>
      </c>
      <c r="C122" s="10" t="n">
        <f aca="false">B122/rep!$G$6*100</f>
        <v>14.1095890410959</v>
      </c>
      <c r="D122" s="10" t="n">
        <f aca="false">A122*9.62/rep!$G$5</f>
        <v>45.0337007874016</v>
      </c>
      <c r="F122" s="11"/>
      <c r="G122" s="11"/>
    </row>
    <row r="123" customFormat="false" ht="12.75" hidden="false" customHeight="false" outlineLevel="0" collapsed="false">
      <c r="A123" s="9" t="n">
        <v>92.133553980184</v>
      </c>
      <c r="B123" s="9" t="n">
        <v>10.4</v>
      </c>
      <c r="C123" s="10" t="n">
        <f aca="false">B123/rep!$G$6*100</f>
        <v>14.2465753424658</v>
      </c>
      <c r="D123" s="10" t="n">
        <f aca="false">A123*9.62/rep!$G$5</f>
        <v>45.140188976378</v>
      </c>
      <c r="F123" s="11"/>
      <c r="G123" s="11"/>
    </row>
    <row r="124" customFormat="false" ht="12.75" hidden="false" customHeight="false" outlineLevel="0" collapsed="false">
      <c r="A124" s="9" t="n">
        <v>92.3099524561282</v>
      </c>
      <c r="B124" s="9" t="n">
        <v>10.5</v>
      </c>
      <c r="C124" s="10" t="n">
        <f aca="false">B124/rep!$G$6*100</f>
        <v>14.3835616438356</v>
      </c>
      <c r="D124" s="10" t="n">
        <f aca="false">A124*9.62/rep!$G$5</f>
        <v>45.2266141732284</v>
      </c>
      <c r="F124" s="11"/>
      <c r="G124" s="11"/>
    </row>
    <row r="125" customFormat="false" ht="12.75" hidden="false" customHeight="false" outlineLevel="0" collapsed="false">
      <c r="A125" s="9" t="n">
        <v>92.5777001428291</v>
      </c>
      <c r="B125" s="9" t="n">
        <v>10.6</v>
      </c>
      <c r="C125" s="10" t="n">
        <f aca="false">B125/rep!$G$6*100</f>
        <v>14.5205479452055</v>
      </c>
      <c r="D125" s="10" t="n">
        <f aca="false">A125*9.62/rep!$G$5</f>
        <v>45.3577952755906</v>
      </c>
      <c r="F125" s="11"/>
      <c r="G125" s="11"/>
    </row>
    <row r="126" customFormat="false" ht="12.75" hidden="false" customHeight="false" outlineLevel="0" collapsed="false">
      <c r="A126" s="9" t="n">
        <v>92.8202480472523</v>
      </c>
      <c r="B126" s="9" t="n">
        <v>10.7</v>
      </c>
      <c r="C126" s="10" t="n">
        <f aca="false">B126/rep!$G$6*100</f>
        <v>14.6575342465753</v>
      </c>
      <c r="D126" s="10" t="n">
        <f aca="false">A126*9.62/rep!$G$5</f>
        <v>45.4766299212598</v>
      </c>
      <c r="F126" s="11"/>
      <c r="G126" s="11"/>
    </row>
    <row r="127" customFormat="false" ht="12.75" hidden="false" customHeight="false" outlineLevel="0" collapsed="false">
      <c r="A127" s="9" t="n">
        <v>92.9241971491479</v>
      </c>
      <c r="B127" s="9" t="n">
        <v>10.8</v>
      </c>
      <c r="C127" s="10" t="n">
        <f aca="false">B127/rep!$G$6*100</f>
        <v>14.7945205479452</v>
      </c>
      <c r="D127" s="10" t="n">
        <f aca="false">A127*9.62/rep!$G$5</f>
        <v>45.5275590551181</v>
      </c>
      <c r="F127" s="11"/>
      <c r="G127" s="11"/>
    </row>
    <row r="128" customFormat="false" ht="12.75" hidden="false" customHeight="false" outlineLevel="0" collapsed="false">
      <c r="A128" s="9" t="n">
        <v>93.2517943187585</v>
      </c>
      <c r="B128" s="9" t="n">
        <v>10.9</v>
      </c>
      <c r="C128" s="10" t="n">
        <f aca="false">B128/rep!$G$6*100</f>
        <v>14.9315068493151</v>
      </c>
      <c r="D128" s="10" t="n">
        <f aca="false">A128*9.62/rep!$G$5</f>
        <v>45.688062992126</v>
      </c>
      <c r="F128" s="11"/>
      <c r="G128" s="11"/>
    </row>
    <row r="129" customFormat="false" ht="12.75" hidden="false" customHeight="false" outlineLevel="0" collapsed="false">
      <c r="A129" s="9" t="n">
        <v>93.4407926858415</v>
      </c>
      <c r="B129" s="9" t="n">
        <v>11</v>
      </c>
      <c r="C129" s="10" t="n">
        <f aca="false">B129/rep!$G$6*100</f>
        <v>15.0684931506849</v>
      </c>
      <c r="D129" s="10" t="n">
        <f aca="false">A129*9.62/rep!$G$5</f>
        <v>45.7806614173228</v>
      </c>
      <c r="F129" s="11"/>
      <c r="G129" s="11"/>
    </row>
    <row r="130" customFormat="false" ht="12.75" hidden="false" customHeight="false" outlineLevel="0" collapsed="false">
      <c r="A130" s="9" t="n">
        <v>93.6707406991259</v>
      </c>
      <c r="B130" s="9" t="n">
        <v>11.1</v>
      </c>
      <c r="C130" s="10" t="n">
        <f aca="false">B130/rep!$G$6*100</f>
        <v>15.2054794520548</v>
      </c>
      <c r="D130" s="10" t="n">
        <f aca="false">A130*9.62/rep!$G$5</f>
        <v>45.8933228346457</v>
      </c>
      <c r="F130" s="11"/>
      <c r="G130" s="11"/>
    </row>
    <row r="131" customFormat="false" ht="12.75" hidden="false" customHeight="false" outlineLevel="0" collapsed="false">
      <c r="A131" s="9" t="n">
        <v>93.9227385219032</v>
      </c>
      <c r="B131" s="9" t="n">
        <v>11.2</v>
      </c>
      <c r="C131" s="10" t="n">
        <f aca="false">B131/rep!$G$6*100</f>
        <v>15.3424657534247</v>
      </c>
      <c r="D131" s="10" t="n">
        <f aca="false">A131*9.62/rep!$G$5</f>
        <v>46.0167874015748</v>
      </c>
      <c r="F131" s="11"/>
      <c r="G131" s="11"/>
    </row>
    <row r="132" customFormat="false" ht="12.75" hidden="false" customHeight="false" outlineLevel="0" collapsed="false">
      <c r="A132" s="9" t="n">
        <v>94.1243367801251</v>
      </c>
      <c r="B132" s="9" t="n">
        <v>11.3</v>
      </c>
      <c r="C132" s="10" t="n">
        <f aca="false">B132/rep!$G$6*100</f>
        <v>15.4794520547945</v>
      </c>
      <c r="D132" s="10" t="n">
        <f aca="false">A132*9.62/rep!$G$5</f>
        <v>46.1155590551181</v>
      </c>
      <c r="F132" s="11"/>
      <c r="G132" s="11"/>
    </row>
    <row r="133" customFormat="false" ht="12.75" hidden="false" customHeight="false" outlineLevel="0" collapsed="false">
      <c r="A133" s="9" t="n">
        <v>94.2440357459443</v>
      </c>
      <c r="B133" s="9" t="n">
        <v>11.4</v>
      </c>
      <c r="C133" s="10" t="n">
        <f aca="false">B133/rep!$G$6*100</f>
        <v>15.6164383561644</v>
      </c>
      <c r="D133" s="10" t="n">
        <f aca="false">A133*9.62/rep!$G$5</f>
        <v>46.1742047244095</v>
      </c>
      <c r="F133" s="11"/>
      <c r="G133" s="11"/>
    </row>
    <row r="134" customFormat="false" ht="12.75" hidden="false" customHeight="false" outlineLevel="0" collapsed="false">
      <c r="A134" s="9" t="n">
        <v>94.4802837047981</v>
      </c>
      <c r="B134" s="9" t="n">
        <v>11.5</v>
      </c>
      <c r="C134" s="10" t="n">
        <f aca="false">B134/rep!$G$6*100</f>
        <v>15.7534246575342</v>
      </c>
      <c r="D134" s="10" t="n">
        <f aca="false">A134*9.62/rep!$G$5</f>
        <v>46.2899527559055</v>
      </c>
      <c r="F134" s="11"/>
      <c r="G134" s="11"/>
    </row>
    <row r="135" customFormat="false" ht="12.75" hidden="false" customHeight="false" outlineLevel="0" collapsed="false">
      <c r="A135" s="9" t="n">
        <v>94.7165316636519</v>
      </c>
      <c r="B135" s="9" t="n">
        <v>11.6</v>
      </c>
      <c r="C135" s="10" t="n">
        <f aca="false">B135/rep!$G$6*100</f>
        <v>15.8904109589041</v>
      </c>
      <c r="D135" s="10" t="n">
        <f aca="false">A135*9.62/rep!$G$5</f>
        <v>46.4057007874016</v>
      </c>
      <c r="F135" s="11"/>
      <c r="G135" s="11"/>
    </row>
    <row r="136" customFormat="false" ht="12.75" hidden="false" customHeight="false" outlineLevel="0" collapsed="false">
      <c r="A136" s="9" t="n">
        <v>94.8677303573183</v>
      </c>
      <c r="B136" s="9" t="n">
        <v>11.7</v>
      </c>
      <c r="C136" s="10" t="n">
        <f aca="false">B136/rep!$G$6*100</f>
        <v>16.027397260274</v>
      </c>
      <c r="D136" s="10" t="n">
        <f aca="false">A136*9.62/rep!$G$5</f>
        <v>46.4797795275591</v>
      </c>
      <c r="F136" s="11"/>
      <c r="G136" s="11"/>
    </row>
    <row r="137" customFormat="false" ht="12.75" hidden="false" customHeight="false" outlineLevel="0" collapsed="false">
      <c r="A137" s="9" t="n">
        <v>95.1323280712345</v>
      </c>
      <c r="B137" s="9" t="n">
        <v>11.8</v>
      </c>
      <c r="C137" s="10" t="n">
        <f aca="false">B137/rep!$G$6*100</f>
        <v>16.1643835616438</v>
      </c>
      <c r="D137" s="10" t="n">
        <f aca="false">A137*9.62/rep!$G$5</f>
        <v>46.6094173228347</v>
      </c>
      <c r="F137" s="11"/>
      <c r="G137" s="11"/>
    </row>
    <row r="138" customFormat="false" ht="12.75" hidden="false" customHeight="false" outlineLevel="0" collapsed="false">
      <c r="A138" s="9" t="n">
        <v>95.2898267104703</v>
      </c>
      <c r="B138" s="9" t="n">
        <v>11.9</v>
      </c>
      <c r="C138" s="10" t="n">
        <f aca="false">B138/rep!$G$6*100</f>
        <v>16.3013698630137</v>
      </c>
      <c r="D138" s="10" t="n">
        <f aca="false">A138*9.62/rep!$G$5</f>
        <v>46.6865826771654</v>
      </c>
      <c r="F138" s="11"/>
      <c r="G138" s="11"/>
    </row>
    <row r="139" customFormat="false" ht="12.75" hidden="false" customHeight="false" outlineLevel="0" collapsed="false">
      <c r="A139" s="9" t="n">
        <v>95.4693751591992</v>
      </c>
      <c r="B139" s="9" t="n">
        <v>12</v>
      </c>
      <c r="C139" s="10" t="n">
        <f aca="false">B139/rep!$G$6*100</f>
        <v>16.4383561643836</v>
      </c>
      <c r="D139" s="10" t="n">
        <f aca="false">A139*9.62/rep!$G$5</f>
        <v>46.7745511811024</v>
      </c>
      <c r="F139" s="11"/>
      <c r="G139" s="11"/>
    </row>
    <row r="140" customFormat="false" ht="12.75" hidden="false" customHeight="false" outlineLevel="0" collapsed="false">
      <c r="A140" s="9" t="n">
        <v>95.6867232813446</v>
      </c>
      <c r="B140" s="9" t="n">
        <v>12.1</v>
      </c>
      <c r="C140" s="10" t="n">
        <f aca="false">B140/rep!$G$6*100</f>
        <v>16.5753424657534</v>
      </c>
      <c r="D140" s="10" t="n">
        <f aca="false">A140*9.62/rep!$G$5</f>
        <v>46.8810393700787</v>
      </c>
      <c r="F140" s="11"/>
      <c r="G140" s="11"/>
    </row>
    <row r="141" customFormat="false" ht="12.75" hidden="false" customHeight="false" outlineLevel="0" collapsed="false">
      <c r="A141" s="9" t="n">
        <v>95.8977714579207</v>
      </c>
      <c r="B141" s="9" t="n">
        <v>12.2</v>
      </c>
      <c r="C141" s="10" t="n">
        <f aca="false">B141/rep!$G$6*100</f>
        <v>16.7123287671233</v>
      </c>
      <c r="D141" s="10" t="n">
        <f aca="false">A141*9.62/rep!$G$5</f>
        <v>46.9844409448819</v>
      </c>
      <c r="F141" s="11"/>
      <c r="G141" s="11"/>
    </row>
    <row r="142" customFormat="false" ht="12.75" hidden="false" customHeight="false" outlineLevel="0" collapsed="false">
      <c r="A142" s="9" t="n">
        <v>95.9859706958928</v>
      </c>
      <c r="B142" s="9" t="n">
        <v>12.3</v>
      </c>
      <c r="C142" s="10" t="n">
        <f aca="false">B142/rep!$G$6*100</f>
        <v>16.8493150684932</v>
      </c>
      <c r="D142" s="10" t="n">
        <f aca="false">A142*9.62/rep!$G$5</f>
        <v>47.0276535433071</v>
      </c>
      <c r="F142" s="11"/>
      <c r="G142" s="11"/>
    </row>
    <row r="143" customFormat="false" ht="12.75" hidden="false" customHeight="false" outlineLevel="0" collapsed="false">
      <c r="A143" s="9" t="n">
        <v>96.2537183825937</v>
      </c>
      <c r="B143" s="9" t="n">
        <v>12.4</v>
      </c>
      <c r="C143" s="10" t="n">
        <f aca="false">B143/rep!$G$6*100</f>
        <v>16.986301369863</v>
      </c>
      <c r="D143" s="10" t="n">
        <f aca="false">A143*9.62/rep!$G$5</f>
        <v>47.1588346456693</v>
      </c>
      <c r="F143" s="11"/>
      <c r="G143" s="11"/>
    </row>
    <row r="144" customFormat="false" ht="12.75" hidden="false" customHeight="false" outlineLevel="0" collapsed="false">
      <c r="A144" s="9" t="n">
        <v>96.4206669401837</v>
      </c>
      <c r="B144" s="9" t="n">
        <v>12.5</v>
      </c>
      <c r="C144" s="10" t="n">
        <f aca="false">B144/rep!$G$6*100</f>
        <v>17.1232876712329</v>
      </c>
      <c r="D144" s="10" t="n">
        <f aca="false">A144*9.62/rep!$G$5</f>
        <v>47.2406299212598</v>
      </c>
      <c r="F144" s="11"/>
      <c r="G144" s="11"/>
    </row>
    <row r="145" customFormat="false" ht="12.75" hidden="false" customHeight="false" outlineLevel="0" collapsed="false">
      <c r="A145" s="9" t="n">
        <v>96.6128152800514</v>
      </c>
      <c r="B145" s="9" t="n">
        <v>12.6</v>
      </c>
      <c r="C145" s="10" t="n">
        <f aca="false">B145/rep!$G$6*100</f>
        <v>17.2602739726027</v>
      </c>
      <c r="D145" s="10" t="n">
        <f aca="false">A145*9.62/rep!$G$5</f>
        <v>47.3347716535433</v>
      </c>
      <c r="F145" s="11"/>
      <c r="G145" s="11"/>
    </row>
    <row r="146" customFormat="false" ht="12.75" hidden="false" customHeight="false" outlineLevel="0" collapsed="false">
      <c r="A146" s="9" t="n">
        <v>96.8364633477663</v>
      </c>
      <c r="B146" s="9" t="n">
        <v>12.7</v>
      </c>
      <c r="C146" s="10" t="n">
        <f aca="false">B146/rep!$G$6*100</f>
        <v>17.3972602739726</v>
      </c>
      <c r="D146" s="10" t="n">
        <f aca="false">A146*9.62/rep!$G$5</f>
        <v>47.4443464566929</v>
      </c>
      <c r="F146" s="11"/>
      <c r="G146" s="11"/>
    </row>
    <row r="147" customFormat="false" ht="12.75" hidden="false" customHeight="false" outlineLevel="0" collapsed="false">
      <c r="A147" s="9" t="n">
        <v>96.9908120142174</v>
      </c>
      <c r="B147" s="9" t="n">
        <v>12.8</v>
      </c>
      <c r="C147" s="10" t="n">
        <f aca="false">B147/rep!$G$6*100</f>
        <v>17.5342465753425</v>
      </c>
      <c r="D147" s="10" t="n">
        <f aca="false">A147*9.62/rep!$G$5</f>
        <v>47.519968503937</v>
      </c>
      <c r="F147" s="11"/>
      <c r="G147" s="11"/>
    </row>
    <row r="148" customFormat="false" ht="12.75" hidden="false" customHeight="false" outlineLevel="0" collapsed="false">
      <c r="A148" s="9" t="n">
        <v>97.1199608983908</v>
      </c>
      <c r="B148" s="9" t="n">
        <v>12.9</v>
      </c>
      <c r="C148" s="10" t="n">
        <f aca="false">B148/rep!$G$6*100</f>
        <v>17.6712328767123</v>
      </c>
      <c r="D148" s="10" t="n">
        <f aca="false">A148*9.62/rep!$G$5</f>
        <v>47.5832440944882</v>
      </c>
      <c r="F148" s="11"/>
      <c r="G148" s="11"/>
    </row>
    <row r="149" customFormat="false" ht="12.75" hidden="false" customHeight="false" outlineLevel="0" collapsed="false">
      <c r="A149" s="9" t="n">
        <v>97.2491097825642</v>
      </c>
      <c r="B149" s="9" t="n">
        <v>13</v>
      </c>
      <c r="C149" s="10" t="n">
        <f aca="false">B149/rep!$G$6*100</f>
        <v>17.8082191780822</v>
      </c>
      <c r="D149" s="10" t="n">
        <f aca="false">A149*9.62/rep!$G$5</f>
        <v>47.6465196850394</v>
      </c>
      <c r="F149" s="11"/>
      <c r="G149" s="11"/>
    </row>
    <row r="150" customFormat="false" ht="12.75" hidden="false" customHeight="false" outlineLevel="0" collapsed="false">
      <c r="A150" s="9" t="n">
        <v>97.3877085850918</v>
      </c>
      <c r="B150" s="9" t="n">
        <v>13.1</v>
      </c>
      <c r="C150" s="10" t="n">
        <f aca="false">B150/rep!$G$6*100</f>
        <v>17.9452054794521</v>
      </c>
      <c r="D150" s="10" t="n">
        <f aca="false">A150*9.62/rep!$G$5</f>
        <v>47.7144251968504</v>
      </c>
      <c r="F150" s="11"/>
      <c r="G150" s="11"/>
    </row>
    <row r="151" customFormat="false" ht="12.75" hidden="false" customHeight="false" outlineLevel="0" collapsed="false">
      <c r="A151" s="9" t="n">
        <v>97.5956067888831</v>
      </c>
      <c r="B151" s="9" t="n">
        <v>13.2</v>
      </c>
      <c r="C151" s="10" t="n">
        <f aca="false">B151/rep!$G$6*100</f>
        <v>18.0821917808219</v>
      </c>
      <c r="D151" s="10" t="n">
        <f aca="false">A151*9.62/rep!$G$5</f>
        <v>47.8162834645669</v>
      </c>
      <c r="F151" s="11"/>
      <c r="G151" s="11"/>
    </row>
    <row r="152" customFormat="false" ht="12.75" hidden="false" customHeight="false" outlineLevel="0" collapsed="false">
      <c r="A152" s="9" t="n">
        <v>97.6050567072372</v>
      </c>
      <c r="B152" s="9" t="n">
        <v>13.3</v>
      </c>
      <c r="C152" s="10" t="n">
        <f aca="false">B152/rep!$G$6*100</f>
        <v>18.2191780821918</v>
      </c>
      <c r="D152" s="10" t="n">
        <f aca="false">A152*9.62/rep!$G$5</f>
        <v>47.8209133858268</v>
      </c>
      <c r="F152" s="11"/>
      <c r="G152" s="11"/>
    </row>
    <row r="153" customFormat="false" ht="12.75" hidden="false" customHeight="false" outlineLevel="0" collapsed="false">
      <c r="A153" s="9" t="n">
        <v>97.9263539312784</v>
      </c>
      <c r="B153" s="9" t="n">
        <v>13.4</v>
      </c>
      <c r="C153" s="10" t="n">
        <f aca="false">B153/rep!$G$6*100</f>
        <v>18.3561643835616</v>
      </c>
      <c r="D153" s="10" t="n">
        <f aca="false">A153*9.62/rep!$G$5</f>
        <v>47.9783307086614</v>
      </c>
      <c r="F153" s="11"/>
      <c r="G153" s="11"/>
    </row>
    <row r="154" customFormat="false" ht="12.75" hidden="false" customHeight="false" outlineLevel="0" collapsed="false">
      <c r="A154" s="9" t="n">
        <v>97.9641536046949</v>
      </c>
      <c r="B154" s="9" t="n">
        <v>13.5</v>
      </c>
      <c r="C154" s="10" t="n">
        <f aca="false">B154/rep!$G$6*100</f>
        <v>18.4931506849315</v>
      </c>
      <c r="D154" s="10" t="n">
        <f aca="false">A154*9.62/rep!$G$5</f>
        <v>47.9968503937008</v>
      </c>
      <c r="F154" s="11"/>
      <c r="G154" s="11"/>
    </row>
    <row r="155" customFormat="false" ht="12.75" hidden="false" customHeight="false" outlineLevel="0" collapsed="false">
      <c r="A155" s="9" t="n">
        <v>98.1815017268404</v>
      </c>
      <c r="B155" s="9" t="n">
        <v>13.6</v>
      </c>
      <c r="C155" s="10" t="n">
        <f aca="false">B155/rep!$G$6*100</f>
        <v>18.6301369863014</v>
      </c>
      <c r="D155" s="10" t="n">
        <f aca="false">A155*9.62/rep!$G$5</f>
        <v>48.1033385826772</v>
      </c>
      <c r="F155" s="11"/>
      <c r="G155" s="11"/>
    </row>
    <row r="156" customFormat="false" ht="12.75" hidden="false" customHeight="false" outlineLevel="0" collapsed="false">
      <c r="A156" s="9" t="n">
        <v>98.320100529368</v>
      </c>
      <c r="B156" s="9" t="n">
        <v>13.7</v>
      </c>
      <c r="C156" s="10" t="n">
        <f aca="false">B156/rep!$G$6*100</f>
        <v>18.7671232876712</v>
      </c>
      <c r="D156" s="10" t="n">
        <f aca="false">A156*9.62/rep!$G$5</f>
        <v>48.1712440944882</v>
      </c>
      <c r="F156" s="11"/>
      <c r="G156" s="11"/>
    </row>
    <row r="157" customFormat="false" ht="12.75" hidden="false" customHeight="false" outlineLevel="0" collapsed="false">
      <c r="A157" s="9" t="n">
        <v>98.4492494135414</v>
      </c>
      <c r="B157" s="9" t="n">
        <v>13.8</v>
      </c>
      <c r="C157" s="10" t="n">
        <f aca="false">B157/rep!$G$6*100</f>
        <v>18.9041095890411</v>
      </c>
      <c r="D157" s="10" t="n">
        <f aca="false">A157*9.62/rep!$G$5</f>
        <v>48.2345196850394</v>
      </c>
      <c r="F157" s="11"/>
      <c r="G157" s="11"/>
    </row>
    <row r="158" customFormat="false" ht="12.75" hidden="false" customHeight="false" outlineLevel="0" collapsed="false">
      <c r="A158" s="9" t="n">
        <v>98.4618493046802</v>
      </c>
      <c r="B158" s="9" t="n">
        <v>13.9</v>
      </c>
      <c r="C158" s="10" t="n">
        <f aca="false">B158/rep!$G$6*100</f>
        <v>19.041095890411</v>
      </c>
      <c r="D158" s="10" t="n">
        <f aca="false">A158*9.62/rep!$G$5</f>
        <v>48.2406929133858</v>
      </c>
      <c r="F158" s="11"/>
      <c r="G158" s="11"/>
    </row>
    <row r="159" customFormat="false" ht="12.75" hidden="false" customHeight="false" outlineLevel="0" collapsed="false">
      <c r="A159" s="9" t="n">
        <v>98.6697475084715</v>
      </c>
      <c r="B159" s="9" t="n">
        <v>14</v>
      </c>
      <c r="C159" s="10" t="n">
        <f aca="false">B159/rep!$G$6*100</f>
        <v>19.1780821917808</v>
      </c>
      <c r="D159" s="10" t="n">
        <f aca="false">A159*9.62/rep!$G$5</f>
        <v>48.3425511811024</v>
      </c>
      <c r="F159" s="11"/>
      <c r="G159" s="11"/>
    </row>
    <row r="160" customFormat="false" ht="12.75" hidden="false" customHeight="false" outlineLevel="0" collapsed="false">
      <c r="A160" s="9" t="n">
        <v>98.7957464198602</v>
      </c>
      <c r="B160" s="9" t="n">
        <v>14.1</v>
      </c>
      <c r="C160" s="10" t="n">
        <f aca="false">B160/rep!$G$6*100</f>
        <v>19.3150684931507</v>
      </c>
      <c r="D160" s="10" t="n">
        <f aca="false">A160*9.62/rep!$G$5</f>
        <v>48.4042834645669</v>
      </c>
      <c r="F160" s="11"/>
      <c r="G160" s="11"/>
    </row>
    <row r="161" customFormat="false" ht="12.75" hidden="false" customHeight="false" outlineLevel="0" collapsed="false">
      <c r="A161" s="9" t="n">
        <v>98.8051963382144</v>
      </c>
      <c r="B161" s="9" t="n">
        <v>14.2</v>
      </c>
      <c r="C161" s="10" t="n">
        <f aca="false">B161/rep!$G$6*100</f>
        <v>19.4520547945205</v>
      </c>
      <c r="D161" s="10" t="n">
        <f aca="false">A161*9.62/rep!$G$5</f>
        <v>48.4089133858268</v>
      </c>
      <c r="F161" s="11"/>
      <c r="G161" s="11"/>
    </row>
    <row r="162" customFormat="false" ht="12.75" hidden="false" customHeight="false" outlineLevel="0" collapsed="false">
      <c r="A162" s="9" t="n">
        <v>99.0351443514987</v>
      </c>
      <c r="B162" s="9" t="n">
        <v>14.3</v>
      </c>
      <c r="C162" s="10" t="n">
        <f aca="false">B162/rep!$G$6*100</f>
        <v>19.5890410958904</v>
      </c>
      <c r="D162" s="10" t="n">
        <f aca="false">A162*9.62/rep!$G$5</f>
        <v>48.5215748031496</v>
      </c>
      <c r="F162" s="11"/>
      <c r="G162" s="11"/>
    </row>
    <row r="163" customFormat="false" ht="12.75" hidden="false" customHeight="false" outlineLevel="0" collapsed="false">
      <c r="A163" s="9" t="n">
        <v>99.1296435350402</v>
      </c>
      <c r="B163" s="9" t="n">
        <v>14.4</v>
      </c>
      <c r="C163" s="10" t="n">
        <f aca="false">B163/rep!$G$6*100</f>
        <v>19.7260273972603</v>
      </c>
      <c r="D163" s="10" t="n">
        <f aca="false">A163*9.62/rep!$G$5</f>
        <v>48.567874015748</v>
      </c>
      <c r="F163" s="11"/>
      <c r="G163" s="11"/>
    </row>
    <row r="164" customFormat="false" ht="12.75" hidden="false" customHeight="false" outlineLevel="0" collapsed="false">
      <c r="A164" s="9" t="n">
        <v>99.1705931812415</v>
      </c>
      <c r="B164" s="9" t="n">
        <v>14.5</v>
      </c>
      <c r="C164" s="10" t="n">
        <f aca="false">B164/rep!$G$6*100</f>
        <v>19.8630136986301</v>
      </c>
      <c r="D164" s="10" t="n">
        <f aca="false">A164*9.62/rep!$G$5</f>
        <v>48.587937007874</v>
      </c>
      <c r="F164" s="11"/>
      <c r="G164" s="11"/>
    </row>
    <row r="165" customFormat="false" ht="12.75" hidden="false" customHeight="false" outlineLevel="0" collapsed="false">
      <c r="A165" s="9" t="n">
        <v>99.3217918749079</v>
      </c>
      <c r="B165" s="9" t="n">
        <v>14.6</v>
      </c>
      <c r="C165" s="10" t="n">
        <f aca="false">B165/rep!$G$6*100</f>
        <v>20</v>
      </c>
      <c r="D165" s="10" t="n">
        <f aca="false">A165*9.62/rep!$G$5</f>
        <v>48.6620157480315</v>
      </c>
      <c r="F165" s="11"/>
      <c r="G165" s="11"/>
    </row>
    <row r="166" customFormat="false" ht="12.75" hidden="false" customHeight="false" outlineLevel="0" collapsed="false">
      <c r="A166" s="9" t="n">
        <v>99.3816413578176</v>
      </c>
      <c r="B166" s="9" t="n">
        <v>14.7</v>
      </c>
      <c r="C166" s="10" t="n">
        <f aca="false">B166/rep!$G$6*100</f>
        <v>20.1369863013699</v>
      </c>
      <c r="D166" s="10" t="n">
        <f aca="false">A166*9.62/rep!$G$5</f>
        <v>48.6913385826772</v>
      </c>
      <c r="F166" s="11"/>
      <c r="G166" s="11"/>
    </row>
    <row r="167" customFormat="false" ht="12.75" hidden="false" customHeight="false" outlineLevel="0" collapsed="false">
      <c r="A167" s="9" t="n">
        <v>99.4918904052826</v>
      </c>
      <c r="B167" s="9" t="n">
        <v>14.8</v>
      </c>
      <c r="C167" s="10" t="n">
        <f aca="false">B167/rep!$G$6*100</f>
        <v>20.2739726027397</v>
      </c>
      <c r="D167" s="10" t="n">
        <f aca="false">A167*9.62/rep!$G$5</f>
        <v>48.7453543307087</v>
      </c>
      <c r="F167" s="11"/>
      <c r="G167" s="11"/>
    </row>
    <row r="168" customFormat="false" ht="12.75" hidden="false" customHeight="false" outlineLevel="0" collapsed="false">
      <c r="A168" s="9" t="n">
        <v>99.6430890989491</v>
      </c>
      <c r="B168" s="9" t="n">
        <v>14.9</v>
      </c>
      <c r="C168" s="10" t="n">
        <f aca="false">B168/rep!$G$6*100</f>
        <v>20.4109589041096</v>
      </c>
      <c r="D168" s="10" t="n">
        <f aca="false">A168*9.62/rep!$G$5</f>
        <v>48.8194330708662</v>
      </c>
      <c r="F168" s="11"/>
      <c r="G168" s="11"/>
    </row>
    <row r="169" customFormat="false" ht="12.75" hidden="false" customHeight="false" outlineLevel="0" collapsed="false">
      <c r="A169" s="9" t="n">
        <v>99.787987847046</v>
      </c>
      <c r="B169" s="9" t="n">
        <v>15</v>
      </c>
      <c r="C169" s="10" t="n">
        <f aca="false">B169/rep!$G$6*100</f>
        <v>20.5479452054795</v>
      </c>
      <c r="D169" s="10" t="n">
        <f aca="false">A169*9.62/rep!$G$5</f>
        <v>48.8904251968504</v>
      </c>
      <c r="F169" s="11"/>
      <c r="G169" s="11"/>
    </row>
    <row r="170" customFormat="false" ht="12.75" hidden="false" customHeight="false" outlineLevel="0" collapsed="false">
      <c r="A170" s="9" t="n">
        <v>99.8131876293238</v>
      </c>
      <c r="B170" s="9" t="n">
        <v>15.1</v>
      </c>
      <c r="C170" s="10" t="n">
        <f aca="false">B170/rep!$G$6*100</f>
        <v>20.6849315068493</v>
      </c>
      <c r="D170" s="10" t="n">
        <f aca="false">A170*9.62/rep!$G$5</f>
        <v>48.9027716535433</v>
      </c>
      <c r="F170" s="11"/>
      <c r="G170" s="11"/>
    </row>
    <row r="171" customFormat="false" ht="12.75" hidden="false" customHeight="false" outlineLevel="0" collapsed="false">
      <c r="A171" s="9" t="n">
        <v>99.9486364590666</v>
      </c>
      <c r="B171" s="9" t="n">
        <v>15.2</v>
      </c>
      <c r="C171" s="10" t="n">
        <f aca="false">B171/rep!$G$6*100</f>
        <v>20.8219178082192</v>
      </c>
      <c r="D171" s="10" t="n">
        <f aca="false">A171*9.62/rep!$G$5</f>
        <v>48.9691338582677</v>
      </c>
      <c r="F171" s="11"/>
      <c r="G171" s="11"/>
    </row>
    <row r="172" customFormat="false" ht="12.75" hidden="false" customHeight="false" outlineLevel="0" collapsed="false">
      <c r="A172" s="9" t="n">
        <v>100.090385234379</v>
      </c>
      <c r="B172" s="9" t="n">
        <v>15.3</v>
      </c>
      <c r="C172" s="10" t="n">
        <f aca="false">B172/rep!$G$6*100</f>
        <v>20.958904109589</v>
      </c>
      <c r="D172" s="10" t="n">
        <f aca="false">A172*9.62/rep!$G$5</f>
        <v>49.0385826771654</v>
      </c>
      <c r="F172" s="11"/>
      <c r="G172" s="11"/>
    </row>
    <row r="173" customFormat="false" ht="12.75" hidden="false" customHeight="false" outlineLevel="0" collapsed="false">
      <c r="A173" s="9" t="n">
        <v>100.118734989441</v>
      </c>
      <c r="B173" s="9" t="n">
        <v>15.4</v>
      </c>
      <c r="C173" s="10" t="n">
        <f aca="false">B173/rep!$G$6*100</f>
        <v>21.0958904109589</v>
      </c>
      <c r="D173" s="10" t="n">
        <f aca="false">A173*9.62/rep!$G$5</f>
        <v>49.0524724409449</v>
      </c>
      <c r="F173" s="11"/>
      <c r="G173" s="11"/>
    </row>
    <row r="174" customFormat="false" ht="12.75" hidden="false" customHeight="false" outlineLevel="0" collapsed="false">
      <c r="A174" s="9" t="n">
        <v>100.254183819184</v>
      </c>
      <c r="B174" s="9" t="n">
        <v>15.5</v>
      </c>
      <c r="C174" s="10" t="n">
        <f aca="false">B174/rep!$G$6*100</f>
        <v>21.2328767123288</v>
      </c>
      <c r="D174" s="10" t="n">
        <f aca="false">A174*9.62/rep!$G$5</f>
        <v>49.1188346456693</v>
      </c>
      <c r="F174" s="11"/>
      <c r="G174" s="11"/>
    </row>
    <row r="175" customFormat="false" ht="12.75" hidden="false" customHeight="false" outlineLevel="0" collapsed="false">
      <c r="A175" s="9" t="n">
        <v>100.380182730573</v>
      </c>
      <c r="B175" s="9" t="n">
        <v>15.6</v>
      </c>
      <c r="C175" s="10" t="n">
        <f aca="false">B175/rep!$G$6*100</f>
        <v>21.3698630136986</v>
      </c>
      <c r="D175" s="10" t="n">
        <f aca="false">A175*9.62/rep!$G$5</f>
        <v>49.1805669291339</v>
      </c>
      <c r="F175" s="11"/>
      <c r="G175" s="11"/>
    </row>
    <row r="176" customFormat="false" ht="12.75" hidden="false" customHeight="false" outlineLevel="0" collapsed="false">
      <c r="A176" s="9" t="n">
        <v>100.399082567281</v>
      </c>
      <c r="B176" s="9" t="n">
        <v>15.7</v>
      </c>
      <c r="C176" s="10" t="n">
        <f aca="false">B176/rep!$G$6*100</f>
        <v>21.5068493150685</v>
      </c>
      <c r="D176" s="10" t="n">
        <f aca="false">A176*9.62/rep!$G$5</f>
        <v>49.1898267716535</v>
      </c>
      <c r="F176" s="11"/>
      <c r="G176" s="11"/>
    </row>
    <row r="177" customFormat="false" ht="12.75" hidden="false" customHeight="false" outlineLevel="0" collapsed="false">
      <c r="A177" s="9" t="n">
        <v>100.487281805253</v>
      </c>
      <c r="B177" s="9" t="n">
        <v>15.8</v>
      </c>
      <c r="C177" s="10" t="n">
        <f aca="false">B177/rep!$G$6*100</f>
        <v>21.6438356164384</v>
      </c>
      <c r="D177" s="10" t="n">
        <f aca="false">A177*9.62/rep!$G$5</f>
        <v>49.2330393700787</v>
      </c>
      <c r="F177" s="11"/>
      <c r="G177" s="11"/>
    </row>
    <row r="178" customFormat="false" ht="12.75" hidden="false" customHeight="false" outlineLevel="0" collapsed="false">
      <c r="A178" s="9" t="n">
        <v>100.651080390058</v>
      </c>
      <c r="B178" s="9" t="n">
        <v>15.9</v>
      </c>
      <c r="C178" s="10" t="n">
        <f aca="false">B178/rep!$G$6*100</f>
        <v>21.7808219178082</v>
      </c>
      <c r="D178" s="10" t="n">
        <f aca="false">A178*9.62/rep!$G$5</f>
        <v>49.3132913385827</v>
      </c>
      <c r="F178" s="11"/>
      <c r="G178" s="11"/>
    </row>
    <row r="179" customFormat="false" ht="12.75" hidden="false" customHeight="false" outlineLevel="0" collapsed="false">
      <c r="A179" s="9" t="n">
        <v>100.603830798288</v>
      </c>
      <c r="B179" s="9" t="n">
        <v>16</v>
      </c>
      <c r="C179" s="10" t="n">
        <f aca="false">B179/rep!$G$6*100</f>
        <v>21.9178082191781</v>
      </c>
      <c r="D179" s="10" t="n">
        <f aca="false">A179*9.62/rep!$G$5</f>
        <v>49.2901417322835</v>
      </c>
      <c r="F179" s="11"/>
      <c r="G179" s="11"/>
    </row>
    <row r="180" customFormat="false" ht="12.75" hidden="false" customHeight="false" outlineLevel="0" collapsed="false">
      <c r="A180" s="9" t="n">
        <v>100.773929328662</v>
      </c>
      <c r="B180" s="9" t="n">
        <v>16.1</v>
      </c>
      <c r="C180" s="10" t="n">
        <f aca="false">B180/rep!$G$6*100</f>
        <v>22.0547945205479</v>
      </c>
      <c r="D180" s="10" t="n">
        <f aca="false">A180*9.62/rep!$G$5</f>
        <v>49.3734803149606</v>
      </c>
      <c r="F180" s="11"/>
      <c r="G180" s="11"/>
    </row>
    <row r="181" customFormat="false" ht="12.75" hidden="false" customHeight="false" outlineLevel="0" collapsed="false">
      <c r="A181" s="9" t="n">
        <v>100.906228185621</v>
      </c>
      <c r="B181" s="9" t="n">
        <v>16.2</v>
      </c>
      <c r="C181" s="10" t="n">
        <f aca="false">B181/rep!$G$6*100</f>
        <v>22.1917808219178</v>
      </c>
      <c r="D181" s="10" t="n">
        <f aca="false">A181*9.62/rep!$G$5</f>
        <v>49.4382992125984</v>
      </c>
      <c r="F181" s="11"/>
      <c r="G181" s="11"/>
    </row>
    <row r="182" customFormat="false" ht="12.75" hidden="false" customHeight="false" outlineLevel="0" collapsed="false">
      <c r="A182" s="9" t="n">
        <v>100.855828621065</v>
      </c>
      <c r="B182" s="9" t="n">
        <v>16.3</v>
      </c>
      <c r="C182" s="10" t="n">
        <f aca="false">B182/rep!$G$6*100</f>
        <v>22.3287671232877</v>
      </c>
      <c r="D182" s="10" t="n">
        <f aca="false">A182*9.62/rep!$G$5</f>
        <v>49.4136062992126</v>
      </c>
      <c r="F182" s="11"/>
      <c r="G182" s="11"/>
    </row>
    <row r="183" customFormat="false" ht="12.75" hidden="false" customHeight="false" outlineLevel="0" collapsed="false">
      <c r="A183" s="9" t="n">
        <v>100.978677559669</v>
      </c>
      <c r="B183" s="9" t="n">
        <v>16.4</v>
      </c>
      <c r="C183" s="10" t="n">
        <f aca="false">B183/rep!$G$6*100</f>
        <v>22.4657534246575</v>
      </c>
      <c r="D183" s="10" t="n">
        <f aca="false">A183*9.62/rep!$G$5</f>
        <v>49.4737952755906</v>
      </c>
      <c r="F183" s="11"/>
      <c r="G183" s="11"/>
    </row>
    <row r="184" customFormat="false" ht="12.75" hidden="false" customHeight="false" outlineLevel="0" collapsed="false">
      <c r="A184" s="9" t="n">
        <v>101.13932617169</v>
      </c>
      <c r="B184" s="9" t="n">
        <v>16.5</v>
      </c>
      <c r="C184" s="10" t="n">
        <f aca="false">B184/rep!$G$6*100</f>
        <v>22.6027397260274</v>
      </c>
      <c r="D184" s="10" t="n">
        <f aca="false">A184*9.62/rep!$G$5</f>
        <v>49.5525039370079</v>
      </c>
      <c r="F184" s="11"/>
      <c r="G184" s="11"/>
    </row>
    <row r="185" customFormat="false" ht="12.75" hidden="false" customHeight="false" outlineLevel="0" collapsed="false">
      <c r="A185" s="9" t="n">
        <v>101.07947668878</v>
      </c>
      <c r="B185" s="9" t="n">
        <v>16.6</v>
      </c>
      <c r="C185" s="10" t="n">
        <f aca="false">B185/rep!$G$6*100</f>
        <v>22.7397260273973</v>
      </c>
      <c r="D185" s="10" t="n">
        <f aca="false">A185*9.62/rep!$G$5</f>
        <v>49.5231811023622</v>
      </c>
      <c r="F185" s="11"/>
      <c r="G185" s="11"/>
    </row>
    <row r="186" customFormat="false" ht="12.75" hidden="false" customHeight="false" outlineLevel="0" collapsed="false">
      <c r="A186" s="9" t="n">
        <v>101.199175654599</v>
      </c>
      <c r="B186" s="9" t="n">
        <v>16.7</v>
      </c>
      <c r="C186" s="10" t="n">
        <f aca="false">B186/rep!$G$6*100</f>
        <v>22.8767123287671</v>
      </c>
      <c r="D186" s="10" t="n">
        <f aca="false">A186*9.62/rep!$G$5</f>
        <v>49.5818267716535</v>
      </c>
      <c r="F186" s="11"/>
      <c r="G186" s="11"/>
    </row>
    <row r="187" customFormat="false" ht="12.75" hidden="false" customHeight="false" outlineLevel="0" collapsed="false">
      <c r="A187" s="9" t="n">
        <v>101.218075491307</v>
      </c>
      <c r="B187" s="9" t="n">
        <v>16.8</v>
      </c>
      <c r="C187" s="10" t="n">
        <f aca="false">B187/rep!$G$6*100</f>
        <v>23.013698630137</v>
      </c>
      <c r="D187" s="10" t="n">
        <f aca="false">A187*9.62/rep!$G$5</f>
        <v>49.5910866141732</v>
      </c>
      <c r="F187" s="11"/>
      <c r="G187" s="11"/>
    </row>
    <row r="188" customFormat="false" ht="12.75" hidden="false" customHeight="false" outlineLevel="0" collapsed="false">
      <c r="A188" s="9" t="n">
        <v>101.318874620418</v>
      </c>
      <c r="B188" s="9" t="n">
        <v>16.9</v>
      </c>
      <c r="C188" s="10" t="n">
        <f aca="false">B188/rep!$G$6*100</f>
        <v>23.1506849315069</v>
      </c>
      <c r="D188" s="10" t="n">
        <f aca="false">A188*9.62/rep!$G$5</f>
        <v>49.6404724409449</v>
      </c>
      <c r="F188" s="11"/>
      <c r="G188" s="11"/>
    </row>
    <row r="189" customFormat="false" ht="12.75" hidden="false" customHeight="false" outlineLevel="0" collapsed="false">
      <c r="A189" s="9" t="n">
        <v>101.296824810925</v>
      </c>
      <c r="B189" s="9" t="n">
        <v>17</v>
      </c>
      <c r="C189" s="10" t="n">
        <f aca="false">B189/rep!$G$6*100</f>
        <v>23.2876712328767</v>
      </c>
      <c r="D189" s="10" t="n">
        <f aca="false">A189*9.62/rep!$G$5</f>
        <v>49.6296692913386</v>
      </c>
      <c r="F189" s="11"/>
      <c r="G189" s="11"/>
    </row>
    <row r="190" customFormat="false" ht="12.75" hidden="false" customHeight="false" outlineLevel="0" collapsed="false">
      <c r="A190" s="9" t="n">
        <v>101.435423613453</v>
      </c>
      <c r="B190" s="9" t="n">
        <v>17.1</v>
      </c>
      <c r="C190" s="10" t="n">
        <f aca="false">B190/rep!$G$6*100</f>
        <v>23.4246575342466</v>
      </c>
      <c r="D190" s="10" t="n">
        <f aca="false">A190*9.62/rep!$G$5</f>
        <v>49.6975748031496</v>
      </c>
      <c r="F190" s="11"/>
      <c r="G190" s="11"/>
    </row>
    <row r="191" customFormat="false" ht="12.75" hidden="false" customHeight="false" outlineLevel="0" collapsed="false">
      <c r="A191" s="9" t="n">
        <v>101.435423613453</v>
      </c>
      <c r="B191" s="9" t="n">
        <v>17.2</v>
      </c>
      <c r="C191" s="10" t="n">
        <f aca="false">B191/rep!$G$6*100</f>
        <v>23.5616438356164</v>
      </c>
      <c r="D191" s="10" t="n">
        <f aca="false">A191*9.62/rep!$G$5</f>
        <v>49.6975748031496</v>
      </c>
      <c r="F191" s="11"/>
      <c r="G191" s="11"/>
    </row>
    <row r="192" customFormat="false" ht="12.75" hidden="false" customHeight="false" outlineLevel="0" collapsed="false">
      <c r="A192" s="9" t="n">
        <v>101.463773368515</v>
      </c>
      <c r="B192" s="9" t="n">
        <v>17.3</v>
      </c>
      <c r="C192" s="10" t="n">
        <f aca="false">B192/rep!$G$6*100</f>
        <v>23.6986301369863</v>
      </c>
      <c r="D192" s="10" t="n">
        <f aca="false">A192*9.62/rep!$G$5</f>
        <v>49.7114645669291</v>
      </c>
      <c r="F192" s="11"/>
      <c r="G192" s="11"/>
    </row>
    <row r="193" customFormat="false" ht="12.75" hidden="false" customHeight="false" outlineLevel="0" collapsed="false">
      <c r="A193" s="9" t="n">
        <v>101.52047287864</v>
      </c>
      <c r="B193" s="9" t="n">
        <v>17.4</v>
      </c>
      <c r="C193" s="10" t="n">
        <f aca="false">B193/rep!$G$6*100</f>
        <v>23.8356164383562</v>
      </c>
      <c r="D193" s="10" t="n">
        <f aca="false">A193*9.62/rep!$G$5</f>
        <v>49.7392440944882</v>
      </c>
      <c r="F193" s="11"/>
      <c r="G193" s="11"/>
    </row>
    <row r="194" customFormat="false" ht="12.75" hidden="false" customHeight="false" outlineLevel="0" collapsed="false">
      <c r="A194" s="9" t="n">
        <v>101.58032236155</v>
      </c>
      <c r="B194" s="9" t="n">
        <v>17.5</v>
      </c>
      <c r="C194" s="10" t="n">
        <f aca="false">B194/rep!$G$6*100</f>
        <v>23.972602739726</v>
      </c>
      <c r="D194" s="10" t="n">
        <f aca="false">A194*9.62/rep!$G$5</f>
        <v>49.7685669291339</v>
      </c>
      <c r="F194" s="11"/>
      <c r="G194" s="11"/>
    </row>
    <row r="195" customFormat="false" ht="12.75" hidden="false" customHeight="false" outlineLevel="0" collapsed="false">
      <c r="A195" s="9" t="n">
        <v>101.577172388765</v>
      </c>
      <c r="B195" s="9" t="n">
        <v>17.6</v>
      </c>
      <c r="C195" s="10" t="n">
        <f aca="false">B195/rep!$G$6*100</f>
        <v>24.1095890410959</v>
      </c>
      <c r="D195" s="10" t="n">
        <f aca="false">A195*9.62/rep!$G$5</f>
        <v>49.7670236220473</v>
      </c>
      <c r="F195" s="11"/>
      <c r="G195" s="11"/>
    </row>
    <row r="196" customFormat="false" ht="12.75" hidden="false" customHeight="false" outlineLevel="0" collapsed="false">
      <c r="A196" s="9" t="n">
        <v>101.637021871675</v>
      </c>
      <c r="B196" s="9" t="n">
        <v>17.7</v>
      </c>
      <c r="C196" s="10" t="n">
        <f aca="false">B196/rep!$G$6*100</f>
        <v>24.2465753424658</v>
      </c>
      <c r="D196" s="10" t="n">
        <f aca="false">A196*9.62/rep!$G$5</f>
        <v>49.7963464566929</v>
      </c>
      <c r="F196" s="11"/>
      <c r="G196" s="11"/>
    </row>
    <row r="197" customFormat="false" ht="12.75" hidden="false" customHeight="false" outlineLevel="0" collapsed="false">
      <c r="A197" s="9" t="n">
        <v>101.709471245723</v>
      </c>
      <c r="B197" s="9" t="n">
        <v>17.8</v>
      </c>
      <c r="C197" s="10" t="n">
        <f aca="false">B197/rep!$G$6*100</f>
        <v>24.3835616438356</v>
      </c>
      <c r="D197" s="10" t="n">
        <f aca="false">A197*9.62/rep!$G$5</f>
        <v>49.831842519685</v>
      </c>
      <c r="F197" s="11"/>
      <c r="G197" s="11"/>
    </row>
    <row r="198" customFormat="false" ht="12.75" hidden="false" customHeight="false" outlineLevel="0" collapsed="false">
      <c r="A198" s="9" t="n">
        <v>101.728371082432</v>
      </c>
      <c r="B198" s="9" t="n">
        <v>17.9</v>
      </c>
      <c r="C198" s="10" t="n">
        <f aca="false">B198/rep!$G$6*100</f>
        <v>24.5205479452055</v>
      </c>
      <c r="D198" s="10" t="n">
        <f aca="false">A198*9.62/rep!$G$5</f>
        <v>49.8411023622047</v>
      </c>
      <c r="F198" s="11"/>
      <c r="G198" s="11"/>
    </row>
    <row r="199" customFormat="false" ht="12.75" hidden="false" customHeight="false" outlineLevel="0" collapsed="false">
      <c r="A199" s="9" t="n">
        <v>101.649621762814</v>
      </c>
      <c r="B199" s="9" t="n">
        <v>18</v>
      </c>
      <c r="C199" s="10" t="n">
        <f aca="false">B199/rep!$G$6*100</f>
        <v>24.6575342465753</v>
      </c>
      <c r="D199" s="10" t="n">
        <f aca="false">A199*9.62/rep!$G$5</f>
        <v>49.8025196850394</v>
      </c>
      <c r="F199" s="11"/>
      <c r="G199" s="11"/>
    </row>
    <row r="200" customFormat="false" ht="12.75" hidden="false" customHeight="false" outlineLevel="0" collapsed="false">
      <c r="A200" s="9" t="n">
        <v>101.870119857744</v>
      </c>
      <c r="B200" s="9" t="n">
        <v>18.1</v>
      </c>
      <c r="C200" s="10" t="n">
        <f aca="false">B200/rep!$G$6*100</f>
        <v>24.7945205479452</v>
      </c>
      <c r="D200" s="10" t="n">
        <f aca="false">A200*9.62/rep!$G$5</f>
        <v>49.9105511811024</v>
      </c>
      <c r="F200" s="11"/>
      <c r="G200" s="11"/>
    </row>
    <row r="201" customFormat="false" ht="12.75" hidden="false" customHeight="false" outlineLevel="0" collapsed="false">
      <c r="A201" s="9" t="n">
        <v>101.841770102681</v>
      </c>
      <c r="B201" s="9" t="n">
        <v>18.2</v>
      </c>
      <c r="C201" s="10" t="n">
        <f aca="false">B201/rep!$G$6*100</f>
        <v>24.9315068493151</v>
      </c>
      <c r="D201" s="10" t="n">
        <f aca="false">A201*9.62/rep!$G$5</f>
        <v>49.8966614173228</v>
      </c>
      <c r="F201" s="11"/>
      <c r="G201" s="11"/>
    </row>
    <row r="202" customFormat="false" ht="12.75" hidden="false" customHeight="false" outlineLevel="0" collapsed="false">
      <c r="A202" s="9" t="n">
        <v>101.866969884959</v>
      </c>
      <c r="B202" s="9" t="n">
        <v>18.3</v>
      </c>
      <c r="C202" s="10" t="n">
        <f aca="false">B202/rep!$G$6*100</f>
        <v>25.0684931506849</v>
      </c>
      <c r="D202" s="10" t="n">
        <f aca="false">A202*9.62/rep!$G$5</f>
        <v>49.9090078740158</v>
      </c>
      <c r="F202" s="11"/>
      <c r="G202" s="11"/>
    </row>
    <row r="203" customFormat="false" ht="12.75" hidden="false" customHeight="false" outlineLevel="0" collapsed="false">
      <c r="A203" s="9" t="n">
        <v>101.980368905209</v>
      </c>
      <c r="B203" s="9" t="n">
        <v>18.4</v>
      </c>
      <c r="C203" s="10" t="n">
        <f aca="false">B203/rep!$G$6*100</f>
        <v>25.2054794520548</v>
      </c>
      <c r="D203" s="10" t="n">
        <f aca="false">A203*9.62/rep!$G$5</f>
        <v>49.9645669291339</v>
      </c>
      <c r="F203" s="11"/>
      <c r="G203" s="11"/>
    </row>
    <row r="204" customFormat="false" ht="12.75" hidden="false" customHeight="false" outlineLevel="0" collapsed="false">
      <c r="A204" s="9" t="n">
        <v>101.876419803313</v>
      </c>
      <c r="B204" s="9" t="n">
        <v>18.5</v>
      </c>
      <c r="C204" s="10" t="n">
        <f aca="false">B204/rep!$G$6*100</f>
        <v>25.3424657534247</v>
      </c>
      <c r="D204" s="10" t="n">
        <f aca="false">A204*9.62/rep!$G$5</f>
        <v>49.9136377952756</v>
      </c>
      <c r="F204" s="11"/>
      <c r="G204" s="11"/>
    </row>
    <row r="205" customFormat="false" ht="12.75" hidden="false" customHeight="false" outlineLevel="0" collapsed="false">
      <c r="A205" s="9" t="n">
        <v>101.96776901407</v>
      </c>
      <c r="B205" s="9" t="n">
        <v>18.6</v>
      </c>
      <c r="C205" s="10" t="n">
        <f aca="false">B205/rep!$G$6*100</f>
        <v>25.4794520547945</v>
      </c>
      <c r="D205" s="10" t="n">
        <f aca="false">A205*9.62/rep!$G$5</f>
        <v>49.9583937007874</v>
      </c>
      <c r="F205" s="11"/>
      <c r="G205" s="11"/>
    </row>
    <row r="206" customFormat="false" ht="12.75" hidden="false" customHeight="false" outlineLevel="0" collapsed="false">
      <c r="A206" s="9" t="n">
        <v>102.071718115966</v>
      </c>
      <c r="B206" s="9" t="n">
        <v>18.7</v>
      </c>
      <c r="C206" s="10" t="n">
        <f aca="false">B206/rep!$G$6*100</f>
        <v>25.6164383561644</v>
      </c>
      <c r="D206" s="10" t="n">
        <f aca="false">A206*9.62/rep!$G$5</f>
        <v>50.0093228346457</v>
      </c>
      <c r="F206" s="11"/>
      <c r="G206" s="11"/>
    </row>
    <row r="207" customFormat="false" ht="12.75" hidden="false" customHeight="false" outlineLevel="0" collapsed="false">
      <c r="A207" s="9" t="n">
        <v>102.02131855141</v>
      </c>
      <c r="B207" s="9" t="n">
        <v>18.8</v>
      </c>
      <c r="C207" s="10" t="n">
        <f aca="false">B207/rep!$G$6*100</f>
        <v>25.7534246575342</v>
      </c>
      <c r="D207" s="10" t="n">
        <f aca="false">A207*9.62/rep!$G$5</f>
        <v>49.9846299212598</v>
      </c>
      <c r="F207" s="11"/>
      <c r="G207" s="11"/>
    </row>
    <row r="208" customFormat="false" ht="12.75" hidden="false" customHeight="false" outlineLevel="0" collapsed="false">
      <c r="A208" s="9" t="n">
        <v>102.055968252042</v>
      </c>
      <c r="B208" s="9" t="n">
        <v>18.9</v>
      </c>
      <c r="C208" s="10" t="n">
        <f aca="false">B208/rep!$G$6*100</f>
        <v>25.8904109589041</v>
      </c>
      <c r="D208" s="10" t="n">
        <f aca="false">A208*9.62/rep!$G$5</f>
        <v>50.0016062992126</v>
      </c>
      <c r="F208" s="11"/>
      <c r="G208" s="11"/>
    </row>
    <row r="209" customFormat="false" ht="12.75" hidden="false" customHeight="false" outlineLevel="0" collapsed="false">
      <c r="A209" s="9" t="n">
        <v>102.188267109</v>
      </c>
      <c r="B209" s="9" t="n">
        <v>19</v>
      </c>
      <c r="C209" s="10" t="n">
        <f aca="false">B209/rep!$G$6*100</f>
        <v>26.027397260274</v>
      </c>
      <c r="D209" s="10" t="n">
        <f aca="false">A209*9.62/rep!$G$5</f>
        <v>50.0664251968504</v>
      </c>
      <c r="F209" s="11"/>
      <c r="G209" s="11"/>
    </row>
    <row r="210" customFormat="false" ht="12.75" hidden="false" customHeight="false" outlineLevel="0" collapsed="false">
      <c r="A210" s="9" t="n">
        <v>102.163067326723</v>
      </c>
      <c r="B210" s="9" t="n">
        <v>19.1</v>
      </c>
      <c r="C210" s="10" t="n">
        <f aca="false">B210/rep!$G$6*100</f>
        <v>26.1643835616438</v>
      </c>
      <c r="D210" s="10" t="n">
        <f aca="false">A210*9.62/rep!$G$5</f>
        <v>50.0540787401575</v>
      </c>
      <c r="F210" s="11"/>
      <c r="G210" s="11"/>
    </row>
    <row r="211" customFormat="false" ht="12.75" hidden="false" customHeight="false" outlineLevel="0" collapsed="false">
      <c r="A211" s="9" t="n">
        <v>102.153617408368</v>
      </c>
      <c r="B211" s="9" t="n">
        <v>19.2</v>
      </c>
      <c r="C211" s="10" t="n">
        <f aca="false">B211/rep!$G$6*100</f>
        <v>26.3013698630137</v>
      </c>
      <c r="D211" s="10" t="n">
        <f aca="false">A211*9.62/rep!$G$5</f>
        <v>50.0494488188977</v>
      </c>
      <c r="F211" s="11"/>
      <c r="G211" s="11"/>
    </row>
    <row r="212" customFormat="false" ht="12.75" hidden="false" customHeight="false" outlineLevel="0" collapsed="false">
      <c r="A212" s="9" t="n">
        <v>102.210316918493</v>
      </c>
      <c r="B212" s="9" t="n">
        <v>19.3</v>
      </c>
      <c r="C212" s="10" t="n">
        <f aca="false">B212/rep!$G$6*100</f>
        <v>26.4383561643836</v>
      </c>
      <c r="D212" s="10" t="n">
        <f aca="false">A212*9.62/rep!$G$5</f>
        <v>50.0772283464567</v>
      </c>
      <c r="F212" s="11"/>
      <c r="G212" s="11"/>
    </row>
    <row r="213" customFormat="false" ht="12.75" hidden="false" customHeight="false" outlineLevel="0" collapsed="false">
      <c r="A213" s="9" t="n">
        <v>102.185117136216</v>
      </c>
      <c r="B213" s="9" t="n">
        <v>19.4</v>
      </c>
      <c r="C213" s="10" t="n">
        <f aca="false">B213/rep!$G$6*100</f>
        <v>26.5753424657534</v>
      </c>
      <c r="D213" s="10" t="n">
        <f aca="false">A213*9.62/rep!$G$5</f>
        <v>50.0648818897638</v>
      </c>
      <c r="F213" s="11"/>
      <c r="G213" s="11"/>
    </row>
    <row r="214" customFormat="false" ht="12.75" hidden="false" customHeight="false" outlineLevel="0" collapsed="false">
      <c r="A214" s="9" t="n">
        <v>102.216616864063</v>
      </c>
      <c r="B214" s="9" t="n">
        <v>19.5</v>
      </c>
      <c r="C214" s="10" t="n">
        <f aca="false">B214/rep!$G$6*100</f>
        <v>26.7123287671233</v>
      </c>
      <c r="D214" s="10" t="n">
        <f aca="false">A214*9.62/rep!$G$5</f>
        <v>50.0803149606299</v>
      </c>
      <c r="F214" s="11"/>
      <c r="G214" s="11"/>
    </row>
    <row r="215" customFormat="false" ht="12.75" hidden="false" customHeight="false" outlineLevel="0" collapsed="false">
      <c r="A215" s="9" t="n">
        <v>102.232366727986</v>
      </c>
      <c r="B215" s="9" t="n">
        <v>19.6</v>
      </c>
      <c r="C215" s="10" t="n">
        <f aca="false">B215/rep!$G$6*100</f>
        <v>26.8493150684932</v>
      </c>
      <c r="D215" s="10" t="n">
        <f aca="false">A215*9.62/rep!$G$5</f>
        <v>50.088031496063</v>
      </c>
      <c r="F215" s="11"/>
      <c r="G215" s="11"/>
    </row>
    <row r="216" customFormat="false" ht="12.75" hidden="false" customHeight="false" outlineLevel="0" collapsed="false">
      <c r="A216" s="9" t="n">
        <v>102.197717027354</v>
      </c>
      <c r="B216" s="9" t="n">
        <v>19.7</v>
      </c>
      <c r="C216" s="10" t="n">
        <f aca="false">B216/rep!$G$6*100</f>
        <v>26.986301369863</v>
      </c>
      <c r="D216" s="10" t="n">
        <f aca="false">A216*9.62/rep!$G$5</f>
        <v>50.0710551181102</v>
      </c>
      <c r="F216" s="11"/>
      <c r="G216" s="11"/>
    </row>
    <row r="217" customFormat="false" ht="12.75" hidden="false" customHeight="false" outlineLevel="0" collapsed="false">
      <c r="A217" s="9" t="n">
        <v>102.169367272292</v>
      </c>
      <c r="B217" s="9" t="n">
        <v>19.8</v>
      </c>
      <c r="C217" s="10" t="n">
        <f aca="false">B217/rep!$G$6*100</f>
        <v>27.1232876712329</v>
      </c>
      <c r="D217" s="10" t="n">
        <f aca="false">A217*9.62/rep!$G$5</f>
        <v>50.0571653543307</v>
      </c>
      <c r="F217" s="11"/>
      <c r="G217" s="11"/>
    </row>
    <row r="218" customFormat="false" ht="12.75" hidden="false" customHeight="false" outlineLevel="0" collapsed="false">
      <c r="A218" s="9" t="n">
        <v>102.251266564695</v>
      </c>
      <c r="B218" s="9" t="n">
        <v>19.9</v>
      </c>
      <c r="C218" s="10" t="n">
        <f aca="false">B218/rep!$G$6*100</f>
        <v>27.2602739726027</v>
      </c>
      <c r="D218" s="10" t="n">
        <f aca="false">A218*9.62/rep!$G$5</f>
        <v>50.0972913385827</v>
      </c>
      <c r="F218" s="11"/>
      <c r="G218" s="11"/>
    </row>
    <row r="219" customFormat="false" ht="12.75" hidden="false" customHeight="false" outlineLevel="0" collapsed="false">
      <c r="A219" s="9" t="n">
        <v>102.24181664634</v>
      </c>
      <c r="B219" s="9" t="n">
        <v>20</v>
      </c>
      <c r="C219" s="10" t="n">
        <f aca="false">B219/rep!$G$6*100</f>
        <v>27.3972602739726</v>
      </c>
      <c r="D219" s="10" t="n">
        <f aca="false">A219*9.62/rep!$G$5</f>
        <v>50.0926614173228</v>
      </c>
      <c r="F219" s="11"/>
      <c r="G219" s="11"/>
    </row>
    <row r="220" customFormat="false" ht="12.75" hidden="false" customHeight="false" outlineLevel="0" collapsed="false">
      <c r="A220" s="9" t="n">
        <v>102.229216755202</v>
      </c>
      <c r="B220" s="9" t="n">
        <v>20.1</v>
      </c>
      <c r="C220" s="10" t="n">
        <f aca="false">B220/rep!$G$6*100</f>
        <v>27.5342465753425</v>
      </c>
      <c r="D220" s="10" t="n">
        <f aca="false">A220*9.62/rep!$G$5</f>
        <v>50.0864881889764</v>
      </c>
      <c r="F220" s="11"/>
      <c r="G220" s="11"/>
    </row>
    <row r="221" customFormat="false" ht="12.75" hidden="false" customHeight="false" outlineLevel="0" collapsed="false">
      <c r="A221" s="9" t="n">
        <v>102.235516700771</v>
      </c>
      <c r="B221" s="9" t="n">
        <v>20.2</v>
      </c>
      <c r="C221" s="10" t="n">
        <f aca="false">B221/rep!$G$6*100</f>
        <v>27.6712328767123</v>
      </c>
      <c r="D221" s="10" t="n">
        <f aca="false">A221*9.62/rep!$G$5</f>
        <v>50.0895748031496</v>
      </c>
      <c r="F221" s="11"/>
      <c r="G221" s="11"/>
    </row>
    <row r="222" customFormat="false" ht="12.75" hidden="false" customHeight="false" outlineLevel="0" collapsed="false">
      <c r="A222" s="9" t="n">
        <v>102.204016972924</v>
      </c>
      <c r="B222" s="9" t="n">
        <v>20.3</v>
      </c>
      <c r="C222" s="10" t="n">
        <f aca="false">B222/rep!$G$6*100</f>
        <v>27.8082191780822</v>
      </c>
      <c r="D222" s="10" t="n">
        <f aca="false">A222*9.62/rep!$G$5</f>
        <v>50.0741417322835</v>
      </c>
      <c r="F222" s="11"/>
      <c r="G222" s="11"/>
    </row>
    <row r="223" customFormat="false" ht="12.75" hidden="false" customHeight="false" outlineLevel="0" collapsed="false">
      <c r="A223" s="9" t="n">
        <v>102.125267653306</v>
      </c>
      <c r="B223" s="9" t="n">
        <v>20.4</v>
      </c>
      <c r="C223" s="10" t="n">
        <f aca="false">B223/rep!$G$6*100</f>
        <v>27.9452054794521</v>
      </c>
      <c r="D223" s="10" t="n">
        <f aca="false">A223*9.62/rep!$G$5</f>
        <v>50.0355590551181</v>
      </c>
      <c r="F223" s="11"/>
      <c r="G223" s="11"/>
    </row>
    <row r="224" customFormat="false" ht="12.75" hidden="false" customHeight="false" outlineLevel="0" collapsed="false">
      <c r="A224" s="9" t="n">
        <v>102.213466891278</v>
      </c>
      <c r="B224" s="9" t="n">
        <v>20.5</v>
      </c>
      <c r="C224" s="10" t="n">
        <f aca="false">B224/rep!$G$6*100</f>
        <v>28.0821917808219</v>
      </c>
      <c r="D224" s="10" t="n">
        <f aca="false">A224*9.62/rep!$G$5</f>
        <v>50.0787716535433</v>
      </c>
      <c r="F224" s="11"/>
      <c r="G224" s="11"/>
    </row>
    <row r="225" customFormat="false" ht="12.75" hidden="false" customHeight="false" outlineLevel="0" collapsed="false">
      <c r="A225" s="9" t="n">
        <v>102.185117136216</v>
      </c>
      <c r="B225" s="9" t="n">
        <v>20.6</v>
      </c>
      <c r="C225" s="10" t="n">
        <f aca="false">B225/rep!$G$6*100</f>
        <v>28.2191780821918</v>
      </c>
      <c r="D225" s="10" t="n">
        <f aca="false">A225*9.62/rep!$G$5</f>
        <v>50.0648818897638</v>
      </c>
      <c r="F225" s="11"/>
      <c r="G225" s="11"/>
    </row>
    <row r="226" customFormat="false" ht="12.75" hidden="false" customHeight="false" outlineLevel="0" collapsed="false">
      <c r="A226" s="9" t="n">
        <v>102.07486808875</v>
      </c>
      <c r="B226" s="9" t="n">
        <v>20.7</v>
      </c>
      <c r="C226" s="10" t="n">
        <f aca="false">B226/rep!$G$6*100</f>
        <v>28.3561643835616</v>
      </c>
      <c r="D226" s="10" t="n">
        <f aca="false">A226*9.62/rep!$G$5</f>
        <v>50.0108661417323</v>
      </c>
      <c r="F226" s="11"/>
      <c r="G226" s="11"/>
    </row>
    <row r="227" customFormat="false" ht="12.75" hidden="false" customHeight="false" outlineLevel="0" collapsed="false">
      <c r="A227" s="9" t="n">
        <v>102.185117136216</v>
      </c>
      <c r="B227" s="9" t="n">
        <v>20.8</v>
      </c>
      <c r="C227" s="10" t="n">
        <f aca="false">B227/rep!$G$6*100</f>
        <v>28.4931506849315</v>
      </c>
      <c r="D227" s="10" t="n">
        <f aca="false">A227*9.62/rep!$G$5</f>
        <v>50.0648818897638</v>
      </c>
      <c r="F227" s="11"/>
      <c r="G227" s="11"/>
    </row>
    <row r="228" customFormat="false" ht="12.75" hidden="false" customHeight="false" outlineLevel="0" collapsed="false">
      <c r="A228" s="9" t="n">
        <v>102.13471757166</v>
      </c>
      <c r="B228" s="9" t="n">
        <v>20.9</v>
      </c>
      <c r="C228" s="10" t="n">
        <f aca="false">B228/rep!$G$6*100</f>
        <v>28.6301369863014</v>
      </c>
      <c r="D228" s="10" t="n">
        <f aca="false">A228*9.62/rep!$G$5</f>
        <v>50.040188976378</v>
      </c>
      <c r="F228" s="11"/>
      <c r="G228" s="11"/>
    </row>
    <row r="229" customFormat="false" ht="12.75" hidden="false" customHeight="false" outlineLevel="0" collapsed="false">
      <c r="A229" s="9" t="n">
        <v>102.13471757166</v>
      </c>
      <c r="B229" s="9" t="n">
        <v>21</v>
      </c>
      <c r="C229" s="10" t="n">
        <f aca="false">B229/rep!$G$6*100</f>
        <v>28.7671232876712</v>
      </c>
      <c r="D229" s="10" t="n">
        <f aca="false">A229*9.62/rep!$G$5</f>
        <v>50.040188976378</v>
      </c>
      <c r="F229" s="11"/>
      <c r="G229" s="11"/>
    </row>
    <row r="230" customFormat="false" ht="12.75" hidden="false" customHeight="false" outlineLevel="0" collapsed="false">
      <c r="A230" s="9" t="n">
        <v>102.137867544445</v>
      </c>
      <c r="B230" s="9" t="n">
        <v>21.1</v>
      </c>
      <c r="C230" s="10" t="n">
        <f aca="false">B230/rep!$G$6*100</f>
        <v>28.9041095890411</v>
      </c>
      <c r="D230" s="10" t="n">
        <f aca="false">A230*9.62/rep!$G$5</f>
        <v>50.0417322834646</v>
      </c>
      <c r="F230" s="11"/>
      <c r="G230" s="11"/>
    </row>
    <row r="231" customFormat="false" ht="12.75" hidden="false" customHeight="false" outlineLevel="0" collapsed="false">
      <c r="A231" s="9" t="n">
        <v>102.128417626091</v>
      </c>
      <c r="B231" s="9" t="n">
        <v>21.2</v>
      </c>
      <c r="C231" s="10" t="n">
        <f aca="false">B231/rep!$G$6*100</f>
        <v>29.041095890411</v>
      </c>
      <c r="D231" s="10" t="n">
        <f aca="false">A231*9.62/rep!$G$5</f>
        <v>50.0371023622047</v>
      </c>
      <c r="F231" s="11"/>
      <c r="G231" s="11"/>
    </row>
    <row r="232" customFormat="false" ht="12.75" hidden="false" customHeight="false" outlineLevel="0" collapsed="false">
      <c r="A232" s="9" t="n">
        <v>102.040218388119</v>
      </c>
      <c r="B232" s="9" t="n">
        <v>21.3</v>
      </c>
      <c r="C232" s="10" t="n">
        <f aca="false">B232/rep!$G$6*100</f>
        <v>29.1780821917808</v>
      </c>
      <c r="D232" s="10" t="n">
        <f aca="false">A232*9.62/rep!$G$5</f>
        <v>49.9938897637795</v>
      </c>
      <c r="F232" s="11"/>
      <c r="G232" s="11"/>
    </row>
    <row r="233" customFormat="false" ht="12.75" hidden="false" customHeight="false" outlineLevel="0" collapsed="false">
      <c r="A233" s="9" t="n">
        <v>102.128417626091</v>
      </c>
      <c r="B233" s="9" t="n">
        <v>21.4</v>
      </c>
      <c r="C233" s="10" t="n">
        <f aca="false">B233/rep!$G$6*100</f>
        <v>29.3150684931507</v>
      </c>
      <c r="D233" s="10" t="n">
        <f aca="false">A233*9.62/rep!$G$5</f>
        <v>50.0371023622047</v>
      </c>
      <c r="F233" s="11"/>
      <c r="G233" s="11"/>
    </row>
    <row r="234" customFormat="false" ht="12.75" hidden="false" customHeight="false" outlineLevel="0" collapsed="false">
      <c r="A234" s="9" t="n">
        <v>102.144167490014</v>
      </c>
      <c r="B234" s="9" t="n">
        <v>21.5</v>
      </c>
      <c r="C234" s="10" t="n">
        <f aca="false">B234/rep!$G$6*100</f>
        <v>29.4520547945206</v>
      </c>
      <c r="D234" s="10" t="n">
        <f aca="false">A234*9.62/rep!$G$5</f>
        <v>50.0448188976378</v>
      </c>
      <c r="F234" s="11"/>
      <c r="G234" s="11"/>
    </row>
    <row r="235" customFormat="false" ht="12.75" hidden="false" customHeight="false" outlineLevel="0" collapsed="false">
      <c r="A235" s="9" t="n">
        <v>102.040218388119</v>
      </c>
      <c r="B235" s="9" t="n">
        <v>21.6</v>
      </c>
      <c r="C235" s="10" t="n">
        <f aca="false">B235/rep!$G$6*100</f>
        <v>29.5890410958904</v>
      </c>
      <c r="D235" s="10" t="n">
        <f aca="false">A235*9.62/rep!$G$5</f>
        <v>49.9938897637795</v>
      </c>
      <c r="F235" s="11"/>
      <c r="G235" s="11"/>
    </row>
    <row r="236" customFormat="false" ht="12.75" hidden="false" customHeight="false" outlineLevel="0" collapsed="false">
      <c r="A236" s="9" t="n">
        <v>102.062268197612</v>
      </c>
      <c r="B236" s="9" t="n">
        <v>21.7</v>
      </c>
      <c r="C236" s="10" t="n">
        <f aca="false">B236/rep!$G$6*100</f>
        <v>29.7260273972603</v>
      </c>
      <c r="D236" s="10" t="n">
        <f aca="false">A236*9.62/rep!$G$5</f>
        <v>50.0046929133858</v>
      </c>
      <c r="F236" s="11"/>
      <c r="G236" s="11"/>
    </row>
    <row r="237" customFormat="false" ht="12.75" hidden="false" customHeight="false" outlineLevel="0" collapsed="false">
      <c r="A237" s="9" t="n">
        <v>102.106367816598</v>
      </c>
      <c r="B237" s="9" t="n">
        <v>21.8</v>
      </c>
      <c r="C237" s="10" t="n">
        <f aca="false">B237/rep!$G$6*100</f>
        <v>29.8630136986301</v>
      </c>
      <c r="D237" s="10" t="n">
        <f aca="false">A237*9.62/rep!$G$5</f>
        <v>50.0262992125984</v>
      </c>
      <c r="F237" s="11"/>
      <c r="G237" s="11"/>
    </row>
    <row r="238" customFormat="false" ht="12.75" hidden="false" customHeight="false" outlineLevel="0" collapsed="false">
      <c r="A238" s="9" t="n">
        <v>102.068568143181</v>
      </c>
      <c r="B238" s="9" t="n">
        <v>21.9</v>
      </c>
      <c r="C238" s="10" t="n">
        <f aca="false">B238/rep!$G$6*100</f>
        <v>30</v>
      </c>
      <c r="D238" s="10" t="n">
        <f aca="false">A238*9.62/rep!$G$5</f>
        <v>50.0077795275591</v>
      </c>
      <c r="F238" s="11"/>
      <c r="G238" s="11"/>
    </row>
    <row r="239" customFormat="false" ht="12.75" hidden="false" customHeight="false" outlineLevel="0" collapsed="false">
      <c r="A239" s="9" t="n">
        <v>102.062268197612</v>
      </c>
      <c r="B239" s="9" t="n">
        <v>22</v>
      </c>
      <c r="C239" s="10" t="n">
        <f aca="false">B239/rep!$G$6*100</f>
        <v>30.1369863013699</v>
      </c>
      <c r="D239" s="10" t="n">
        <f aca="false">A239*9.62/rep!$G$5</f>
        <v>50.0046929133858</v>
      </c>
      <c r="F239" s="11"/>
      <c r="G239" s="11"/>
    </row>
    <row r="240" customFormat="false" ht="12.75" hidden="false" customHeight="false" outlineLevel="0" collapsed="false">
      <c r="A240" s="9" t="n">
        <v>102.087467979889</v>
      </c>
      <c r="B240" s="9" t="n">
        <v>22.1</v>
      </c>
      <c r="C240" s="10" t="n">
        <f aca="false">B240/rep!$G$6*100</f>
        <v>30.2739726027397</v>
      </c>
      <c r="D240" s="10" t="n">
        <f aca="false">A240*9.62/rep!$G$5</f>
        <v>50.0170393700788</v>
      </c>
      <c r="F240" s="11"/>
      <c r="G240" s="11"/>
    </row>
    <row r="241" customFormat="false" ht="12.75" hidden="false" customHeight="false" outlineLevel="0" collapsed="false">
      <c r="A241" s="9" t="n">
        <v>102.008718660271</v>
      </c>
      <c r="B241" s="9" t="n">
        <v>22.2</v>
      </c>
      <c r="C241" s="10" t="n">
        <f aca="false">B241/rep!$G$6*100</f>
        <v>30.4109589041096</v>
      </c>
      <c r="D241" s="10" t="n">
        <f aca="false">A241*9.62/rep!$G$5</f>
        <v>49.9784566929134</v>
      </c>
      <c r="F241" s="11"/>
      <c r="G241" s="11"/>
    </row>
    <row r="242" customFormat="false" ht="12.75" hidden="false" customHeight="false" outlineLevel="0" collapsed="false">
      <c r="A242" s="9" t="n">
        <v>102.002418714702</v>
      </c>
      <c r="B242" s="9" t="n">
        <v>22.3</v>
      </c>
      <c r="C242" s="10" t="n">
        <f aca="false">B242/rep!$G$6*100</f>
        <v>30.5479452054795</v>
      </c>
      <c r="D242" s="10" t="n">
        <f aca="false">A242*9.62/rep!$G$5</f>
        <v>49.9753700787402</v>
      </c>
      <c r="F242" s="11"/>
      <c r="G242" s="11"/>
    </row>
    <row r="243" customFormat="false" ht="12.75" hidden="false" customHeight="false" outlineLevel="0" collapsed="false">
      <c r="A243" s="9" t="n">
        <v>101.999268741917</v>
      </c>
      <c r="B243" s="9" t="n">
        <v>22.4</v>
      </c>
      <c r="C243" s="10" t="n">
        <f aca="false">B243/rep!$G$6*100</f>
        <v>30.6849315068493</v>
      </c>
      <c r="D243" s="10" t="n">
        <f aca="false">A243*9.62/rep!$G$5</f>
        <v>49.9738267716536</v>
      </c>
      <c r="F243" s="11"/>
      <c r="G243" s="11"/>
    </row>
    <row r="244" customFormat="false" ht="12.75" hidden="false" customHeight="false" outlineLevel="0" collapsed="false">
      <c r="A244" s="9" t="n">
        <v>101.97406895964</v>
      </c>
      <c r="B244" s="9" t="n">
        <v>22.5</v>
      </c>
      <c r="C244" s="10" t="n">
        <f aca="false">B244/rep!$G$6*100</f>
        <v>30.8219178082192</v>
      </c>
      <c r="D244" s="10" t="n">
        <f aca="false">A244*9.62/rep!$G$5</f>
        <v>49.9614803149606</v>
      </c>
      <c r="F244" s="11"/>
      <c r="G244" s="11"/>
    </row>
    <row r="245" customFormat="false" ht="12.75" hidden="false" customHeight="false" outlineLevel="0" collapsed="false">
      <c r="A245" s="9" t="n">
        <v>101.929969340654</v>
      </c>
      <c r="B245" s="9" t="n">
        <v>22.6</v>
      </c>
      <c r="C245" s="10" t="n">
        <f aca="false">B245/rep!$G$6*100</f>
        <v>30.958904109589</v>
      </c>
      <c r="D245" s="10" t="n">
        <f aca="false">A245*9.62/rep!$G$5</f>
        <v>49.939874015748</v>
      </c>
      <c r="F245" s="11"/>
      <c r="G245" s="11"/>
    </row>
    <row r="246" customFormat="false" ht="12.75" hidden="false" customHeight="false" outlineLevel="0" collapsed="false">
      <c r="A246" s="9" t="n">
        <v>101.901619585591</v>
      </c>
      <c r="B246" s="9" t="n">
        <v>22.7</v>
      </c>
      <c r="C246" s="10" t="n">
        <f aca="false">B246/rep!$G$6*100</f>
        <v>31.0958904109589</v>
      </c>
      <c r="D246" s="10" t="n">
        <f aca="false">A246*9.62/rep!$G$5</f>
        <v>49.9259842519685</v>
      </c>
      <c r="F246" s="11"/>
      <c r="G246" s="11"/>
    </row>
    <row r="247" customFormat="false" ht="12.75" hidden="false" customHeight="false" outlineLevel="0" collapsed="false">
      <c r="A247" s="9" t="n">
        <v>101.911069503945</v>
      </c>
      <c r="B247" s="9" t="n">
        <v>22.8</v>
      </c>
      <c r="C247" s="10" t="n">
        <f aca="false">B247/rep!$G$6*100</f>
        <v>31.2328767123288</v>
      </c>
      <c r="D247" s="10" t="n">
        <f aca="false">A247*9.62/rep!$G$5</f>
        <v>49.9306141732283</v>
      </c>
      <c r="F247" s="11"/>
      <c r="G247" s="11"/>
    </row>
    <row r="248" customFormat="false" ht="12.75" hidden="false" customHeight="false" outlineLevel="0" collapsed="false">
      <c r="A248" s="9" t="n">
        <v>101.763020783064</v>
      </c>
      <c r="B248" s="9" t="n">
        <v>22.9</v>
      </c>
      <c r="C248" s="10" t="n">
        <f aca="false">B248/rep!$G$6*100</f>
        <v>31.3698630136986</v>
      </c>
      <c r="D248" s="10" t="n">
        <f aca="false">A248*9.62/rep!$G$5</f>
        <v>49.8580787401575</v>
      </c>
      <c r="F248" s="11"/>
      <c r="G248" s="11"/>
    </row>
    <row r="249" customFormat="false" ht="12.75" hidden="false" customHeight="false" outlineLevel="0" collapsed="false">
      <c r="A249" s="9" t="n">
        <v>101.866969884959</v>
      </c>
      <c r="B249" s="9" t="n">
        <v>23</v>
      </c>
      <c r="C249" s="10" t="n">
        <f aca="false">B249/rep!$G$6*100</f>
        <v>31.5068493150685</v>
      </c>
      <c r="D249" s="10" t="n">
        <f aca="false">A249*9.62/rep!$G$5</f>
        <v>49.9090078740158</v>
      </c>
      <c r="F249" s="11"/>
      <c r="G249" s="11"/>
    </row>
    <row r="250" customFormat="false" ht="12.75" hidden="false" customHeight="false" outlineLevel="0" collapsed="false">
      <c r="A250" s="9" t="n">
        <v>101.794520510911</v>
      </c>
      <c r="B250" s="9" t="n">
        <v>23.1</v>
      </c>
      <c r="C250" s="10" t="n">
        <f aca="false">B250/rep!$G$6*100</f>
        <v>31.6438356164384</v>
      </c>
      <c r="D250" s="10" t="n">
        <f aca="false">A250*9.62/rep!$G$5</f>
        <v>49.8735118110236</v>
      </c>
      <c r="F250" s="11"/>
      <c r="G250" s="11"/>
    </row>
    <row r="251" customFormat="false" ht="12.75" hidden="false" customHeight="false" outlineLevel="0" collapsed="false">
      <c r="A251" s="9" t="n">
        <v>101.712621218508</v>
      </c>
      <c r="B251" s="9" t="n">
        <v>23.2</v>
      </c>
      <c r="C251" s="10" t="n">
        <f aca="false">B251/rep!$G$6*100</f>
        <v>31.7808219178082</v>
      </c>
      <c r="D251" s="10" t="n">
        <f aca="false">A251*9.62/rep!$G$5</f>
        <v>49.8333858267717</v>
      </c>
      <c r="F251" s="11"/>
      <c r="G251" s="11"/>
    </row>
    <row r="252" customFormat="false" ht="12.75" hidden="false" customHeight="false" outlineLevel="0" collapsed="false">
      <c r="A252" s="9" t="n">
        <v>101.690571409015</v>
      </c>
      <c r="B252" s="9" t="n">
        <v>23.3</v>
      </c>
      <c r="C252" s="10" t="n">
        <f aca="false">B252/rep!$G$6*100</f>
        <v>31.9178082191781</v>
      </c>
      <c r="D252" s="10" t="n">
        <f aca="false">A252*9.62/rep!$G$5</f>
        <v>49.8225826771654</v>
      </c>
      <c r="F252" s="11"/>
      <c r="G252" s="11"/>
    </row>
    <row r="253" customFormat="false" ht="12.75" hidden="false" customHeight="false" outlineLevel="0" collapsed="false">
      <c r="A253" s="9" t="n">
        <v>101.668521599522</v>
      </c>
      <c r="B253" s="9" t="n">
        <v>23.4</v>
      </c>
      <c r="C253" s="10" t="n">
        <f aca="false">B253/rep!$G$6*100</f>
        <v>32.0547945205479</v>
      </c>
      <c r="D253" s="10" t="n">
        <f aca="false">A253*9.62/rep!$G$5</f>
        <v>49.8117795275591</v>
      </c>
      <c r="F253" s="11"/>
      <c r="G253" s="11"/>
    </row>
    <row r="254" customFormat="false" ht="12.75" hidden="false" customHeight="false" outlineLevel="0" collapsed="false">
      <c r="A254" s="9" t="n">
        <v>101.577172388765</v>
      </c>
      <c r="B254" s="9" t="n">
        <v>23.5</v>
      </c>
      <c r="C254" s="10" t="n">
        <f aca="false">B254/rep!$G$6*100</f>
        <v>32.1917808219178</v>
      </c>
      <c r="D254" s="10" t="n">
        <f aca="false">A254*9.62/rep!$G$5</f>
        <v>49.7670236220473</v>
      </c>
      <c r="F254" s="11"/>
      <c r="G254" s="11"/>
    </row>
    <row r="255" customFormat="false" ht="12.75" hidden="false" customHeight="false" outlineLevel="0" collapsed="false">
      <c r="A255" s="9" t="n">
        <v>101.551972606487</v>
      </c>
      <c r="B255" s="9" t="n">
        <v>23.6</v>
      </c>
      <c r="C255" s="10" t="n">
        <f aca="false">B255/rep!$G$6*100</f>
        <v>32.3287671232877</v>
      </c>
      <c r="D255" s="10" t="n">
        <f aca="false">A255*9.62/rep!$G$5</f>
        <v>49.7546771653543</v>
      </c>
      <c r="F255" s="11"/>
      <c r="G255" s="11"/>
    </row>
    <row r="256" customFormat="false" ht="12.75" hidden="false" customHeight="false" outlineLevel="0" collapsed="false">
      <c r="A256" s="9" t="n">
        <v>101.482673205224</v>
      </c>
      <c r="B256" s="9" t="n">
        <v>23.7</v>
      </c>
      <c r="C256" s="10" t="n">
        <f aca="false">B256/rep!$G$6*100</f>
        <v>32.4657534246575</v>
      </c>
      <c r="D256" s="10" t="n">
        <f aca="false">A256*9.62/rep!$G$5</f>
        <v>49.7207244094488</v>
      </c>
      <c r="F256" s="11"/>
      <c r="G256" s="11"/>
    </row>
    <row r="257" customFormat="false" ht="12.75" hidden="false" customHeight="false" outlineLevel="0" collapsed="false">
      <c r="A257" s="9" t="n">
        <v>101.438573586238</v>
      </c>
      <c r="B257" s="9" t="n">
        <v>23.8</v>
      </c>
      <c r="C257" s="10" t="n">
        <f aca="false">B257/rep!$G$6*100</f>
        <v>32.6027397260274</v>
      </c>
      <c r="D257" s="10" t="n">
        <f aca="false">A257*9.62/rep!$G$5</f>
        <v>49.6991181102362</v>
      </c>
      <c r="F257" s="11"/>
      <c r="G257" s="11"/>
    </row>
    <row r="258" customFormat="false" ht="12.75" hidden="false" customHeight="false" outlineLevel="0" collapsed="false">
      <c r="A258" s="9" t="n">
        <v>101.410223831175</v>
      </c>
      <c r="B258" s="9" t="n">
        <v>23.9</v>
      </c>
      <c r="C258" s="10" t="n">
        <f aca="false">B258/rep!$G$6*100</f>
        <v>32.7397260273973</v>
      </c>
      <c r="D258" s="10" t="n">
        <f aca="false">A258*9.62/rep!$G$5</f>
        <v>49.6852283464567</v>
      </c>
      <c r="F258" s="11"/>
      <c r="G258" s="11"/>
    </row>
    <row r="259" customFormat="false" ht="12.75" hidden="false" customHeight="false" outlineLevel="0" collapsed="false">
      <c r="A259" s="9" t="n">
        <v>101.416523776745</v>
      </c>
      <c r="B259" s="9" t="n">
        <v>24</v>
      </c>
      <c r="C259" s="10" t="n">
        <f aca="false">B259/rep!$G$6*100</f>
        <v>32.8767123287671</v>
      </c>
      <c r="D259" s="10" t="n">
        <f aca="false">A259*9.62/rep!$G$5</f>
        <v>49.6883149606299</v>
      </c>
      <c r="F259" s="11"/>
      <c r="G259" s="11"/>
    </row>
    <row r="260" customFormat="false" ht="12.75" hidden="false" customHeight="false" outlineLevel="0" collapsed="false">
      <c r="A260" s="9" t="n">
        <v>101.344074402696</v>
      </c>
      <c r="B260" s="9" t="n">
        <v>24.1</v>
      </c>
      <c r="C260" s="10" t="n">
        <f aca="false">B260/rep!$G$6*100</f>
        <v>33.013698630137</v>
      </c>
      <c r="D260" s="10" t="n">
        <f aca="false">A260*9.62/rep!$G$5</f>
        <v>49.6528188976378</v>
      </c>
      <c r="F260" s="11"/>
      <c r="G260" s="11"/>
    </row>
    <row r="261" customFormat="false" ht="12.75" hidden="false" customHeight="false" outlineLevel="0" collapsed="false">
      <c r="A261" s="9" t="n">
        <v>101.340924429911</v>
      </c>
      <c r="B261" s="9" t="n">
        <v>24.2</v>
      </c>
      <c r="C261" s="10" t="n">
        <f aca="false">B261/rep!$G$6*100</f>
        <v>33.1506849315068</v>
      </c>
      <c r="D261" s="10" t="n">
        <f aca="false">A261*9.62/rep!$G$5</f>
        <v>49.6512755905512</v>
      </c>
      <c r="F261" s="11"/>
      <c r="G261" s="11"/>
    </row>
    <row r="262" customFormat="false" ht="12.75" hidden="false" customHeight="false" outlineLevel="0" collapsed="false">
      <c r="A262" s="9" t="n">
        <v>101.322024593203</v>
      </c>
      <c r="B262" s="9" t="n">
        <v>24.3</v>
      </c>
      <c r="C262" s="10" t="n">
        <f aca="false">B262/rep!$G$6*100</f>
        <v>33.2876712328767</v>
      </c>
      <c r="D262" s="10" t="n">
        <f aca="false">A262*9.62/rep!$G$5</f>
        <v>49.6420157480315</v>
      </c>
      <c r="F262" s="11"/>
      <c r="G262" s="11"/>
    </row>
    <row r="263" customFormat="false" ht="12.75" hidden="false" customHeight="false" outlineLevel="0" collapsed="false">
      <c r="A263" s="9" t="n">
        <v>101.236975328016</v>
      </c>
      <c r="B263" s="9" t="n">
        <v>24.4</v>
      </c>
      <c r="C263" s="10" t="n">
        <f aca="false">B263/rep!$G$6*100</f>
        <v>33.4246575342466</v>
      </c>
      <c r="D263" s="10" t="n">
        <f aca="false">A263*9.62/rep!$G$5</f>
        <v>49.6003464566929</v>
      </c>
      <c r="F263" s="11"/>
      <c r="G263" s="11"/>
    </row>
    <row r="264" customFormat="false" ht="12.75" hidden="false" customHeight="false" outlineLevel="0" collapsed="false">
      <c r="A264" s="9" t="n">
        <v>101.18657576346</v>
      </c>
      <c r="B264" s="9" t="n">
        <v>24.5</v>
      </c>
      <c r="C264" s="10" t="n">
        <f aca="false">B264/rep!$G$6*100</f>
        <v>33.5616438356164</v>
      </c>
      <c r="D264" s="10" t="n">
        <f aca="false">A264*9.62/rep!$G$5</f>
        <v>49.5756535433071</v>
      </c>
      <c r="F264" s="11"/>
      <c r="G264" s="11"/>
    </row>
    <row r="265" customFormat="false" ht="12.75" hidden="false" customHeight="false" outlineLevel="0" collapsed="false">
      <c r="A265" s="9" t="n">
        <v>101.236975328016</v>
      </c>
      <c r="B265" s="9" t="n">
        <v>24.6</v>
      </c>
      <c r="C265" s="10" t="n">
        <f aca="false">B265/rep!$G$6*100</f>
        <v>33.6986301369863</v>
      </c>
      <c r="D265" s="10" t="n">
        <f aca="false">A265*9.62/rep!$G$5</f>
        <v>49.6003464566929</v>
      </c>
      <c r="F265" s="11"/>
      <c r="G265" s="11"/>
    </row>
    <row r="266" customFormat="false" ht="12.75" hidden="false" customHeight="false" outlineLevel="0" collapsed="false">
      <c r="A266" s="9" t="n">
        <v>101.151926062828</v>
      </c>
      <c r="B266" s="9" t="n">
        <v>24.7</v>
      </c>
      <c r="C266" s="10" t="n">
        <f aca="false">B266/rep!$G$6*100</f>
        <v>33.8356164383562</v>
      </c>
      <c r="D266" s="10" t="n">
        <f aca="false">A266*9.62/rep!$G$5</f>
        <v>49.5586771653543</v>
      </c>
      <c r="F266" s="11"/>
      <c r="G266" s="11"/>
    </row>
    <row r="267" customFormat="false" ht="12.75" hidden="false" customHeight="false" outlineLevel="0" collapsed="false">
      <c r="A267" s="9" t="n">
        <v>101.07947668878</v>
      </c>
      <c r="B267" s="9" t="n">
        <v>24.8</v>
      </c>
      <c r="C267" s="10" t="n">
        <f aca="false">B267/rep!$G$6*100</f>
        <v>33.972602739726</v>
      </c>
      <c r="D267" s="10" t="n">
        <f aca="false">A267*9.62/rep!$G$5</f>
        <v>49.5231811023622</v>
      </c>
      <c r="F267" s="11"/>
      <c r="G267" s="11"/>
    </row>
    <row r="268" customFormat="false" ht="12.75" hidden="false" customHeight="false" outlineLevel="0" collapsed="false">
      <c r="A268" s="9" t="n">
        <v>101.117276362197</v>
      </c>
      <c r="B268" s="9" t="n">
        <v>24.9</v>
      </c>
      <c r="C268" s="10" t="n">
        <f aca="false">B268/rep!$G$6*100</f>
        <v>34.1095890410959</v>
      </c>
      <c r="D268" s="10" t="n">
        <f aca="false">A268*9.62/rep!$G$5</f>
        <v>49.5417007874016</v>
      </c>
      <c r="F268" s="11"/>
      <c r="G268" s="11"/>
    </row>
    <row r="269" customFormat="false" ht="12.75" hidden="false" customHeight="false" outlineLevel="0" collapsed="false">
      <c r="A269" s="9" t="n">
        <v>101.007027314731</v>
      </c>
      <c r="B269" s="9" t="n">
        <v>25</v>
      </c>
      <c r="C269" s="10" t="n">
        <f aca="false">B269/rep!$G$6*100</f>
        <v>34.2465753424658</v>
      </c>
      <c r="D269" s="10" t="n">
        <f aca="false">A269*9.62/rep!$G$5</f>
        <v>49.4876850393701</v>
      </c>
      <c r="F269" s="11"/>
      <c r="G269" s="11"/>
    </row>
    <row r="270" customFormat="false" ht="12.75" hidden="false" customHeight="false" outlineLevel="0" collapsed="false">
      <c r="A270" s="9" t="n">
        <v>101.032227097009</v>
      </c>
      <c r="B270" s="9" t="n">
        <v>25.1</v>
      </c>
      <c r="C270" s="10" t="n">
        <f aca="false">B270/rep!$G$6*100</f>
        <v>34.3835616438356</v>
      </c>
      <c r="D270" s="10" t="n">
        <f aca="false">A270*9.62/rep!$G$5</f>
        <v>49.500031496063</v>
      </c>
      <c r="F270" s="11"/>
      <c r="G270" s="11"/>
    </row>
    <row r="271" customFormat="false" ht="12.75" hidden="false" customHeight="false" outlineLevel="0" collapsed="false">
      <c r="A271" s="9" t="n">
        <v>100.91252813119</v>
      </c>
      <c r="B271" s="9" t="n">
        <v>25.2</v>
      </c>
      <c r="C271" s="10" t="n">
        <f aca="false">B271/rep!$G$6*100</f>
        <v>34.5205479452055</v>
      </c>
      <c r="D271" s="10" t="n">
        <f aca="false">A271*9.62/rep!$G$5</f>
        <v>49.4413858267717</v>
      </c>
      <c r="F271" s="11"/>
      <c r="G271" s="11"/>
    </row>
    <row r="272" customFormat="false" ht="12.75" hidden="false" customHeight="false" outlineLevel="0" collapsed="false">
      <c r="A272" s="9" t="n">
        <v>100.884178376128</v>
      </c>
      <c r="B272" s="9" t="n">
        <v>25.3</v>
      </c>
      <c r="C272" s="10" t="n">
        <f aca="false">B272/rep!$G$6*100</f>
        <v>34.6575342465753</v>
      </c>
      <c r="D272" s="10" t="n">
        <f aca="false">A272*9.62/rep!$G$5</f>
        <v>49.4274960629921</v>
      </c>
      <c r="F272" s="11"/>
      <c r="G272" s="11"/>
    </row>
    <row r="273" customFormat="false" ht="12.75" hidden="false" customHeight="false" outlineLevel="0" collapsed="false">
      <c r="A273" s="9" t="n">
        <v>100.836928784357</v>
      </c>
      <c r="B273" s="9" t="n">
        <v>25.4</v>
      </c>
      <c r="C273" s="10" t="n">
        <f aca="false">B273/rep!$G$6*100</f>
        <v>34.7945205479452</v>
      </c>
      <c r="D273" s="10" t="n">
        <f aca="false">A273*9.62/rep!$G$5</f>
        <v>49.4043464566929</v>
      </c>
      <c r="F273" s="11"/>
      <c r="G273" s="11"/>
    </row>
    <row r="274" customFormat="false" ht="12.75" hidden="false" customHeight="false" outlineLevel="0" collapsed="false">
      <c r="A274" s="9" t="n">
        <v>100.836928784357</v>
      </c>
      <c r="B274" s="9" t="n">
        <v>25.5</v>
      </c>
      <c r="C274" s="10" t="n">
        <f aca="false">B274/rep!$G$6*100</f>
        <v>34.9315068493151</v>
      </c>
      <c r="D274" s="10" t="n">
        <f aca="false">A274*9.62/rep!$G$5</f>
        <v>49.4043464566929</v>
      </c>
      <c r="F274" s="11"/>
      <c r="G274" s="11"/>
    </row>
    <row r="275" customFormat="false" ht="12.75" hidden="false" customHeight="false" outlineLevel="0" collapsed="false">
      <c r="A275" s="9" t="n">
        <v>100.710929872968</v>
      </c>
      <c r="B275" s="9" t="n">
        <v>25.6</v>
      </c>
      <c r="C275" s="10" t="n">
        <f aca="false">B275/rep!$G$6*100</f>
        <v>35.0684931506849</v>
      </c>
      <c r="D275" s="10" t="n">
        <f aca="false">A275*9.62/rep!$G$5</f>
        <v>49.3426141732284</v>
      </c>
      <c r="F275" s="11"/>
      <c r="G275" s="11"/>
    </row>
    <row r="276" customFormat="false" ht="12.75" hidden="false" customHeight="false" outlineLevel="0" collapsed="false">
      <c r="A276" s="9" t="n">
        <v>100.660530308413</v>
      </c>
      <c r="B276" s="9" t="n">
        <v>25.7</v>
      </c>
      <c r="C276" s="10" t="n">
        <f aca="false">B276/rep!$G$6*100</f>
        <v>35.2054794520548</v>
      </c>
      <c r="D276" s="10" t="n">
        <f aca="false">A276*9.62/rep!$G$5</f>
        <v>49.3179212598425</v>
      </c>
      <c r="F276" s="11"/>
      <c r="G276" s="11"/>
    </row>
    <row r="277" customFormat="false" ht="12.75" hidden="false" customHeight="false" outlineLevel="0" collapsed="false">
      <c r="A277" s="9" t="n">
        <v>100.682580117906</v>
      </c>
      <c r="B277" s="9" t="n">
        <v>25.8</v>
      </c>
      <c r="C277" s="10" t="n">
        <f aca="false">B277/rep!$G$6*100</f>
        <v>35.3424657534247</v>
      </c>
      <c r="D277" s="10" t="n">
        <f aca="false">A277*9.62/rep!$G$5</f>
        <v>49.3287244094488</v>
      </c>
      <c r="F277" s="11"/>
      <c r="G277" s="11"/>
    </row>
    <row r="278" customFormat="false" ht="12.75" hidden="false" customHeight="false" outlineLevel="0" collapsed="false">
      <c r="A278" s="9" t="n">
        <v>100.566031124871</v>
      </c>
      <c r="B278" s="9" t="n">
        <v>25.9</v>
      </c>
      <c r="C278" s="10" t="n">
        <f aca="false">B278/rep!$G$6*100</f>
        <v>35.4794520547945</v>
      </c>
      <c r="D278" s="10" t="n">
        <f aca="false">A278*9.62/rep!$G$5</f>
        <v>49.2716220472441</v>
      </c>
      <c r="F278" s="11"/>
      <c r="G278" s="11"/>
    </row>
    <row r="279" customFormat="false" ht="12.75" hidden="false" customHeight="false" outlineLevel="0" collapsed="false">
      <c r="A279" s="9" t="n">
        <v>100.480981859684</v>
      </c>
      <c r="B279" s="9" t="n">
        <v>26</v>
      </c>
      <c r="C279" s="10" t="n">
        <f aca="false">B279/rep!$G$6*100</f>
        <v>35.6164383561644</v>
      </c>
      <c r="D279" s="10" t="n">
        <f aca="false">A279*9.62/rep!$G$5</f>
        <v>49.2299527559055</v>
      </c>
      <c r="F279" s="11"/>
      <c r="G279" s="11"/>
    </row>
    <row r="280" customFormat="false" ht="12.75" hidden="false" customHeight="false" outlineLevel="0" collapsed="false">
      <c r="A280" s="9" t="n">
        <v>100.537681369809</v>
      </c>
      <c r="B280" s="9" t="n">
        <v>26.1</v>
      </c>
      <c r="C280" s="10" t="n">
        <f aca="false">B280/rep!$G$6*100</f>
        <v>35.7534246575343</v>
      </c>
      <c r="D280" s="10" t="n">
        <f aca="false">A280*9.62/rep!$G$5</f>
        <v>49.2577322834646</v>
      </c>
      <c r="F280" s="11"/>
      <c r="G280" s="11"/>
    </row>
    <row r="281" customFormat="false" ht="12.75" hidden="false" customHeight="false" outlineLevel="0" collapsed="false">
      <c r="A281" s="9" t="n">
        <v>100.490431778038</v>
      </c>
      <c r="B281" s="9" t="n">
        <v>26.2</v>
      </c>
      <c r="C281" s="10" t="n">
        <f aca="false">B281/rep!$G$6*100</f>
        <v>35.8904109589041</v>
      </c>
      <c r="D281" s="10" t="n">
        <f aca="false">A281*9.62/rep!$G$5</f>
        <v>49.2345826771654</v>
      </c>
      <c r="F281" s="11"/>
      <c r="G281" s="11"/>
    </row>
    <row r="282" customFormat="false" ht="12.75" hidden="false" customHeight="false" outlineLevel="0" collapsed="false">
      <c r="A282" s="9" t="n">
        <v>100.373882785003</v>
      </c>
      <c r="B282" s="9" t="n">
        <v>26.3</v>
      </c>
      <c r="C282" s="10" t="n">
        <f aca="false">B282/rep!$G$6*100</f>
        <v>36.027397260274</v>
      </c>
      <c r="D282" s="10" t="n">
        <f aca="false">A282*9.62/rep!$G$5</f>
        <v>49.1774803149606</v>
      </c>
      <c r="F282" s="11"/>
      <c r="G282" s="11"/>
    </row>
    <row r="283" customFormat="false" ht="12.75" hidden="false" customHeight="false" outlineLevel="0" collapsed="false">
      <c r="A283" s="9" t="n">
        <v>100.323483220448</v>
      </c>
      <c r="B283" s="9" t="n">
        <v>26.4</v>
      </c>
      <c r="C283" s="10" t="n">
        <f aca="false">B283/rep!$G$6*100</f>
        <v>36.1643835616438</v>
      </c>
      <c r="D283" s="10" t="n">
        <f aca="false">A283*9.62/rep!$G$5</f>
        <v>49.1527874015748</v>
      </c>
      <c r="F283" s="11"/>
      <c r="G283" s="11"/>
    </row>
    <row r="284" customFormat="false" ht="12.75" hidden="false" customHeight="false" outlineLevel="0" collapsed="false">
      <c r="A284" s="9" t="n">
        <v>100.301433410955</v>
      </c>
      <c r="B284" s="9" t="n">
        <v>26.5</v>
      </c>
      <c r="C284" s="10" t="n">
        <f aca="false">B284/rep!$G$6*100</f>
        <v>36.3013698630137</v>
      </c>
      <c r="D284" s="10" t="n">
        <f aca="false">A284*9.62/rep!$G$5</f>
        <v>49.1419842519685</v>
      </c>
      <c r="F284" s="11"/>
      <c r="G284" s="11"/>
    </row>
    <row r="285" customFormat="false" ht="12.75" hidden="false" customHeight="false" outlineLevel="0" collapsed="false">
      <c r="A285" s="9" t="n">
        <v>100.169134553997</v>
      </c>
      <c r="B285" s="9" t="n">
        <v>26.6</v>
      </c>
      <c r="C285" s="10" t="n">
        <f aca="false">B285/rep!$G$6*100</f>
        <v>36.4383561643836</v>
      </c>
      <c r="D285" s="10" t="n">
        <f aca="false">A285*9.62/rep!$G$5</f>
        <v>49.0771653543307</v>
      </c>
      <c r="F285" s="11"/>
      <c r="G285" s="11"/>
    </row>
    <row r="286" customFormat="false" ht="12.75" hidden="false" customHeight="false" outlineLevel="0" collapsed="false">
      <c r="A286" s="9" t="n">
        <v>100.128184907795</v>
      </c>
      <c r="B286" s="9" t="n">
        <v>26.7</v>
      </c>
      <c r="C286" s="10" t="n">
        <f aca="false">B286/rep!$G$6*100</f>
        <v>36.5753424657534</v>
      </c>
      <c r="D286" s="10" t="n">
        <f aca="false">A286*9.62/rep!$G$5</f>
        <v>49.0571023622047</v>
      </c>
      <c r="F286" s="11"/>
      <c r="G286" s="11"/>
    </row>
    <row r="287" customFormat="false" ht="12.75" hidden="false" customHeight="false" outlineLevel="0" collapsed="false">
      <c r="A287" s="9" t="n">
        <v>100.099835152733</v>
      </c>
      <c r="B287" s="9" t="n">
        <v>26.8</v>
      </c>
      <c r="C287" s="10" t="n">
        <f aca="false">B287/rep!$G$6*100</f>
        <v>36.7123287671233</v>
      </c>
      <c r="D287" s="10" t="n">
        <f aca="false">A287*9.62/rep!$G$5</f>
        <v>49.0432125984252</v>
      </c>
      <c r="F287" s="11"/>
      <c r="G287" s="11"/>
    </row>
    <row r="288" customFormat="false" ht="12.75" hidden="false" customHeight="false" outlineLevel="0" collapsed="false">
      <c r="A288" s="9" t="n">
        <v>99.9706862685596</v>
      </c>
      <c r="B288" s="9" t="n">
        <v>26.9</v>
      </c>
      <c r="C288" s="10" t="n">
        <f aca="false">B288/rep!$G$6*100</f>
        <v>36.8493150684932</v>
      </c>
      <c r="D288" s="10" t="n">
        <f aca="false">A288*9.62/rep!$G$5</f>
        <v>48.979937007874</v>
      </c>
      <c r="F288" s="11"/>
      <c r="G288" s="11"/>
    </row>
    <row r="289" customFormat="false" ht="12.75" hidden="false" customHeight="false" outlineLevel="0" collapsed="false">
      <c r="A289" s="9" t="n">
        <v>99.9580863774207</v>
      </c>
      <c r="B289" s="9" t="n">
        <v>27</v>
      </c>
      <c r="C289" s="10" t="n">
        <f aca="false">B289/rep!$G$6*100</f>
        <v>36.986301369863</v>
      </c>
      <c r="D289" s="10" t="n">
        <f aca="false">A289*9.62/rep!$G$5</f>
        <v>48.9737637795276</v>
      </c>
      <c r="F289" s="11"/>
      <c r="G289" s="11"/>
    </row>
    <row r="290" customFormat="false" ht="12.75" hidden="false" customHeight="false" outlineLevel="0" collapsed="false">
      <c r="A290" s="9" t="n">
        <v>99.8761870850181</v>
      </c>
      <c r="B290" s="9" t="n">
        <v>27.1</v>
      </c>
      <c r="C290" s="10" t="n">
        <f aca="false">B290/rep!$G$6*100</f>
        <v>37.1232876712329</v>
      </c>
      <c r="D290" s="10" t="n">
        <f aca="false">A290*9.62/rep!$G$5</f>
        <v>48.9336377952756</v>
      </c>
      <c r="F290" s="11"/>
      <c r="G290" s="11"/>
    </row>
    <row r="291" customFormat="false" ht="12.75" hidden="false" customHeight="false" outlineLevel="0" collapsed="false">
      <c r="A291" s="9" t="n">
        <v>99.787987847046</v>
      </c>
      <c r="B291" s="9" t="n">
        <v>27.2</v>
      </c>
      <c r="C291" s="10" t="n">
        <f aca="false">B291/rep!$G$6*100</f>
        <v>37.2602739726027</v>
      </c>
      <c r="D291" s="10" t="n">
        <f aca="false">A291*9.62/rep!$G$5</f>
        <v>48.8904251968504</v>
      </c>
      <c r="F291" s="11"/>
      <c r="G291" s="11"/>
    </row>
    <row r="292" customFormat="false" ht="12.75" hidden="false" customHeight="false" outlineLevel="0" collapsed="false">
      <c r="A292" s="9" t="n">
        <v>99.8037377109696</v>
      </c>
      <c r="B292" s="9" t="n">
        <v>27.3</v>
      </c>
      <c r="C292" s="10" t="n">
        <f aca="false">B292/rep!$G$6*100</f>
        <v>37.3972602739726</v>
      </c>
      <c r="D292" s="10" t="n">
        <f aca="false">A292*9.62/rep!$G$5</f>
        <v>48.8981417322835</v>
      </c>
      <c r="F292" s="11"/>
      <c r="G292" s="11"/>
    </row>
    <row r="293" customFormat="false" ht="12.75" hidden="false" customHeight="false" outlineLevel="0" collapsed="false">
      <c r="A293" s="9" t="n">
        <v>99.7627880647683</v>
      </c>
      <c r="B293" s="9" t="n">
        <v>27.4</v>
      </c>
      <c r="C293" s="10" t="n">
        <f aca="false">B293/rep!$G$6*100</f>
        <v>37.5342465753425</v>
      </c>
      <c r="D293" s="10" t="n">
        <f aca="false">A293*9.62/rep!$G$5</f>
        <v>48.8780787401575</v>
      </c>
      <c r="F293" s="11"/>
      <c r="G293" s="11"/>
    </row>
    <row r="294" customFormat="false" ht="12.75" hidden="false" customHeight="false" outlineLevel="0" collapsed="false">
      <c r="A294" s="9" t="n">
        <v>99.6777387995809</v>
      </c>
      <c r="B294" s="9" t="n">
        <v>27.5</v>
      </c>
      <c r="C294" s="10" t="n">
        <f aca="false">B294/rep!$G$6*100</f>
        <v>37.6712328767123</v>
      </c>
      <c r="D294" s="10" t="n">
        <f aca="false">A294*9.62/rep!$G$5</f>
        <v>48.8364094488189</v>
      </c>
      <c r="F294" s="11"/>
      <c r="G294" s="11"/>
    </row>
    <row r="295" customFormat="false" ht="12.75" hidden="false" customHeight="false" outlineLevel="0" collapsed="false">
      <c r="A295" s="9" t="n">
        <v>99.6336391805949</v>
      </c>
      <c r="B295" s="9" t="n">
        <v>27.6</v>
      </c>
      <c r="C295" s="10" t="n">
        <f aca="false">B295/rep!$G$6*100</f>
        <v>37.8082191780822</v>
      </c>
      <c r="D295" s="10" t="n">
        <f aca="false">A295*9.62/rep!$G$5</f>
        <v>48.8148031496063</v>
      </c>
      <c r="F295" s="11"/>
      <c r="G295" s="11"/>
    </row>
    <row r="296" customFormat="false" ht="12.75" hidden="false" customHeight="false" outlineLevel="0" collapsed="false">
      <c r="A296" s="9" t="n">
        <v>99.6241892622408</v>
      </c>
      <c r="B296" s="9" t="n">
        <v>27.7</v>
      </c>
      <c r="C296" s="10" t="n">
        <f aca="false">B296/rep!$G$6*100</f>
        <v>37.9452054794521</v>
      </c>
      <c r="D296" s="10" t="n">
        <f aca="false">A296*9.62/rep!$G$5</f>
        <v>48.8101732283465</v>
      </c>
      <c r="F296" s="11"/>
      <c r="G296" s="11"/>
    </row>
    <row r="297" customFormat="false" ht="12.75" hidden="false" customHeight="false" outlineLevel="0" collapsed="false">
      <c r="A297" s="9" t="n">
        <v>99.4950403780674</v>
      </c>
      <c r="B297" s="9" t="n">
        <v>27.8</v>
      </c>
      <c r="C297" s="10" t="n">
        <f aca="false">B297/rep!$G$6*100</f>
        <v>38.0821917808219</v>
      </c>
      <c r="D297" s="10" t="n">
        <f aca="false">A297*9.62/rep!$G$5</f>
        <v>48.7468976377953</v>
      </c>
      <c r="F297" s="11"/>
      <c r="G297" s="11"/>
    </row>
    <row r="298" customFormat="false" ht="12.75" hidden="false" customHeight="false" outlineLevel="0" collapsed="false">
      <c r="A298" s="9" t="n">
        <v>99.4603906774355</v>
      </c>
      <c r="B298" s="9" t="n">
        <v>27.9</v>
      </c>
      <c r="C298" s="10" t="n">
        <f aca="false">B298/rep!$G$6*100</f>
        <v>38.2191780821918</v>
      </c>
      <c r="D298" s="10" t="n">
        <f aca="false">A298*9.62/rep!$G$5</f>
        <v>48.7299212598425</v>
      </c>
      <c r="F298" s="11"/>
      <c r="G298" s="11"/>
    </row>
    <row r="299" customFormat="false" ht="12.75" hidden="false" customHeight="false" outlineLevel="0" collapsed="false">
      <c r="A299" s="9" t="n">
        <v>99.4824404869285</v>
      </c>
      <c r="B299" s="9" t="n">
        <v>28</v>
      </c>
      <c r="C299" s="10" t="n">
        <f aca="false">B299/rep!$G$6*100</f>
        <v>38.3561643835616</v>
      </c>
      <c r="D299" s="10" t="n">
        <f aca="false">A299*9.62/rep!$G$5</f>
        <v>48.7407244094488</v>
      </c>
      <c r="F299" s="11"/>
      <c r="G299" s="11"/>
    </row>
    <row r="300" customFormat="false" ht="12.75" hidden="false" customHeight="false" outlineLevel="0" collapsed="false">
      <c r="A300" s="9" t="n">
        <v>99.3280918204774</v>
      </c>
      <c r="B300" s="9" t="n">
        <v>28.1</v>
      </c>
      <c r="C300" s="10" t="n">
        <f aca="false">B300/rep!$G$6*100</f>
        <v>38.4931506849315</v>
      </c>
      <c r="D300" s="10" t="n">
        <f aca="false">A300*9.62/rep!$G$5</f>
        <v>48.6651023622047</v>
      </c>
      <c r="F300" s="11"/>
      <c r="G300" s="11"/>
    </row>
    <row r="301" customFormat="false" ht="12.75" hidden="false" customHeight="false" outlineLevel="0" collapsed="false">
      <c r="A301" s="9" t="n">
        <v>99.3312417932621</v>
      </c>
      <c r="B301" s="9" t="n">
        <v>28.2</v>
      </c>
      <c r="C301" s="10" t="n">
        <f aca="false">B301/rep!$G$6*100</f>
        <v>38.6301369863014</v>
      </c>
      <c r="D301" s="10" t="n">
        <f aca="false">A301*9.62/rep!$G$5</f>
        <v>48.6666456692913</v>
      </c>
      <c r="F301" s="11"/>
      <c r="G301" s="11"/>
    </row>
    <row r="302" customFormat="false" ht="12.75" hidden="false" customHeight="false" outlineLevel="0" collapsed="false">
      <c r="A302" s="9" t="n">
        <v>99.3123419565538</v>
      </c>
      <c r="B302" s="9" t="n">
        <v>28.3</v>
      </c>
      <c r="C302" s="10" t="n">
        <f aca="false">B302/rep!$G$6*100</f>
        <v>38.7671232876712</v>
      </c>
      <c r="D302" s="10" t="n">
        <f aca="false">A302*9.62/rep!$G$5</f>
        <v>48.6573858267717</v>
      </c>
      <c r="F302" s="11"/>
      <c r="G302" s="11"/>
    </row>
    <row r="303" customFormat="false" ht="12.75" hidden="false" customHeight="false" outlineLevel="0" collapsed="false">
      <c r="A303" s="9" t="n">
        <v>99.1579932901026</v>
      </c>
      <c r="B303" s="9" t="n">
        <v>28.4</v>
      </c>
      <c r="C303" s="10" t="n">
        <f aca="false">B303/rep!$G$6*100</f>
        <v>38.9041095890411</v>
      </c>
      <c r="D303" s="10" t="n">
        <f aca="false">A303*9.62/rep!$G$5</f>
        <v>48.5817637795276</v>
      </c>
      <c r="F303" s="11"/>
      <c r="G303" s="11"/>
    </row>
    <row r="304" customFormat="false" ht="12.75" hidden="false" customHeight="false" outlineLevel="0" collapsed="false">
      <c r="A304" s="9" t="n">
        <v>99.098143807193</v>
      </c>
      <c r="B304" s="9" t="n">
        <v>28.5</v>
      </c>
      <c r="C304" s="10" t="n">
        <f aca="false">B304/rep!$G$6*100</f>
        <v>39.041095890411</v>
      </c>
      <c r="D304" s="10" t="n">
        <f aca="false">A304*9.62/rep!$G$5</f>
        <v>48.5524409448819</v>
      </c>
      <c r="F304" s="11"/>
      <c r="G304" s="11"/>
    </row>
    <row r="305" customFormat="false" ht="12.75" hidden="false" customHeight="false" outlineLevel="0" collapsed="false">
      <c r="A305" s="9" t="n">
        <v>99.1170436439013</v>
      </c>
      <c r="B305" s="9" t="n">
        <v>28.6</v>
      </c>
      <c r="C305" s="10" t="n">
        <f aca="false">B305/rep!$G$6*100</f>
        <v>39.1780821917808</v>
      </c>
      <c r="D305" s="10" t="n">
        <f aca="false">A305*9.62/rep!$G$5</f>
        <v>48.5617007874016</v>
      </c>
      <c r="F305" s="11"/>
      <c r="G305" s="11"/>
    </row>
    <row r="306" customFormat="false" ht="12.75" hidden="false" customHeight="false" outlineLevel="0" collapsed="false">
      <c r="A306" s="9" t="n">
        <v>99.0193944875751</v>
      </c>
      <c r="B306" s="9" t="n">
        <v>28.7</v>
      </c>
      <c r="C306" s="10" t="n">
        <f aca="false">B306/rep!$G$6*100</f>
        <v>39.3150684931507</v>
      </c>
      <c r="D306" s="10" t="n">
        <f aca="false">A306*9.62/rep!$G$5</f>
        <v>48.5138582677165</v>
      </c>
      <c r="F306" s="11"/>
      <c r="G306" s="11"/>
    </row>
    <row r="307" customFormat="false" ht="12.75" hidden="false" customHeight="false" outlineLevel="0" collapsed="false">
      <c r="A307" s="9" t="n">
        <v>98.9595450046655</v>
      </c>
      <c r="B307" s="9" t="n">
        <v>28.8</v>
      </c>
      <c r="C307" s="10" t="n">
        <f aca="false">B307/rep!$G$6*100</f>
        <v>39.4520547945206</v>
      </c>
      <c r="D307" s="10" t="n">
        <f aca="false">A307*9.62/rep!$G$5</f>
        <v>48.4845354330709</v>
      </c>
      <c r="F307" s="11"/>
      <c r="G307" s="11"/>
    </row>
    <row r="308" customFormat="false" ht="12.75" hidden="false" customHeight="false" outlineLevel="0" collapsed="false">
      <c r="A308" s="9" t="n">
        <v>98.9374951951725</v>
      </c>
      <c r="B308" s="9" t="n">
        <v>28.9</v>
      </c>
      <c r="C308" s="10" t="n">
        <f aca="false">B308/rep!$G$6*100</f>
        <v>39.5890410958904</v>
      </c>
      <c r="D308" s="10" t="n">
        <f aca="false">A308*9.62/rep!$G$5</f>
        <v>48.4737322834646</v>
      </c>
      <c r="F308" s="11"/>
      <c r="G308" s="11"/>
    </row>
    <row r="309" customFormat="false" ht="12.75" hidden="false" customHeight="false" outlineLevel="0" collapsed="false">
      <c r="A309" s="9" t="n">
        <v>98.8492959572004</v>
      </c>
      <c r="B309" s="9" t="n">
        <v>29</v>
      </c>
      <c r="C309" s="10" t="n">
        <f aca="false">B309/rep!$G$6*100</f>
        <v>39.7260273972603</v>
      </c>
      <c r="D309" s="10" t="n">
        <f aca="false">A309*9.62/rep!$G$5</f>
        <v>48.4305196850394</v>
      </c>
      <c r="F309" s="11"/>
      <c r="G309" s="11"/>
    </row>
    <row r="310" customFormat="false" ht="12.75" hidden="false" customHeight="false" outlineLevel="0" collapsed="false">
      <c r="A310" s="9" t="n">
        <v>98.7516468008742</v>
      </c>
      <c r="B310" s="9" t="n">
        <v>29.1</v>
      </c>
      <c r="C310" s="10" t="n">
        <f aca="false">B310/rep!$G$6*100</f>
        <v>39.8630136986301</v>
      </c>
      <c r="D310" s="10" t="n">
        <f aca="false">A310*9.62/rep!$G$5</f>
        <v>48.3826771653543</v>
      </c>
      <c r="F310" s="11"/>
      <c r="G310" s="11"/>
    </row>
    <row r="311" customFormat="false" ht="12.75" hidden="false" customHeight="false" outlineLevel="0" collapsed="false">
      <c r="A311" s="9" t="n">
        <v>98.7232970458117</v>
      </c>
      <c r="B311" s="9" t="n">
        <v>29.2</v>
      </c>
      <c r="C311" s="10" t="n">
        <f aca="false">B311/rep!$G$6*100</f>
        <v>40</v>
      </c>
      <c r="D311" s="10" t="n">
        <f aca="false">A311*9.62/rep!$G$5</f>
        <v>48.3687874015748</v>
      </c>
      <c r="F311" s="11"/>
      <c r="G311" s="11"/>
    </row>
    <row r="312" customFormat="false" ht="12.75" hidden="false" customHeight="false" outlineLevel="0" collapsed="false">
      <c r="A312" s="9" t="n">
        <v>98.6224979167008</v>
      </c>
      <c r="B312" s="9" t="n">
        <v>29.3</v>
      </c>
      <c r="C312" s="10" t="n">
        <f aca="false">B312/rep!$G$6*100</f>
        <v>40.1369863013699</v>
      </c>
      <c r="D312" s="10" t="n">
        <f aca="false">A312*9.62/rep!$G$5</f>
        <v>48.3194015748032</v>
      </c>
      <c r="F312" s="11"/>
      <c r="G312" s="11"/>
    </row>
    <row r="313" customFormat="false" ht="12.75" hidden="false" customHeight="false" outlineLevel="0" collapsed="false">
      <c r="A313" s="9" t="n">
        <v>98.5153988420204</v>
      </c>
      <c r="B313" s="9" t="n">
        <v>29.4</v>
      </c>
      <c r="C313" s="10" t="n">
        <f aca="false">B313/rep!$G$6*100</f>
        <v>40.2739726027397</v>
      </c>
      <c r="D313" s="10" t="n">
        <f aca="false">A313*9.62/rep!$G$5</f>
        <v>48.2669291338583</v>
      </c>
      <c r="F313" s="11"/>
      <c r="G313" s="11"/>
    </row>
    <row r="314" customFormat="false" ht="12.75" hidden="false" customHeight="false" outlineLevel="0" collapsed="false">
      <c r="A314" s="9" t="n">
        <v>98.4649992774649</v>
      </c>
      <c r="B314" s="9" t="n">
        <v>29.5</v>
      </c>
      <c r="C314" s="10" t="n">
        <f aca="false">B314/rep!$G$6*100</f>
        <v>40.4109589041096</v>
      </c>
      <c r="D314" s="10" t="n">
        <f aca="false">A314*9.62/rep!$G$5</f>
        <v>48.2422362204724</v>
      </c>
      <c r="F314" s="11"/>
      <c r="G314" s="11"/>
    </row>
    <row r="315" customFormat="false" ht="12.75" hidden="false" customHeight="false" outlineLevel="0" collapsed="false">
      <c r="A315" s="9" t="n">
        <v>98.3547502299999</v>
      </c>
      <c r="B315" s="9" t="n">
        <v>29.6</v>
      </c>
      <c r="C315" s="10" t="n">
        <f aca="false">B315/rep!$G$6*100</f>
        <v>40.5479452054795</v>
      </c>
      <c r="D315" s="10" t="n">
        <f aca="false">A315*9.62/rep!$G$5</f>
        <v>48.1882204724409</v>
      </c>
      <c r="F315" s="11"/>
      <c r="G315" s="11"/>
    </row>
    <row r="316" customFormat="false" ht="12.75" hidden="false" customHeight="false" outlineLevel="0" collapsed="false">
      <c r="A316" s="9" t="n">
        <v>98.2886008015208</v>
      </c>
      <c r="B316" s="9" t="n">
        <v>29.7</v>
      </c>
      <c r="C316" s="10" t="n">
        <f aca="false">B316/rep!$G$6*100</f>
        <v>40.6849315068493</v>
      </c>
      <c r="D316" s="10" t="n">
        <f aca="false">A316*9.62/rep!$G$5</f>
        <v>48.1558110236221</v>
      </c>
      <c r="F316" s="11"/>
      <c r="G316" s="11"/>
    </row>
    <row r="317" customFormat="false" ht="12.75" hidden="false" customHeight="false" outlineLevel="0" collapsed="false">
      <c r="A317" s="9" t="n">
        <v>98.175201781271</v>
      </c>
      <c r="B317" s="9" t="n">
        <v>29.8</v>
      </c>
      <c r="C317" s="10" t="n">
        <f aca="false">B317/rep!$G$6*100</f>
        <v>40.8219178082192</v>
      </c>
      <c r="D317" s="10" t="n">
        <f aca="false">A317*9.62/rep!$G$5</f>
        <v>48.1002519685039</v>
      </c>
      <c r="F317" s="11"/>
      <c r="G317" s="11"/>
    </row>
    <row r="318" customFormat="false" ht="12.75" hidden="false" customHeight="false" outlineLevel="0" collapsed="false">
      <c r="A318" s="9" t="n">
        <v>98.2287513186112</v>
      </c>
      <c r="B318" s="9" t="n">
        <v>29.9</v>
      </c>
      <c r="C318" s="10" t="n">
        <f aca="false">B318/rep!$G$6*100</f>
        <v>40.958904109589</v>
      </c>
      <c r="D318" s="10" t="n">
        <f aca="false">A318*9.62/rep!$G$5</f>
        <v>48.1264881889764</v>
      </c>
      <c r="F318" s="11"/>
      <c r="G318" s="11"/>
    </row>
    <row r="319" customFormat="false" ht="12.75" hidden="false" customHeight="false" outlineLevel="0" collapsed="false">
      <c r="A319" s="9" t="n">
        <v>98.1342521350697</v>
      </c>
      <c r="B319" s="9" t="n">
        <v>30</v>
      </c>
      <c r="C319" s="10" t="n">
        <f aca="false">B319/rep!$G$6*100</f>
        <v>41.0958904109589</v>
      </c>
      <c r="D319" s="10" t="n">
        <f aca="false">A319*9.62/rep!$G$5</f>
        <v>48.080188976378</v>
      </c>
      <c r="F319" s="11"/>
      <c r="G319" s="11"/>
    </row>
    <row r="320" customFormat="false" ht="12.75" hidden="false" customHeight="false" outlineLevel="0" collapsed="false">
      <c r="A320" s="9" t="n">
        <v>98.0996024344378</v>
      </c>
      <c r="B320" s="9" t="n">
        <v>30.1</v>
      </c>
      <c r="C320" s="10" t="n">
        <f aca="false">B320/rep!$G$6*100</f>
        <v>41.2328767123288</v>
      </c>
      <c r="D320" s="10" t="n">
        <f aca="false">A320*9.62/rep!$G$5</f>
        <v>48.0632125984252</v>
      </c>
      <c r="F320" s="11"/>
      <c r="G320" s="11"/>
    </row>
    <row r="321" customFormat="false" ht="12.75" hidden="false" customHeight="false" outlineLevel="0" collapsed="false">
      <c r="A321" s="9" t="n">
        <v>98.0586527882365</v>
      </c>
      <c r="B321" s="9" t="n">
        <v>30.2</v>
      </c>
      <c r="C321" s="10" t="n">
        <f aca="false">B321/rep!$G$6*100</f>
        <v>41.3698630136986</v>
      </c>
      <c r="D321" s="10" t="n">
        <f aca="false">A321*9.62/rep!$G$5</f>
        <v>48.0431496062992</v>
      </c>
      <c r="F321" s="11"/>
      <c r="G321" s="11"/>
    </row>
    <row r="322" customFormat="false" ht="12.75" hidden="false" customHeight="false" outlineLevel="0" collapsed="false">
      <c r="A322" s="9" t="n">
        <v>97.8822543122923</v>
      </c>
      <c r="B322" s="9" t="n">
        <v>30.3</v>
      </c>
      <c r="C322" s="10" t="n">
        <f aca="false">B322/rep!$G$6*100</f>
        <v>41.5068493150685</v>
      </c>
      <c r="D322" s="10" t="n">
        <f aca="false">A322*9.62/rep!$G$5</f>
        <v>47.9567244094488</v>
      </c>
      <c r="F322" s="11"/>
      <c r="G322" s="11"/>
    </row>
    <row r="323" customFormat="false" ht="12.75" hidden="false" customHeight="false" outlineLevel="0" collapsed="false">
      <c r="A323" s="9" t="n">
        <v>97.9011541490006</v>
      </c>
      <c r="B323" s="9" t="n">
        <v>30.4</v>
      </c>
      <c r="C323" s="10" t="n">
        <f aca="false">B323/rep!$G$6*100</f>
        <v>41.6438356164384</v>
      </c>
      <c r="D323" s="10" t="n">
        <f aca="false">A323*9.62/rep!$G$5</f>
        <v>47.9659842519685</v>
      </c>
      <c r="F323" s="11"/>
      <c r="G323" s="11"/>
    </row>
    <row r="324" customFormat="false" ht="12.75" hidden="false" customHeight="false" outlineLevel="0" collapsed="false">
      <c r="A324" s="9" t="n">
        <v>97.9043041217853</v>
      </c>
      <c r="B324" s="9" t="n">
        <v>30.5</v>
      </c>
      <c r="C324" s="10" t="n">
        <f aca="false">B324/rep!$G$6*100</f>
        <v>41.7808219178082</v>
      </c>
      <c r="D324" s="10" t="n">
        <f aca="false">A324*9.62/rep!$G$5</f>
        <v>47.9675275590551</v>
      </c>
      <c r="F324" s="11"/>
      <c r="G324" s="11"/>
    </row>
    <row r="325" customFormat="false" ht="12.75" hidden="false" customHeight="false" outlineLevel="0" collapsed="false">
      <c r="A325" s="9" t="n">
        <v>97.819254856598</v>
      </c>
      <c r="B325" s="9" t="n">
        <v>30.6</v>
      </c>
      <c r="C325" s="10" t="n">
        <f aca="false">B325/rep!$G$6*100</f>
        <v>41.9178082191781</v>
      </c>
      <c r="D325" s="10" t="n">
        <f aca="false">A325*9.62/rep!$G$5</f>
        <v>47.9258582677165</v>
      </c>
      <c r="F325" s="11"/>
      <c r="G325" s="11"/>
    </row>
    <row r="326" customFormat="false" ht="12.75" hidden="false" customHeight="false" outlineLevel="0" collapsed="false">
      <c r="A326" s="9" t="n">
        <v>97.7657053192578</v>
      </c>
      <c r="B326" s="9" t="n">
        <v>30.7</v>
      </c>
      <c r="C326" s="10" t="n">
        <f aca="false">B326/rep!$G$6*100</f>
        <v>42.0547945205479</v>
      </c>
      <c r="D326" s="10" t="n">
        <f aca="false">A326*9.62/rep!$G$5</f>
        <v>47.8996220472441</v>
      </c>
      <c r="F326" s="11"/>
      <c r="G326" s="11"/>
    </row>
    <row r="327" customFormat="false" ht="12.75" hidden="false" customHeight="false" outlineLevel="0" collapsed="false">
      <c r="A327" s="9" t="n">
        <v>97.7499554553342</v>
      </c>
      <c r="B327" s="9" t="n">
        <v>30.8</v>
      </c>
      <c r="C327" s="10" t="n">
        <f aca="false">B327/rep!$G$6*100</f>
        <v>42.1917808219178</v>
      </c>
      <c r="D327" s="10" t="n">
        <f aca="false">A327*9.62/rep!$G$5</f>
        <v>47.891905511811</v>
      </c>
      <c r="F327" s="11"/>
      <c r="G327" s="11"/>
    </row>
    <row r="328" customFormat="false" ht="12.75" hidden="false" customHeight="false" outlineLevel="0" collapsed="false">
      <c r="A328" s="9" t="n">
        <v>97.6491563262233</v>
      </c>
      <c r="B328" s="9" t="n">
        <v>30.9</v>
      </c>
      <c r="C328" s="10" t="n">
        <f aca="false">B328/rep!$G$6*100</f>
        <v>42.3287671232877</v>
      </c>
      <c r="D328" s="10" t="n">
        <f aca="false">A328*9.62/rep!$G$5</f>
        <v>47.8425196850394</v>
      </c>
      <c r="F328" s="11"/>
      <c r="G328" s="11"/>
    </row>
    <row r="329" customFormat="false" ht="12.75" hidden="false" customHeight="false" outlineLevel="0" collapsed="false">
      <c r="A329" s="9" t="n">
        <v>97.5767069521748</v>
      </c>
      <c r="B329" s="9" t="n">
        <v>31</v>
      </c>
      <c r="C329" s="10" t="n">
        <f aca="false">B329/rep!$G$6*100</f>
        <v>42.4657534246575</v>
      </c>
      <c r="D329" s="10" t="n">
        <f aca="false">A329*9.62/rep!$G$5</f>
        <v>47.8070236220473</v>
      </c>
      <c r="F329" s="11"/>
      <c r="G329" s="11"/>
    </row>
    <row r="330" customFormat="false" ht="12.75" hidden="false" customHeight="false" outlineLevel="0" collapsed="false">
      <c r="A330" s="9" t="n">
        <v>97.5326073331887</v>
      </c>
      <c r="B330" s="9" t="n">
        <v>31.1</v>
      </c>
      <c r="C330" s="10" t="n">
        <f aca="false">B330/rep!$G$6*100</f>
        <v>42.6027397260274</v>
      </c>
      <c r="D330" s="10" t="n">
        <f aca="false">A330*9.62/rep!$G$5</f>
        <v>47.7854173228346</v>
      </c>
      <c r="F330" s="11"/>
      <c r="G330" s="11"/>
    </row>
    <row r="331" customFormat="false" ht="12.75" hidden="false" customHeight="false" outlineLevel="0" collapsed="false">
      <c r="A331" s="9" t="n">
        <v>97.5042575781263</v>
      </c>
      <c r="B331" s="9" t="n">
        <v>31.2</v>
      </c>
      <c r="C331" s="10" t="n">
        <f aca="false">B331/rep!$G$6*100</f>
        <v>42.7397260273973</v>
      </c>
      <c r="D331" s="10" t="n">
        <f aca="false">A331*9.62/rep!$G$5</f>
        <v>47.7715275590551</v>
      </c>
      <c r="F331" s="11"/>
      <c r="G331" s="11"/>
    </row>
    <row r="332" customFormat="false" ht="12.75" hidden="false" customHeight="false" outlineLevel="0" collapsed="false">
      <c r="A332" s="9" t="n">
        <v>97.4318082040778</v>
      </c>
      <c r="B332" s="9" t="n">
        <v>31.3</v>
      </c>
      <c r="C332" s="10" t="n">
        <f aca="false">B332/rep!$G$6*100</f>
        <v>42.8767123287671</v>
      </c>
      <c r="D332" s="10" t="n">
        <f aca="false">A332*9.62/rep!$G$5</f>
        <v>47.736031496063</v>
      </c>
      <c r="F332" s="11"/>
      <c r="G332" s="11"/>
    </row>
    <row r="333" customFormat="false" ht="12.75" hidden="false" customHeight="false" outlineLevel="0" collapsed="false">
      <c r="A333" s="9" t="n">
        <v>97.4160583401542</v>
      </c>
      <c r="B333" s="9" t="n">
        <v>31.4</v>
      </c>
      <c r="C333" s="10" t="n">
        <f aca="false">B333/rep!$G$6*100</f>
        <v>43.013698630137</v>
      </c>
      <c r="D333" s="10" t="n">
        <f aca="false">A333*9.62/rep!$G$5</f>
        <v>47.7283149606299</v>
      </c>
      <c r="F333" s="11"/>
      <c r="G333" s="11"/>
    </row>
    <row r="334" customFormat="false" ht="12.75" hidden="false" customHeight="false" outlineLevel="0" collapsed="false">
      <c r="A334" s="9" t="n">
        <v>97.3278591021821</v>
      </c>
      <c r="B334" s="9" t="n">
        <v>31.5</v>
      </c>
      <c r="C334" s="10" t="n">
        <f aca="false">B334/rep!$G$6*100</f>
        <v>43.1506849315069</v>
      </c>
      <c r="D334" s="10" t="n">
        <f aca="false">A334*9.62/rep!$G$5</f>
        <v>47.6851023622047</v>
      </c>
      <c r="F334" s="11"/>
      <c r="G334" s="11"/>
    </row>
    <row r="335" customFormat="false" ht="12.75" hidden="false" customHeight="false" outlineLevel="0" collapsed="false">
      <c r="A335" s="9" t="n">
        <v>97.2207600275018</v>
      </c>
      <c r="B335" s="9" t="n">
        <v>31.6</v>
      </c>
      <c r="C335" s="10" t="n">
        <f aca="false">B335/rep!$G$6*100</f>
        <v>43.2876712328767</v>
      </c>
      <c r="D335" s="10" t="n">
        <f aca="false">A335*9.62/rep!$G$5</f>
        <v>47.6326299212598</v>
      </c>
      <c r="F335" s="11"/>
      <c r="G335" s="11"/>
    </row>
    <row r="336" customFormat="false" ht="12.75" hidden="false" customHeight="false" outlineLevel="0" collapsed="false">
      <c r="A336" s="9" t="n">
        <v>97.2050101635782</v>
      </c>
      <c r="B336" s="9" t="n">
        <v>31.7</v>
      </c>
      <c r="C336" s="10" t="n">
        <f aca="false">B336/rep!$G$6*100</f>
        <v>43.4246575342466</v>
      </c>
      <c r="D336" s="10" t="n">
        <f aca="false">A336*9.62/rep!$G$5</f>
        <v>47.6249133858268</v>
      </c>
      <c r="F336" s="11"/>
      <c r="G336" s="11"/>
    </row>
    <row r="337" customFormat="false" ht="12.75" hidden="false" customHeight="false" outlineLevel="0" collapsed="false">
      <c r="A337" s="9" t="n">
        <v>97.0884611705437</v>
      </c>
      <c r="B337" s="9" t="n">
        <v>31.8</v>
      </c>
      <c r="C337" s="10" t="n">
        <f aca="false">B337/rep!$G$6*100</f>
        <v>43.5616438356164</v>
      </c>
      <c r="D337" s="10" t="n">
        <f aca="false">A337*9.62/rep!$G$5</f>
        <v>47.5678110236221</v>
      </c>
      <c r="F337" s="11"/>
      <c r="G337" s="11"/>
    </row>
    <row r="338" customFormat="false" ht="12.75" hidden="false" customHeight="false" outlineLevel="0" collapsed="false">
      <c r="A338" s="9" t="n">
        <v>97.0412115787729</v>
      </c>
      <c r="B338" s="9" t="n">
        <v>31.9</v>
      </c>
      <c r="C338" s="10" t="n">
        <f aca="false">B338/rep!$G$6*100</f>
        <v>43.6986301369863</v>
      </c>
      <c r="D338" s="10" t="n">
        <f aca="false">A338*9.62/rep!$G$5</f>
        <v>47.5446614173228</v>
      </c>
      <c r="F338" s="11"/>
      <c r="G338" s="11"/>
    </row>
    <row r="339" customFormat="false" ht="12.75" hidden="false" customHeight="false" outlineLevel="0" collapsed="false">
      <c r="A339" s="9" t="n">
        <v>97.0160117964952</v>
      </c>
      <c r="B339" s="9" t="n">
        <v>32</v>
      </c>
      <c r="C339" s="10" t="n">
        <f aca="false">B339/rep!$G$6*100</f>
        <v>43.8356164383562</v>
      </c>
      <c r="D339" s="10" t="n">
        <f aca="false">A339*9.62/rep!$G$5</f>
        <v>47.5323149606299</v>
      </c>
      <c r="F339" s="11"/>
      <c r="G339" s="11"/>
    </row>
    <row r="340" customFormat="false" ht="12.75" hidden="false" customHeight="false" outlineLevel="0" collapsed="false">
      <c r="A340" s="9" t="n">
        <v>96.9372624768773</v>
      </c>
      <c r="B340" s="9" t="n">
        <v>32.1</v>
      </c>
      <c r="C340" s="10" t="n">
        <f aca="false">B340/rep!$G$6*100</f>
        <v>43.972602739726</v>
      </c>
      <c r="D340" s="10" t="n">
        <f aca="false">A340*9.62/rep!$G$5</f>
        <v>47.4937322834646</v>
      </c>
      <c r="F340" s="11"/>
      <c r="G340" s="11"/>
    </row>
    <row r="341" customFormat="false" ht="12.75" hidden="false" customHeight="false" outlineLevel="0" collapsed="false">
      <c r="A341" s="9" t="n">
        <v>96.8679630756135</v>
      </c>
      <c r="B341" s="9" t="n">
        <v>32.2</v>
      </c>
      <c r="C341" s="10" t="n">
        <f aca="false">B341/rep!$G$6*100</f>
        <v>44.1095890410959</v>
      </c>
      <c r="D341" s="10" t="n">
        <f aca="false">A341*9.62/rep!$G$5</f>
        <v>47.4597795275591</v>
      </c>
      <c r="F341" s="11"/>
      <c r="G341" s="11"/>
    </row>
    <row r="342" customFormat="false" ht="12.75" hidden="false" customHeight="false" outlineLevel="0" collapsed="false">
      <c r="A342" s="9" t="n">
        <v>96.8238634566274</v>
      </c>
      <c r="B342" s="9" t="n">
        <v>32.3</v>
      </c>
      <c r="C342" s="10" t="n">
        <f aca="false">B342/rep!$G$6*100</f>
        <v>44.2465753424657</v>
      </c>
      <c r="D342" s="10" t="n">
        <f aca="false">A342*9.62/rep!$G$5</f>
        <v>47.4381732283465</v>
      </c>
      <c r="F342" s="11"/>
      <c r="G342" s="11"/>
    </row>
    <row r="343" customFormat="false" ht="12.75" hidden="false" customHeight="false" outlineLevel="0" collapsed="false">
      <c r="A343" s="9" t="n">
        <v>96.751414082579</v>
      </c>
      <c r="B343" s="9" t="n">
        <v>32.4</v>
      </c>
      <c r="C343" s="10" t="n">
        <f aca="false">B343/rep!$G$6*100</f>
        <v>44.3835616438356</v>
      </c>
      <c r="D343" s="10" t="n">
        <f aca="false">A343*9.62/rep!$G$5</f>
        <v>47.4026771653543</v>
      </c>
      <c r="F343" s="11"/>
      <c r="G343" s="11"/>
    </row>
    <row r="344" customFormat="false" ht="12.75" hidden="false" customHeight="false" outlineLevel="0" collapsed="false">
      <c r="A344" s="9" t="n">
        <v>96.6443150078986</v>
      </c>
      <c r="B344" s="9" t="n">
        <v>32.5</v>
      </c>
      <c r="C344" s="10" t="n">
        <f aca="false">B344/rep!$G$6*100</f>
        <v>44.5205479452055</v>
      </c>
      <c r="D344" s="10" t="n">
        <f aca="false">A344*9.62/rep!$G$5</f>
        <v>47.3502047244095</v>
      </c>
      <c r="F344" s="11"/>
      <c r="G344" s="11"/>
    </row>
    <row r="345" customFormat="false" ht="12.75" hidden="false" customHeight="false" outlineLevel="0" collapsed="false">
      <c r="A345" s="9" t="n">
        <v>96.5781655794195</v>
      </c>
      <c r="B345" s="9" t="n">
        <v>32.6</v>
      </c>
      <c r="C345" s="10" t="n">
        <f aca="false">B345/rep!$G$6*100</f>
        <v>44.6575342465753</v>
      </c>
      <c r="D345" s="10" t="n">
        <f aca="false">A345*9.62/rep!$G$5</f>
        <v>47.3177952755906</v>
      </c>
      <c r="F345" s="11"/>
      <c r="G345" s="11"/>
    </row>
    <row r="346" customFormat="false" ht="12.75" hidden="false" customHeight="false" outlineLevel="0" collapsed="false">
      <c r="A346" s="9" t="n">
        <v>96.4521666680309</v>
      </c>
      <c r="B346" s="9" t="n">
        <v>32.7</v>
      </c>
      <c r="C346" s="10" t="n">
        <f aca="false">B346/rep!$G$6*100</f>
        <v>44.7945205479452</v>
      </c>
      <c r="D346" s="10" t="n">
        <f aca="false">A346*9.62/rep!$G$5</f>
        <v>47.256062992126</v>
      </c>
      <c r="F346" s="11"/>
      <c r="G346" s="11"/>
    </row>
    <row r="347" customFormat="false" ht="12.75" hidden="false" customHeight="false" outlineLevel="0" collapsed="false">
      <c r="A347" s="9" t="n">
        <v>96.4269668857531</v>
      </c>
      <c r="B347" s="9" t="n">
        <v>32.8</v>
      </c>
      <c r="C347" s="10" t="n">
        <f aca="false">B347/rep!$G$6*100</f>
        <v>44.9315068493151</v>
      </c>
      <c r="D347" s="10" t="n">
        <f aca="false">A347*9.62/rep!$G$5</f>
        <v>47.2437165354331</v>
      </c>
      <c r="F347" s="11"/>
      <c r="G347" s="11"/>
    </row>
    <row r="348" customFormat="false" ht="12.75" hidden="false" customHeight="false" outlineLevel="0" collapsed="false">
      <c r="A348" s="9" t="n">
        <v>96.3891672123365</v>
      </c>
      <c r="B348" s="9" t="n">
        <v>32.9</v>
      </c>
      <c r="C348" s="10" t="n">
        <f aca="false">B348/rep!$G$6*100</f>
        <v>45.0684931506849</v>
      </c>
      <c r="D348" s="10" t="n">
        <f aca="false">A348*9.62/rep!$G$5</f>
        <v>47.2251968503937</v>
      </c>
      <c r="F348" s="11"/>
      <c r="G348" s="11"/>
    </row>
    <row r="349" customFormat="false" ht="12.75" hidden="false" customHeight="false" outlineLevel="0" collapsed="false">
      <c r="A349" s="9" t="n">
        <v>96.4017671034754</v>
      </c>
      <c r="B349" s="9" t="n">
        <v>33</v>
      </c>
      <c r="C349" s="10" t="n">
        <f aca="false">B349/rep!$G$6*100</f>
        <v>45.2054794520548</v>
      </c>
      <c r="D349" s="10" t="n">
        <f aca="false">A349*9.62/rep!$G$5</f>
        <v>47.2313700787402</v>
      </c>
      <c r="F349" s="11"/>
      <c r="G349" s="11"/>
    </row>
    <row r="350" customFormat="false" ht="12.75" hidden="false" customHeight="false" outlineLevel="0" collapsed="false">
      <c r="A350" s="9" t="n">
        <v>96.2694682465173</v>
      </c>
      <c r="B350" s="9" t="n">
        <v>33.1</v>
      </c>
      <c r="C350" s="10" t="n">
        <f aca="false">B350/rep!$G$6*100</f>
        <v>45.3424657534247</v>
      </c>
      <c r="D350" s="10" t="n">
        <f aca="false">A350*9.62/rep!$G$5</f>
        <v>47.1665511811024</v>
      </c>
      <c r="F350" s="11"/>
      <c r="G350" s="11"/>
    </row>
    <row r="351" customFormat="false" ht="12.75" hidden="false" customHeight="false" outlineLevel="0" collapsed="false">
      <c r="A351" s="9" t="n">
        <v>96.294668028795</v>
      </c>
      <c r="B351" s="9" t="n">
        <v>33.2</v>
      </c>
      <c r="C351" s="10" t="n">
        <f aca="false">B351/rep!$G$6*100</f>
        <v>45.4794520547945</v>
      </c>
      <c r="D351" s="10" t="n">
        <f aca="false">A351*9.62/rep!$G$5</f>
        <v>47.1788976377953</v>
      </c>
      <c r="F351" s="11"/>
      <c r="G351" s="11"/>
    </row>
    <row r="352" customFormat="false" ht="12.75" hidden="false" customHeight="false" outlineLevel="0" collapsed="false">
      <c r="A352" s="9" t="n">
        <v>96.2442684642395</v>
      </c>
      <c r="B352" s="9" t="n">
        <v>33.3</v>
      </c>
      <c r="C352" s="10" t="n">
        <f aca="false">B352/rep!$G$6*100</f>
        <v>45.6164383561644</v>
      </c>
      <c r="D352" s="10" t="n">
        <f aca="false">A352*9.62/rep!$G$5</f>
        <v>47.1542047244094</v>
      </c>
      <c r="F352" s="11"/>
      <c r="G352" s="11"/>
    </row>
    <row r="353" customFormat="false" ht="12.75" hidden="false" customHeight="false" outlineLevel="0" collapsed="false">
      <c r="A353" s="9" t="n">
        <v>96.1686691174063</v>
      </c>
      <c r="B353" s="9" t="n">
        <v>33.4</v>
      </c>
      <c r="C353" s="10" t="n">
        <f aca="false">B353/rep!$G$6*100</f>
        <v>45.7534246575343</v>
      </c>
      <c r="D353" s="10" t="n">
        <f aca="false">A353*9.62/rep!$G$5</f>
        <v>47.1171653543307</v>
      </c>
      <c r="F353" s="11"/>
      <c r="G353" s="11"/>
    </row>
    <row r="354" customFormat="false" ht="12.75" hidden="false" customHeight="false" outlineLevel="0" collapsed="false">
      <c r="A354" s="9" t="n">
        <v>96.1119696072814</v>
      </c>
      <c r="B354" s="9" t="n">
        <v>33.5</v>
      </c>
      <c r="C354" s="10" t="n">
        <f aca="false">B354/rep!$G$6*100</f>
        <v>45.8904109589041</v>
      </c>
      <c r="D354" s="10" t="n">
        <f aca="false">A354*9.62/rep!$G$5</f>
        <v>47.0893858267717</v>
      </c>
      <c r="F354" s="11"/>
      <c r="G354" s="11"/>
    </row>
    <row r="355" customFormat="false" ht="12.75" hidden="false" customHeight="false" outlineLevel="0" collapsed="false">
      <c r="A355" s="9" t="n">
        <v>96.1151195800662</v>
      </c>
      <c r="B355" s="9" t="n">
        <v>33.6</v>
      </c>
      <c r="C355" s="10" t="n">
        <f aca="false">B355/rep!$G$6*100</f>
        <v>46.027397260274</v>
      </c>
      <c r="D355" s="10" t="n">
        <f aca="false">A355*9.62/rep!$G$5</f>
        <v>47.0909291338583</v>
      </c>
      <c r="F355" s="11"/>
      <c r="G355" s="11"/>
    </row>
    <row r="356" customFormat="false" ht="12.75" hidden="false" customHeight="false" outlineLevel="0" collapsed="false">
      <c r="A356" s="9" t="n">
        <v>96.0206203965247</v>
      </c>
      <c r="B356" s="9" t="n">
        <v>33.7</v>
      </c>
      <c r="C356" s="10" t="n">
        <f aca="false">B356/rep!$G$6*100</f>
        <v>46.1643835616438</v>
      </c>
      <c r="D356" s="10" t="n">
        <f aca="false">A356*9.62/rep!$G$5</f>
        <v>47.0446299212599</v>
      </c>
      <c r="F356" s="11"/>
      <c r="G356" s="11"/>
    </row>
    <row r="357" customFormat="false" ht="12.75" hidden="false" customHeight="false" outlineLevel="0" collapsed="false">
      <c r="A357" s="9" t="n">
        <v>96.0237703693094</v>
      </c>
      <c r="B357" s="9" t="n">
        <v>33.8</v>
      </c>
      <c r="C357" s="10" t="n">
        <f aca="false">B357/rep!$G$6*100</f>
        <v>46.3013698630137</v>
      </c>
      <c r="D357" s="10" t="n">
        <f aca="false">A357*9.62/rep!$G$5</f>
        <v>47.0461732283465</v>
      </c>
      <c r="F357" s="11"/>
      <c r="G357" s="11"/>
    </row>
    <row r="358" customFormat="false" ht="12.75" hidden="false" customHeight="false" outlineLevel="0" collapsed="false">
      <c r="A358" s="9" t="n">
        <v>96.0269203420941</v>
      </c>
      <c r="B358" s="9" t="n">
        <v>33.9</v>
      </c>
      <c r="C358" s="10" t="n">
        <f aca="false">B358/rep!$G$6*100</f>
        <v>46.4383561643836</v>
      </c>
      <c r="D358" s="10" t="n">
        <f aca="false">A358*9.62/rep!$G$5</f>
        <v>47.0477165354331</v>
      </c>
      <c r="F358" s="11"/>
      <c r="G358" s="11"/>
    </row>
    <row r="359" customFormat="false" ht="12.75" hidden="false" customHeight="false" outlineLevel="0" collapsed="false">
      <c r="A359" s="9" t="n">
        <v>95.9639208863998</v>
      </c>
      <c r="B359" s="9" t="n">
        <v>34</v>
      </c>
      <c r="C359" s="10" t="n">
        <f aca="false">B359/rep!$G$6*100</f>
        <v>46.5753424657534</v>
      </c>
      <c r="D359" s="10" t="n">
        <f aca="false">A359*9.62/rep!$G$5</f>
        <v>47.0168503937008</v>
      </c>
      <c r="F359" s="11"/>
      <c r="G359" s="11"/>
    </row>
    <row r="360" customFormat="false" ht="12.75" hidden="false" customHeight="false" outlineLevel="0" collapsed="false">
      <c r="A360" s="9" t="n">
        <v>95.9135213218443</v>
      </c>
      <c r="B360" s="9" t="n">
        <v>34.1</v>
      </c>
      <c r="C360" s="10" t="n">
        <f aca="false">B360/rep!$G$6*100</f>
        <v>46.7123287671233</v>
      </c>
      <c r="D360" s="10" t="n">
        <f aca="false">A360*9.62/rep!$G$5</f>
        <v>46.992157480315</v>
      </c>
      <c r="F360" s="11"/>
      <c r="G360" s="11"/>
    </row>
    <row r="361" customFormat="false" ht="12.75" hidden="false" customHeight="false" outlineLevel="0" collapsed="false">
      <c r="A361" s="9" t="n">
        <v>95.9072213762748</v>
      </c>
      <c r="B361" s="9" t="n">
        <v>34.2</v>
      </c>
      <c r="C361" s="10" t="n">
        <f aca="false">B361/rep!$G$6*100</f>
        <v>46.8493150684932</v>
      </c>
      <c r="D361" s="10" t="n">
        <f aca="false">A361*9.62/rep!$G$5</f>
        <v>46.9890708661417</v>
      </c>
      <c r="F361" s="11"/>
      <c r="G361" s="11"/>
    </row>
    <row r="362" customFormat="false" ht="12.75" hidden="false" customHeight="false" outlineLevel="0" collapsed="false">
      <c r="A362" s="9" t="n">
        <v>95.8536718389347</v>
      </c>
      <c r="B362" s="9" t="n">
        <v>34.3</v>
      </c>
      <c r="C362" s="10" t="n">
        <f aca="false">B362/rep!$G$6*100</f>
        <v>46.986301369863</v>
      </c>
      <c r="D362" s="10" t="n">
        <f aca="false">A362*9.62/rep!$G$5</f>
        <v>46.9628346456693</v>
      </c>
      <c r="F362" s="11"/>
      <c r="G362" s="11"/>
    </row>
    <row r="363" customFormat="false" ht="12.75" hidden="false" customHeight="false" outlineLevel="0" collapsed="false">
      <c r="A363" s="9" t="n">
        <v>95.8064222471639</v>
      </c>
      <c r="B363" s="9" t="n">
        <v>34.4</v>
      </c>
      <c r="C363" s="10" t="n">
        <f aca="false">B363/rep!$G$6*100</f>
        <v>47.1232876712329</v>
      </c>
      <c r="D363" s="10" t="n">
        <f aca="false">A363*9.62/rep!$G$5</f>
        <v>46.9396850393701</v>
      </c>
      <c r="F363" s="11"/>
      <c r="G363" s="11"/>
    </row>
    <row r="364" customFormat="false" ht="12.75" hidden="false" customHeight="false" outlineLevel="0" collapsed="false">
      <c r="A364" s="9" t="n">
        <v>95.7843724376709</v>
      </c>
      <c r="B364" s="9" t="n">
        <v>34.5</v>
      </c>
      <c r="C364" s="10" t="n">
        <f aca="false">B364/rep!$G$6*100</f>
        <v>47.2602739726027</v>
      </c>
      <c r="D364" s="10" t="n">
        <f aca="false">A364*9.62/rep!$G$5</f>
        <v>46.9288818897638</v>
      </c>
      <c r="F364" s="11"/>
      <c r="G364" s="11"/>
    </row>
    <row r="365" customFormat="false" ht="12.75" hidden="false" customHeight="false" outlineLevel="0" collapsed="false">
      <c r="A365" s="9" t="n">
        <v>95.7150730364071</v>
      </c>
      <c r="B365" s="9" t="n">
        <v>34.6</v>
      </c>
      <c r="C365" s="10" t="n">
        <f aca="false">B365/rep!$G$6*100</f>
        <v>47.3972602739726</v>
      </c>
      <c r="D365" s="10" t="n">
        <f aca="false">A365*9.62/rep!$G$5</f>
        <v>46.8949291338583</v>
      </c>
      <c r="F365" s="11"/>
      <c r="G365" s="11"/>
    </row>
    <row r="366" customFormat="false" ht="12.75" hidden="false" customHeight="false" outlineLevel="0" collapsed="false">
      <c r="A366" s="9" t="n">
        <v>95.6835733085599</v>
      </c>
      <c r="B366" s="9" t="n">
        <v>34.7</v>
      </c>
      <c r="C366" s="10" t="n">
        <f aca="false">B366/rep!$G$6*100</f>
        <v>47.5342465753425</v>
      </c>
      <c r="D366" s="10" t="n">
        <f aca="false">A366*9.62/rep!$G$5</f>
        <v>46.8794960629921</v>
      </c>
      <c r="F366" s="11"/>
      <c r="G366" s="11"/>
    </row>
    <row r="367" customFormat="false" ht="12.75" hidden="false" customHeight="false" outlineLevel="0" collapsed="false">
      <c r="A367" s="9" t="n">
        <v>95.6552235534975</v>
      </c>
      <c r="B367" s="9" t="n">
        <v>34.8</v>
      </c>
      <c r="C367" s="10" t="n">
        <f aca="false">B367/rep!$G$6*100</f>
        <v>47.6712328767123</v>
      </c>
      <c r="D367" s="10" t="n">
        <f aca="false">A367*9.62/rep!$G$5</f>
        <v>46.8656062992126</v>
      </c>
      <c r="F367" s="11"/>
      <c r="G367" s="11"/>
    </row>
    <row r="368" customFormat="false" ht="12.75" hidden="false" customHeight="false" outlineLevel="0" collapsed="false">
      <c r="A368" s="9" t="n">
        <v>95.5922240978032</v>
      </c>
      <c r="B368" s="9" t="n">
        <v>34.9</v>
      </c>
      <c r="C368" s="10" t="n">
        <f aca="false">B368/rep!$G$6*100</f>
        <v>47.8082191780822</v>
      </c>
      <c r="D368" s="10" t="n">
        <f aca="false">A368*9.62/rep!$G$5</f>
        <v>46.8347401574803</v>
      </c>
      <c r="F368" s="11"/>
      <c r="G368" s="11"/>
    </row>
    <row r="369" customFormat="false" ht="12.75" hidden="false" customHeight="false" outlineLevel="0" collapsed="false">
      <c r="A369" s="9" t="n">
        <v>95.5103248054005</v>
      </c>
      <c r="B369" s="9" t="n">
        <v>35</v>
      </c>
      <c r="C369" s="10" t="n">
        <f aca="false">B369/rep!$G$6*100</f>
        <v>47.9452054794521</v>
      </c>
      <c r="D369" s="10" t="n">
        <f aca="false">A369*9.62/rep!$G$5</f>
        <v>46.7946141732284</v>
      </c>
      <c r="F369" s="11"/>
      <c r="G369" s="11"/>
    </row>
    <row r="370" customFormat="false" ht="12.75" hidden="false" customHeight="false" outlineLevel="0" collapsed="false">
      <c r="A370" s="9" t="n">
        <v>95.5260746693241</v>
      </c>
      <c r="B370" s="9" t="n">
        <v>35.1</v>
      </c>
      <c r="C370" s="10" t="n">
        <f aca="false">B370/rep!$G$6*100</f>
        <v>48.0821917808219</v>
      </c>
      <c r="D370" s="10" t="n">
        <f aca="false">A370*9.62/rep!$G$5</f>
        <v>46.8023307086614</v>
      </c>
      <c r="F370" s="11"/>
      <c r="G370" s="11"/>
    </row>
    <row r="371" customFormat="false" ht="12.75" hidden="false" customHeight="false" outlineLevel="0" collapsed="false">
      <c r="A371" s="9" t="n">
        <v>95.4756751047686</v>
      </c>
      <c r="B371" s="9" t="n">
        <v>35.2</v>
      </c>
      <c r="C371" s="10" t="n">
        <f aca="false">B371/rep!$G$6*100</f>
        <v>48.2191780821918</v>
      </c>
      <c r="D371" s="10" t="n">
        <f aca="false">A371*9.62/rep!$G$5</f>
        <v>46.7776377952756</v>
      </c>
      <c r="F371" s="11"/>
      <c r="G371" s="11"/>
    </row>
    <row r="372" customFormat="false" ht="12.75" hidden="false" customHeight="false" outlineLevel="0" collapsed="false">
      <c r="A372" s="9" t="n">
        <v>95.4063757035048</v>
      </c>
      <c r="B372" s="9" t="n">
        <v>35.3</v>
      </c>
      <c r="C372" s="10" t="n">
        <f aca="false">B372/rep!$G$6*100</f>
        <v>48.3561643835616</v>
      </c>
      <c r="D372" s="10" t="n">
        <f aca="false">A372*9.62/rep!$G$5</f>
        <v>46.7436850393701</v>
      </c>
      <c r="F372" s="11"/>
      <c r="G372" s="11"/>
    </row>
    <row r="373" customFormat="false" ht="12.75" hidden="false" customHeight="false" outlineLevel="0" collapsed="false">
      <c r="A373" s="9" t="n">
        <v>95.371726002873</v>
      </c>
      <c r="B373" s="9" t="n">
        <v>35.4</v>
      </c>
      <c r="C373" s="10" t="n">
        <f aca="false">B373/rep!$G$6*100</f>
        <v>48.4931506849315</v>
      </c>
      <c r="D373" s="10" t="n">
        <f aca="false">A373*9.62/rep!$G$5</f>
        <v>46.7267086614173</v>
      </c>
      <c r="F373" s="11"/>
      <c r="G373" s="11"/>
    </row>
    <row r="374" customFormat="false" ht="12.75" hidden="false" customHeight="false" outlineLevel="0" collapsed="false">
      <c r="A374" s="9" t="n">
        <v>95.3559761389494</v>
      </c>
      <c r="B374" s="9" t="n">
        <v>35.5</v>
      </c>
      <c r="C374" s="10" t="n">
        <f aca="false">B374/rep!$G$6*100</f>
        <v>48.6301369863014</v>
      </c>
      <c r="D374" s="10" t="n">
        <f aca="false">A374*9.62/rep!$G$5</f>
        <v>46.7189921259843</v>
      </c>
      <c r="F374" s="11"/>
      <c r="G374" s="11"/>
    </row>
    <row r="375" customFormat="false" ht="12.75" hidden="false" customHeight="false" outlineLevel="0" collapsed="false">
      <c r="A375" s="9" t="n">
        <v>95.2331272003454</v>
      </c>
      <c r="B375" s="9" t="n">
        <v>35.6</v>
      </c>
      <c r="C375" s="10" t="n">
        <f aca="false">B375/rep!$G$6*100</f>
        <v>48.7671232876712</v>
      </c>
      <c r="D375" s="10" t="n">
        <f aca="false">A375*9.62/rep!$G$5</f>
        <v>46.6588031496063</v>
      </c>
      <c r="F375" s="11"/>
      <c r="G375" s="11"/>
    </row>
    <row r="376" customFormat="false" ht="12.75" hidden="false" customHeight="false" outlineLevel="0" collapsed="false">
      <c r="A376" s="9" t="n">
        <v>95.2236772819913</v>
      </c>
      <c r="B376" s="9" t="n">
        <v>35.7</v>
      </c>
      <c r="C376" s="10" t="n">
        <f aca="false">B376/rep!$G$6*100</f>
        <v>48.9041095890411</v>
      </c>
      <c r="D376" s="10" t="n">
        <f aca="false">A376*9.62/rep!$G$5</f>
        <v>46.6541732283465</v>
      </c>
      <c r="F376" s="11"/>
      <c r="G376" s="11"/>
    </row>
    <row r="377" customFormat="false" ht="12.75" hidden="false" customHeight="false" outlineLevel="0" collapsed="false">
      <c r="A377" s="9" t="n">
        <v>95.2173773364218</v>
      </c>
      <c r="B377" s="9" t="n">
        <v>35.8</v>
      </c>
      <c r="C377" s="10" t="n">
        <f aca="false">B377/rep!$G$6*100</f>
        <v>49.041095890411</v>
      </c>
      <c r="D377" s="10" t="n">
        <f aca="false">A377*9.62/rep!$G$5</f>
        <v>46.6510866141732</v>
      </c>
      <c r="F377" s="11"/>
      <c r="G377" s="11"/>
    </row>
    <row r="378" customFormat="false" ht="12.75" hidden="false" customHeight="false" outlineLevel="0" collapsed="false">
      <c r="A378" s="9" t="n">
        <v>95.1008283433873</v>
      </c>
      <c r="B378" s="9" t="n">
        <v>35.9</v>
      </c>
      <c r="C378" s="10" t="n">
        <f aca="false">B378/rep!$G$6*100</f>
        <v>49.1780821917808</v>
      </c>
      <c r="D378" s="10" t="n">
        <f aca="false">A378*9.62/rep!$G$5</f>
        <v>46.5939842519685</v>
      </c>
      <c r="F378" s="11"/>
      <c r="G378" s="11"/>
    </row>
    <row r="379" customFormat="false" ht="12.75" hidden="false" customHeight="false" outlineLevel="0" collapsed="false">
      <c r="A379" s="9" t="n">
        <v>95.1701277446511</v>
      </c>
      <c r="B379" s="9" t="n">
        <v>36</v>
      </c>
      <c r="C379" s="10" t="n">
        <f aca="false">B379/rep!$G$6*100</f>
        <v>49.3150684931507</v>
      </c>
      <c r="D379" s="10" t="n">
        <f aca="false">A379*9.62/rep!$G$5</f>
        <v>46.627937007874</v>
      </c>
      <c r="F379" s="11"/>
      <c r="G379" s="11"/>
    </row>
    <row r="380" customFormat="false" ht="12.75" hidden="false" customHeight="false" outlineLevel="0" collapsed="false">
      <c r="A380" s="9" t="n">
        <v>95.1543778807275</v>
      </c>
      <c r="B380" s="9" t="n">
        <v>36.1</v>
      </c>
      <c r="C380" s="10" t="n">
        <f aca="false">B380/rep!$G$6*100</f>
        <v>49.4520547945206</v>
      </c>
      <c r="D380" s="10" t="n">
        <f aca="false">A380*9.62/rep!$G$5</f>
        <v>46.620220472441</v>
      </c>
      <c r="F380" s="11"/>
      <c r="G380" s="11"/>
    </row>
    <row r="381" customFormat="false" ht="12.75" hidden="false" customHeight="false" outlineLevel="0" collapsed="false">
      <c r="A381" s="9" t="n">
        <v>95.0976783706026</v>
      </c>
      <c r="B381" s="9" t="n">
        <v>36.2</v>
      </c>
      <c r="C381" s="10" t="n">
        <f aca="false">B381/rep!$G$6*100</f>
        <v>49.5890410958904</v>
      </c>
      <c r="D381" s="10" t="n">
        <f aca="false">A381*9.62/rep!$G$5</f>
        <v>46.5924409448819</v>
      </c>
      <c r="F381" s="11"/>
      <c r="G381" s="11"/>
    </row>
    <row r="382" customFormat="false" ht="12.75" hidden="false" customHeight="false" outlineLevel="0" collapsed="false">
      <c r="A382" s="9" t="n">
        <v>95.0693286155401</v>
      </c>
      <c r="B382" s="9" t="n">
        <v>36.3</v>
      </c>
      <c r="C382" s="10" t="n">
        <f aca="false">B382/rep!$G$6*100</f>
        <v>49.7260273972603</v>
      </c>
      <c r="D382" s="10" t="n">
        <f aca="false">A382*9.62/rep!$G$5</f>
        <v>46.5785511811024</v>
      </c>
      <c r="F382" s="11"/>
      <c r="G382" s="11"/>
    </row>
    <row r="383" customFormat="false" ht="12.75" hidden="false" customHeight="false" outlineLevel="0" collapsed="false">
      <c r="A383" s="9" t="n">
        <v>95.1165782073109</v>
      </c>
      <c r="B383" s="9" t="n">
        <v>36.4</v>
      </c>
      <c r="C383" s="10" t="n">
        <f aca="false">B383/rep!$G$6*100</f>
        <v>49.8630136986301</v>
      </c>
      <c r="D383" s="10" t="n">
        <f aca="false">A383*9.62/rep!$G$5</f>
        <v>46.6017007874016</v>
      </c>
      <c r="F383" s="11"/>
      <c r="G383" s="11"/>
    </row>
    <row r="384" customFormat="false" ht="12.75" hidden="false" customHeight="false" outlineLevel="0" collapsed="false">
      <c r="A384" s="9" t="n">
        <v>95.0000292142764</v>
      </c>
      <c r="B384" s="9" t="n">
        <v>36.5</v>
      </c>
      <c r="C384" s="10" t="n">
        <f aca="false">B384/rep!$G$6*100</f>
        <v>50</v>
      </c>
      <c r="D384" s="10" t="n">
        <f aca="false">A384*9.62/rep!$G$5</f>
        <v>46.5445984251969</v>
      </c>
      <c r="F384" s="11"/>
      <c r="G384" s="11"/>
    </row>
    <row r="385" customFormat="false" ht="12.75" hidden="false" customHeight="false" outlineLevel="0" collapsed="false">
      <c r="A385" s="9" t="n">
        <v>95.0504287788318</v>
      </c>
      <c r="B385" s="9" t="n">
        <v>36.6</v>
      </c>
      <c r="C385" s="10" t="n">
        <f aca="false">B385/rep!$G$6*100</f>
        <v>50.1369863013699</v>
      </c>
      <c r="D385" s="10" t="n">
        <f aca="false">A385*9.62/rep!$G$5</f>
        <v>46.5692913385827</v>
      </c>
      <c r="F385" s="11"/>
      <c r="G385" s="11"/>
    </row>
    <row r="386" customFormat="false" ht="12.75" hidden="false" customHeight="false" outlineLevel="0" collapsed="false">
      <c r="A386" s="9" t="n">
        <v>95.0756285611096</v>
      </c>
      <c r="B386" s="9" t="n">
        <v>36.7</v>
      </c>
      <c r="C386" s="10" t="n">
        <f aca="false">B386/rep!$G$6*100</f>
        <v>50.2739726027397</v>
      </c>
      <c r="D386" s="10" t="n">
        <f aca="false">A386*9.62/rep!$G$5</f>
        <v>46.5816377952756</v>
      </c>
      <c r="F386" s="11"/>
      <c r="G386" s="11"/>
    </row>
    <row r="387" customFormat="false" ht="12.75" hidden="false" customHeight="false" outlineLevel="0" collapsed="false">
      <c r="A387" s="9" t="n">
        <v>94.9968792414916</v>
      </c>
      <c r="B387" s="9" t="n">
        <v>36.8</v>
      </c>
      <c r="C387" s="10" t="n">
        <f aca="false">B387/rep!$G$6*100</f>
        <v>50.4109589041096</v>
      </c>
      <c r="D387" s="10" t="n">
        <f aca="false">A387*9.62/rep!$G$5</f>
        <v>46.5430551181102</v>
      </c>
      <c r="F387" s="11"/>
      <c r="G387" s="11"/>
    </row>
    <row r="388" customFormat="false" ht="12.75" hidden="false" customHeight="false" outlineLevel="0" collapsed="false">
      <c r="A388" s="9" t="n">
        <v>95.037828887693</v>
      </c>
      <c r="B388" s="9" t="n">
        <v>36.9</v>
      </c>
      <c r="C388" s="10" t="n">
        <f aca="false">B388/rep!$G$6*100</f>
        <v>50.5479452054795</v>
      </c>
      <c r="D388" s="10" t="n">
        <f aca="false">A388*9.62/rep!$G$5</f>
        <v>46.5631181102362</v>
      </c>
      <c r="F388" s="11"/>
      <c r="G388" s="11"/>
    </row>
    <row r="389" customFormat="false" ht="12.75" hidden="false" customHeight="false" outlineLevel="0" collapsed="false">
      <c r="A389" s="9" t="n">
        <v>95.0315289421235</v>
      </c>
      <c r="B389" s="9" t="n">
        <v>37</v>
      </c>
      <c r="C389" s="10" t="n">
        <f aca="false">B389/rep!$G$6*100</f>
        <v>50.6849315068493</v>
      </c>
      <c r="D389" s="10" t="n">
        <f aca="false">A389*9.62/rep!$G$5</f>
        <v>46.560031496063</v>
      </c>
      <c r="F389" s="11"/>
      <c r="G389" s="11"/>
    </row>
    <row r="390" customFormat="false" ht="12.75" hidden="false" customHeight="false" outlineLevel="0" collapsed="false">
      <c r="A390" s="9" t="n">
        <v>94.9527796225056</v>
      </c>
      <c r="B390" s="9" t="n">
        <v>37.1</v>
      </c>
      <c r="C390" s="10" t="n">
        <f aca="false">B390/rep!$G$6*100</f>
        <v>50.8219178082192</v>
      </c>
      <c r="D390" s="10" t="n">
        <f aca="false">A390*9.62/rep!$G$5</f>
        <v>46.5214488188976</v>
      </c>
      <c r="F390" s="11"/>
      <c r="G390" s="11"/>
    </row>
    <row r="391" customFormat="false" ht="12.75" hidden="false" customHeight="false" outlineLevel="0" collapsed="false">
      <c r="A391" s="9" t="n">
        <v>94.959079568075</v>
      </c>
      <c r="B391" s="9" t="n">
        <v>37.2</v>
      </c>
      <c r="C391" s="10" t="n">
        <f aca="false">B391/rep!$G$6*100</f>
        <v>50.958904109589</v>
      </c>
      <c r="D391" s="10" t="n">
        <f aca="false">A391*9.62/rep!$G$5</f>
        <v>46.5245354330709</v>
      </c>
      <c r="F391" s="11"/>
      <c r="G391" s="11"/>
    </row>
    <row r="392" customFormat="false" ht="12.75" hidden="false" customHeight="false" outlineLevel="0" collapsed="false">
      <c r="A392" s="9" t="n">
        <v>95.0157790782</v>
      </c>
      <c r="B392" s="9" t="n">
        <v>37.3</v>
      </c>
      <c r="C392" s="10" t="n">
        <f aca="false">B392/rep!$G$6*100</f>
        <v>51.0958904109589</v>
      </c>
      <c r="D392" s="10" t="n">
        <f aca="false">A392*9.62/rep!$G$5</f>
        <v>46.5523149606299</v>
      </c>
      <c r="F392" s="11"/>
      <c r="G392" s="11"/>
    </row>
    <row r="393" customFormat="false" ht="12.75" hidden="false" customHeight="false" outlineLevel="0" collapsed="false">
      <c r="A393" s="9" t="n">
        <v>94.9055300307349</v>
      </c>
      <c r="B393" s="9" t="n">
        <v>37.4</v>
      </c>
      <c r="C393" s="10" t="n">
        <f aca="false">B393/rep!$G$6*100</f>
        <v>51.2328767123288</v>
      </c>
      <c r="D393" s="10" t="n">
        <f aca="false">A393*9.62/rep!$G$5</f>
        <v>46.4982992125984</v>
      </c>
      <c r="F393" s="11"/>
      <c r="G393" s="11"/>
    </row>
    <row r="394" customFormat="false" ht="12.75" hidden="false" customHeight="false" outlineLevel="0" collapsed="false">
      <c r="A394" s="9" t="n">
        <v>94.914979949089</v>
      </c>
      <c r="B394" s="9" t="n">
        <v>37.5</v>
      </c>
      <c r="C394" s="10" t="n">
        <f aca="false">B394/rep!$G$6*100</f>
        <v>51.3698630136986</v>
      </c>
      <c r="D394" s="10" t="n">
        <f aca="false">A394*9.62/rep!$G$5</f>
        <v>46.5029291338583</v>
      </c>
      <c r="F394" s="11"/>
      <c r="G394" s="11"/>
    </row>
    <row r="395" customFormat="false" ht="12.75" hidden="false" customHeight="false" outlineLevel="0" collapsed="false">
      <c r="A395" s="9" t="n">
        <v>94.9464796769362</v>
      </c>
      <c r="B395" s="9" t="n">
        <v>37.6</v>
      </c>
      <c r="C395" s="10" t="n">
        <f aca="false">B395/rep!$G$6*100</f>
        <v>51.5068493150685</v>
      </c>
      <c r="D395" s="10" t="n">
        <f aca="false">A395*9.62/rep!$G$5</f>
        <v>46.5183622047244</v>
      </c>
      <c r="F395" s="11"/>
      <c r="G395" s="11"/>
    </row>
    <row r="396" customFormat="false" ht="12.75" hidden="false" customHeight="false" outlineLevel="0" collapsed="false">
      <c r="A396" s="9" t="n">
        <v>94.892930139596</v>
      </c>
      <c r="B396" s="9" t="n">
        <v>37.7</v>
      </c>
      <c r="C396" s="10" t="n">
        <f aca="false">B396/rep!$G$6*100</f>
        <v>51.6438356164384</v>
      </c>
      <c r="D396" s="10" t="n">
        <f aca="false">A396*9.62/rep!$G$5</f>
        <v>46.492125984252</v>
      </c>
      <c r="F396" s="11"/>
      <c r="G396" s="11"/>
    </row>
    <row r="397" customFormat="false" ht="12.75" hidden="false" customHeight="false" outlineLevel="0" collapsed="false">
      <c r="A397" s="9" t="n">
        <v>94.8299306839017</v>
      </c>
      <c r="B397" s="9" t="n">
        <v>37.8</v>
      </c>
      <c r="C397" s="10" t="n">
        <f aca="false">B397/rep!$G$6*100</f>
        <v>51.7808219178082</v>
      </c>
      <c r="D397" s="10" t="n">
        <f aca="false">A397*9.62/rep!$G$5</f>
        <v>46.4612598425197</v>
      </c>
      <c r="F397" s="11"/>
      <c r="G397" s="11"/>
    </row>
    <row r="398" customFormat="false" ht="12.75" hidden="false" customHeight="false" outlineLevel="0" collapsed="false">
      <c r="A398" s="9" t="n">
        <v>94.8960801123807</v>
      </c>
      <c r="B398" s="9" t="n">
        <v>37.9</v>
      </c>
      <c r="C398" s="10" t="n">
        <f aca="false">B398/rep!$G$6*100</f>
        <v>51.9178082191781</v>
      </c>
      <c r="D398" s="10" t="n">
        <f aca="false">A398*9.62/rep!$G$5</f>
        <v>46.4936692913386</v>
      </c>
      <c r="F398" s="11"/>
      <c r="G398" s="11"/>
    </row>
    <row r="399" customFormat="false" ht="12.75" hidden="false" customHeight="false" outlineLevel="0" collapsed="false">
      <c r="A399" s="9" t="n">
        <v>94.8897801668113</v>
      </c>
      <c r="B399" s="9" t="n">
        <v>38</v>
      </c>
      <c r="C399" s="10" t="n">
        <f aca="false">B399/rep!$G$6*100</f>
        <v>52.0547945205479</v>
      </c>
      <c r="D399" s="10" t="n">
        <f aca="false">A399*9.62/rep!$G$5</f>
        <v>46.4905826771654</v>
      </c>
      <c r="F399" s="11"/>
      <c r="G399" s="11"/>
    </row>
    <row r="400" customFormat="false" ht="12.75" hidden="false" customHeight="false" outlineLevel="0" collapsed="false">
      <c r="A400" s="9" t="n">
        <v>94.8267807111169</v>
      </c>
      <c r="B400" s="9" t="n">
        <v>38.1</v>
      </c>
      <c r="C400" s="10" t="n">
        <f aca="false">B400/rep!$G$6*100</f>
        <v>52.1917808219178</v>
      </c>
      <c r="D400" s="10" t="n">
        <f aca="false">A400*9.62/rep!$G$5</f>
        <v>46.4597165354331</v>
      </c>
      <c r="F400" s="11"/>
      <c r="G400" s="11"/>
    </row>
    <row r="401" customFormat="false" ht="12.75" hidden="false" customHeight="false" outlineLevel="0" collapsed="false">
      <c r="A401" s="9" t="n">
        <v>94.8425305750405</v>
      </c>
      <c r="B401" s="9" t="n">
        <v>38.2</v>
      </c>
      <c r="C401" s="10" t="n">
        <f aca="false">B401/rep!$G$6*100</f>
        <v>52.3287671232877</v>
      </c>
      <c r="D401" s="10" t="n">
        <f aca="false">A401*9.62/rep!$G$5</f>
        <v>46.4674330708661</v>
      </c>
      <c r="F401" s="11"/>
      <c r="G401" s="11"/>
    </row>
    <row r="402" customFormat="false" ht="12.75" hidden="false" customHeight="false" outlineLevel="0" collapsed="false">
      <c r="A402" s="9" t="n">
        <v>94.8362306294711</v>
      </c>
      <c r="B402" s="9" t="n">
        <v>38.3</v>
      </c>
      <c r="C402" s="10" t="n">
        <f aca="false">B402/rep!$G$6*100</f>
        <v>52.4657534246575</v>
      </c>
      <c r="D402" s="10" t="n">
        <f aca="false">A402*9.62/rep!$G$5</f>
        <v>46.4643464566929</v>
      </c>
      <c r="F402" s="11"/>
      <c r="G402" s="11"/>
    </row>
    <row r="403" customFormat="false" ht="12.75" hidden="false" customHeight="false" outlineLevel="0" collapsed="false">
      <c r="A403" s="9" t="n">
        <v>94.7858310649156</v>
      </c>
      <c r="B403" s="9" t="n">
        <v>38.4</v>
      </c>
      <c r="C403" s="10" t="n">
        <f aca="false">B403/rep!$G$6*100</f>
        <v>52.6027397260274</v>
      </c>
      <c r="D403" s="10" t="n">
        <f aca="false">A403*9.62/rep!$G$5</f>
        <v>46.4396535433071</v>
      </c>
      <c r="F403" s="11"/>
      <c r="G403" s="11"/>
    </row>
    <row r="404" customFormat="false" ht="12.75" hidden="false" customHeight="false" outlineLevel="0" collapsed="false">
      <c r="A404" s="9" t="n">
        <v>94.8173307927628</v>
      </c>
      <c r="B404" s="9" t="n">
        <v>38.5</v>
      </c>
      <c r="C404" s="10" t="n">
        <f aca="false">B404/rep!$G$6*100</f>
        <v>52.7397260273973</v>
      </c>
      <c r="D404" s="10" t="n">
        <f aca="false">A404*9.62/rep!$G$5</f>
        <v>46.4550866141732</v>
      </c>
      <c r="F404" s="11"/>
      <c r="G404" s="11"/>
    </row>
    <row r="405" customFormat="false" ht="12.75" hidden="false" customHeight="false" outlineLevel="0" collapsed="false">
      <c r="A405" s="9" t="n">
        <v>94.7952809832698</v>
      </c>
      <c r="B405" s="9" t="n">
        <v>38.6</v>
      </c>
      <c r="C405" s="10" t="n">
        <f aca="false">B405/rep!$G$6*100</f>
        <v>52.8767123287671</v>
      </c>
      <c r="D405" s="10" t="n">
        <f aca="false">A405*9.62/rep!$G$5</f>
        <v>46.4442834645669</v>
      </c>
      <c r="F405" s="11"/>
      <c r="G405" s="11"/>
    </row>
    <row r="406" customFormat="false" ht="12.75" hidden="false" customHeight="false" outlineLevel="0" collapsed="false">
      <c r="A406" s="9" t="n">
        <v>94.770081200992</v>
      </c>
      <c r="B406" s="9" t="n">
        <v>38.7</v>
      </c>
      <c r="C406" s="10" t="n">
        <f aca="false">B406/rep!$G$6*100</f>
        <v>53.013698630137</v>
      </c>
      <c r="D406" s="10" t="n">
        <f aca="false">A406*9.62/rep!$G$5</f>
        <v>46.431937007874</v>
      </c>
      <c r="F406" s="11"/>
      <c r="G406" s="11"/>
    </row>
    <row r="407" customFormat="false" ht="12.75" hidden="false" customHeight="false" outlineLevel="0" collapsed="false">
      <c r="A407" s="9" t="n">
        <v>94.6944818541588</v>
      </c>
      <c r="B407" s="9" t="n">
        <v>38.8</v>
      </c>
      <c r="C407" s="10" t="n">
        <f aca="false">B407/rep!$G$6*100</f>
        <v>53.1506849315068</v>
      </c>
      <c r="D407" s="10" t="n">
        <f aca="false">A407*9.62/rep!$G$5</f>
        <v>46.3948976377953</v>
      </c>
      <c r="F407" s="11"/>
      <c r="G407" s="11"/>
    </row>
    <row r="408" customFormat="false" ht="12.75" hidden="false" customHeight="false" outlineLevel="0" collapsed="false">
      <c r="A408" s="9" t="n">
        <v>94.6976318269435</v>
      </c>
      <c r="B408" s="9" t="n">
        <v>38.9</v>
      </c>
      <c r="C408" s="10" t="n">
        <f aca="false">B408/rep!$G$6*100</f>
        <v>53.2876712328767</v>
      </c>
      <c r="D408" s="10" t="n">
        <f aca="false">A408*9.62/rep!$G$5</f>
        <v>46.3964409448819</v>
      </c>
      <c r="F408" s="11"/>
      <c r="G408" s="11"/>
    </row>
    <row r="409" customFormat="false" ht="12.75" hidden="false" customHeight="false" outlineLevel="0" collapsed="false">
      <c r="A409" s="9" t="n">
        <v>94.703931772513</v>
      </c>
      <c r="B409" s="9" t="n">
        <v>39</v>
      </c>
      <c r="C409" s="10" t="n">
        <f aca="false">B409/rep!$G$6*100</f>
        <v>53.4246575342466</v>
      </c>
      <c r="D409" s="10" t="n">
        <f aca="false">A409*9.62/rep!$G$5</f>
        <v>46.3995275590551</v>
      </c>
      <c r="F409" s="11"/>
      <c r="G409" s="11"/>
    </row>
    <row r="410" customFormat="false" ht="12.75" hidden="false" customHeight="false" outlineLevel="0" collapsed="false">
      <c r="A410" s="9" t="n">
        <v>94.725981582006</v>
      </c>
      <c r="B410" s="9" t="n">
        <v>39.1</v>
      </c>
      <c r="C410" s="10" t="n">
        <f aca="false">B410/rep!$G$6*100</f>
        <v>53.5616438356164</v>
      </c>
      <c r="D410" s="10" t="n">
        <f aca="false">A410*9.62/rep!$G$5</f>
        <v>46.4103307086614</v>
      </c>
      <c r="F410" s="11"/>
      <c r="G410" s="11"/>
    </row>
    <row r="411" customFormat="false" ht="12.75" hidden="false" customHeight="false" outlineLevel="0" collapsed="false">
      <c r="A411" s="9" t="n">
        <v>94.7322815275754</v>
      </c>
      <c r="B411" s="9" t="n">
        <v>39.2</v>
      </c>
      <c r="C411" s="10" t="n">
        <f aca="false">B411/rep!$G$6*100</f>
        <v>53.6986301369863</v>
      </c>
      <c r="D411" s="10" t="n">
        <f aca="false">A411*9.62/rep!$G$5</f>
        <v>46.4134173228347</v>
      </c>
      <c r="F411" s="11"/>
      <c r="G411" s="11"/>
    </row>
    <row r="412" customFormat="false" ht="12.75" hidden="false" customHeight="false" outlineLevel="0" collapsed="false">
      <c r="A412" s="9" t="n">
        <v>94.6913318813741</v>
      </c>
      <c r="B412" s="9" t="n">
        <v>39.3</v>
      </c>
      <c r="C412" s="10" t="n">
        <f aca="false">B412/rep!$G$6*100</f>
        <v>53.8356164383562</v>
      </c>
      <c r="D412" s="10" t="n">
        <f aca="false">A412*9.62/rep!$G$5</f>
        <v>46.3933543307087</v>
      </c>
      <c r="F412" s="11"/>
      <c r="G412" s="11"/>
    </row>
    <row r="413" customFormat="false" ht="12.75" hidden="false" customHeight="false" outlineLevel="0" collapsed="false">
      <c r="A413" s="9" t="n">
        <v>94.7574813098532</v>
      </c>
      <c r="B413" s="9" t="n">
        <v>39.4</v>
      </c>
      <c r="C413" s="10" t="n">
        <f aca="false">B413/rep!$G$6*100</f>
        <v>53.972602739726</v>
      </c>
      <c r="D413" s="10" t="n">
        <f aca="false">A413*9.62/rep!$G$5</f>
        <v>46.4257637795276</v>
      </c>
      <c r="F413" s="11"/>
      <c r="G413" s="11"/>
    </row>
    <row r="414" customFormat="false" ht="12.75" hidden="false" customHeight="false" outlineLevel="0" collapsed="false">
      <c r="A414" s="9" t="n">
        <v>94.8236307383322</v>
      </c>
      <c r="B414" s="9" t="n">
        <v>39.5</v>
      </c>
      <c r="C414" s="10" t="n">
        <f aca="false">B414/rep!$G$6*100</f>
        <v>54.1095890410959</v>
      </c>
      <c r="D414" s="10" t="n">
        <f aca="false">A414*9.62/rep!$G$5</f>
        <v>46.4581732283465</v>
      </c>
      <c r="F414" s="11"/>
      <c r="G414" s="11"/>
    </row>
    <row r="415" customFormat="false" ht="12.75" hidden="false" customHeight="false" outlineLevel="0" collapsed="false">
      <c r="A415" s="9" t="n">
        <v>94.7921310104851</v>
      </c>
      <c r="B415" s="9" t="n">
        <v>39.6</v>
      </c>
      <c r="C415" s="10" t="n">
        <f aca="false">B415/rep!$G$6*100</f>
        <v>54.2465753424658</v>
      </c>
      <c r="D415" s="10" t="n">
        <f aca="false">A415*9.62/rep!$G$5</f>
        <v>46.4427401574803</v>
      </c>
      <c r="F415" s="11"/>
      <c r="G415" s="11"/>
    </row>
    <row r="416" customFormat="false" ht="12.75" hidden="false" customHeight="false" outlineLevel="0" collapsed="false">
      <c r="A416" s="9" t="n">
        <v>94.7952809832698</v>
      </c>
      <c r="B416" s="9" t="n">
        <v>39.7</v>
      </c>
      <c r="C416" s="10" t="n">
        <f aca="false">B416/rep!$G$6*100</f>
        <v>54.3835616438356</v>
      </c>
      <c r="D416" s="10" t="n">
        <f aca="false">A416*9.62/rep!$G$5</f>
        <v>46.4442834645669</v>
      </c>
      <c r="F416" s="11"/>
      <c r="G416" s="11"/>
    </row>
    <row r="417" customFormat="false" ht="12.75" hidden="false" customHeight="false" outlineLevel="0" collapsed="false">
      <c r="A417" s="9" t="n">
        <v>94.8866301940266</v>
      </c>
      <c r="B417" s="9" t="n">
        <v>39.8</v>
      </c>
      <c r="C417" s="10" t="n">
        <f aca="false">B417/rep!$G$6*100</f>
        <v>54.5205479452055</v>
      </c>
      <c r="D417" s="10" t="n">
        <f aca="false">A417*9.62/rep!$G$5</f>
        <v>46.4890393700787</v>
      </c>
      <c r="F417" s="11"/>
      <c r="G417" s="11"/>
    </row>
    <row r="418" customFormat="false" ht="12.75" hidden="false" customHeight="false" outlineLevel="0" collapsed="false">
      <c r="A418" s="9" t="n">
        <v>94.8110308471934</v>
      </c>
      <c r="B418" s="9" t="n">
        <v>39.9</v>
      </c>
      <c r="C418" s="10" t="n">
        <f aca="false">B418/rep!$G$6*100</f>
        <v>54.6575342465753</v>
      </c>
      <c r="D418" s="10" t="n">
        <f aca="false">A418*9.62/rep!$G$5</f>
        <v>46.452</v>
      </c>
      <c r="F418" s="11"/>
      <c r="G418" s="11"/>
    </row>
    <row r="419" customFormat="false" ht="12.75" hidden="false" customHeight="false" outlineLevel="0" collapsed="false">
      <c r="A419" s="9" t="n">
        <v>94.7952809832698</v>
      </c>
      <c r="B419" s="9" t="n">
        <v>40</v>
      </c>
      <c r="C419" s="10" t="n">
        <f aca="false">B419/rep!$G$6*100</f>
        <v>54.7945205479452</v>
      </c>
      <c r="D419" s="10" t="n">
        <f aca="false">A419*9.62/rep!$G$5</f>
        <v>46.4442834645669</v>
      </c>
      <c r="F419" s="11"/>
      <c r="G419" s="11"/>
    </row>
    <row r="420" customFormat="false" ht="12.75" hidden="false" customHeight="false" outlineLevel="0" collapsed="false">
      <c r="A420" s="9" t="n">
        <v>94.9748294319986</v>
      </c>
      <c r="B420" s="9" t="n">
        <v>40.1</v>
      </c>
      <c r="C420" s="10" t="n">
        <f aca="false">B420/rep!$G$6*100</f>
        <v>54.9315068493151</v>
      </c>
      <c r="D420" s="10" t="n">
        <f aca="false">A420*9.62/rep!$G$5</f>
        <v>46.532251968504</v>
      </c>
      <c r="F420" s="11"/>
      <c r="G420" s="11"/>
    </row>
    <row r="421" customFormat="false" ht="12.75" hidden="false" customHeight="false" outlineLevel="0" collapsed="false">
      <c r="A421" s="9" t="n">
        <v>94.9307298130126</v>
      </c>
      <c r="B421" s="9" t="n">
        <v>40.2</v>
      </c>
      <c r="C421" s="10" t="n">
        <f aca="false">B421/rep!$G$6*100</f>
        <v>55.0684931506849</v>
      </c>
      <c r="D421" s="10" t="n">
        <f aca="false">A421*9.62/rep!$G$5</f>
        <v>46.5106456692913</v>
      </c>
      <c r="F421" s="11"/>
      <c r="G421" s="11"/>
    </row>
    <row r="422" customFormat="false" ht="12.75" hidden="false" customHeight="false" outlineLevel="0" collapsed="false">
      <c r="A422" s="9" t="n">
        <v>94.9685294864292</v>
      </c>
      <c r="B422" s="9" t="n">
        <v>40.3</v>
      </c>
      <c r="C422" s="10" t="n">
        <f aca="false">B422/rep!$G$6*100</f>
        <v>55.2054794520548</v>
      </c>
      <c r="D422" s="10" t="n">
        <f aca="false">A422*9.62/rep!$G$5</f>
        <v>46.5291653543307</v>
      </c>
      <c r="F422" s="11"/>
      <c r="G422" s="11"/>
    </row>
    <row r="423" customFormat="false" ht="12.75" hidden="false" customHeight="false" outlineLevel="0" collapsed="false">
      <c r="A423" s="9" t="n">
        <v>95.0535787516166</v>
      </c>
      <c r="B423" s="9" t="n">
        <v>40.4</v>
      </c>
      <c r="C423" s="10" t="n">
        <f aca="false">B423/rep!$G$6*100</f>
        <v>55.3424657534247</v>
      </c>
      <c r="D423" s="10" t="n">
        <f aca="false">A423*9.62/rep!$G$5</f>
        <v>46.5708346456693</v>
      </c>
      <c r="F423" s="11"/>
      <c r="G423" s="11"/>
    </row>
    <row r="424" customFormat="false" ht="12.75" hidden="false" customHeight="false" outlineLevel="0" collapsed="false">
      <c r="A424" s="9" t="n">
        <v>94.9685294864292</v>
      </c>
      <c r="B424" s="9" t="n">
        <v>40.5</v>
      </c>
      <c r="C424" s="10" t="n">
        <f aca="false">B424/rep!$G$6*100</f>
        <v>55.4794520547945</v>
      </c>
      <c r="D424" s="10" t="n">
        <f aca="false">A424*9.62/rep!$G$5</f>
        <v>46.5291653543307</v>
      </c>
      <c r="F424" s="11"/>
      <c r="G424" s="11"/>
    </row>
    <row r="425" customFormat="false" ht="12.75" hidden="false" customHeight="false" outlineLevel="0" collapsed="false">
      <c r="A425" s="9" t="n">
        <v>94.9811293775681</v>
      </c>
      <c r="B425" s="9" t="n">
        <v>40.6</v>
      </c>
      <c r="C425" s="10" t="n">
        <f aca="false">B425/rep!$G$6*100</f>
        <v>55.6164383561644</v>
      </c>
      <c r="D425" s="10" t="n">
        <f aca="false">A425*9.62/rep!$G$5</f>
        <v>46.5353385826772</v>
      </c>
      <c r="F425" s="11"/>
      <c r="G425" s="11"/>
    </row>
    <row r="426" customFormat="false" ht="12.75" hidden="false" customHeight="false" outlineLevel="0" collapsed="false">
      <c r="A426" s="9" t="n">
        <v>95.0031791870611</v>
      </c>
      <c r="B426" s="9" t="n">
        <v>40.7</v>
      </c>
      <c r="C426" s="10" t="n">
        <f aca="false">B426/rep!$G$6*100</f>
        <v>55.7534246575343</v>
      </c>
      <c r="D426" s="10" t="n">
        <f aca="false">A426*9.62/rep!$G$5</f>
        <v>46.5461417322835</v>
      </c>
      <c r="F426" s="11"/>
      <c r="G426" s="11"/>
    </row>
    <row r="427" customFormat="false" ht="12.75" hidden="false" customHeight="false" outlineLevel="0" collapsed="false">
      <c r="A427" s="9" t="n">
        <v>95.0283789693388</v>
      </c>
      <c r="B427" s="9" t="n">
        <v>40.8</v>
      </c>
      <c r="C427" s="10" t="n">
        <f aca="false">B427/rep!$G$6*100</f>
        <v>55.8904109589041</v>
      </c>
      <c r="D427" s="10" t="n">
        <f aca="false">A427*9.62/rep!$G$5</f>
        <v>46.5584881889764</v>
      </c>
      <c r="F427" s="11"/>
      <c r="G427" s="11"/>
    </row>
    <row r="428" customFormat="false" ht="12.75" hidden="false" customHeight="false" outlineLevel="0" collapsed="false">
      <c r="A428" s="9" t="n">
        <v>95.0000292142764</v>
      </c>
      <c r="B428" s="9" t="n">
        <v>40.9</v>
      </c>
      <c r="C428" s="10" t="n">
        <f aca="false">B428/rep!$G$6*100</f>
        <v>56.027397260274</v>
      </c>
      <c r="D428" s="10" t="n">
        <f aca="false">A428*9.62/rep!$G$5</f>
        <v>46.5445984251969</v>
      </c>
      <c r="F428" s="11"/>
      <c r="G428" s="11"/>
    </row>
    <row r="429" customFormat="false" ht="12.75" hidden="false" customHeight="false" outlineLevel="0" collapsed="false">
      <c r="A429" s="9" t="n">
        <v>94.9748294319986</v>
      </c>
      <c r="B429" s="9" t="n">
        <v>41</v>
      </c>
      <c r="C429" s="10" t="n">
        <f aca="false">B429/rep!$G$6*100</f>
        <v>56.1643835616438</v>
      </c>
      <c r="D429" s="10" t="n">
        <f aca="false">A429*9.62/rep!$G$5</f>
        <v>46.532251968504</v>
      </c>
      <c r="F429" s="11"/>
      <c r="G429" s="11"/>
    </row>
    <row r="430" customFormat="false" ht="12.75" hidden="false" customHeight="false" outlineLevel="0" collapsed="false">
      <c r="A430" s="9" t="n">
        <v>95.0409788604777</v>
      </c>
      <c r="B430" s="9" t="n">
        <v>41.1</v>
      </c>
      <c r="C430" s="10" t="n">
        <f aca="false">B430/rep!$G$6*100</f>
        <v>56.3013698630137</v>
      </c>
      <c r="D430" s="10" t="n">
        <f aca="false">A430*9.62/rep!$G$5</f>
        <v>46.5646614173228</v>
      </c>
      <c r="F430" s="11"/>
      <c r="G430" s="11"/>
    </row>
    <row r="431" customFormat="false" ht="12.75" hidden="false" customHeight="false" outlineLevel="0" collapsed="false">
      <c r="A431" s="9" t="n">
        <v>95.0409788604777</v>
      </c>
      <c r="B431" s="9" t="n">
        <v>41.2</v>
      </c>
      <c r="C431" s="10" t="n">
        <f aca="false">B431/rep!$G$6*100</f>
        <v>56.4383561643836</v>
      </c>
      <c r="D431" s="10" t="n">
        <f aca="false">A431*9.62/rep!$G$5</f>
        <v>46.5646614173228</v>
      </c>
      <c r="F431" s="11"/>
      <c r="G431" s="11"/>
    </row>
    <row r="432" customFormat="false" ht="12.75" hidden="false" customHeight="false" outlineLevel="0" collapsed="false">
      <c r="A432" s="9" t="n">
        <v>95.0882284522484</v>
      </c>
      <c r="B432" s="9" t="n">
        <v>41.3</v>
      </c>
      <c r="C432" s="10" t="n">
        <f aca="false">B432/rep!$G$6*100</f>
        <v>56.5753424657534</v>
      </c>
      <c r="D432" s="10" t="n">
        <f aca="false">A432*9.62/rep!$G$5</f>
        <v>46.5878110236221</v>
      </c>
      <c r="F432" s="11"/>
      <c r="G432" s="11"/>
    </row>
    <row r="433" customFormat="false" ht="12.75" hidden="false" customHeight="false" outlineLevel="0" collapsed="false">
      <c r="A433" s="9" t="n">
        <v>95.0913784250331</v>
      </c>
      <c r="B433" s="9" t="n">
        <v>41.4</v>
      </c>
      <c r="C433" s="10" t="n">
        <f aca="false">B433/rep!$G$6*100</f>
        <v>56.7123287671233</v>
      </c>
      <c r="D433" s="10" t="n">
        <f aca="false">A433*9.62/rep!$G$5</f>
        <v>46.5893543307087</v>
      </c>
      <c r="F433" s="11"/>
      <c r="G433" s="11"/>
    </row>
    <row r="434" customFormat="false" ht="12.75" hidden="false" customHeight="false" outlineLevel="0" collapsed="false">
      <c r="A434" s="9" t="n">
        <v>94.9811293775681</v>
      </c>
      <c r="B434" s="9" t="n">
        <v>41.5</v>
      </c>
      <c r="C434" s="10" t="n">
        <f aca="false">B434/rep!$G$6*100</f>
        <v>56.8493150684932</v>
      </c>
      <c r="D434" s="10" t="n">
        <f aca="false">A434*9.62/rep!$G$5</f>
        <v>46.5353385826772</v>
      </c>
      <c r="F434" s="11"/>
      <c r="G434" s="11"/>
    </row>
    <row r="435" customFormat="false" ht="12.75" hidden="false" customHeight="false" outlineLevel="0" collapsed="false">
      <c r="A435" s="9" t="n">
        <v>95.0850784794637</v>
      </c>
      <c r="B435" s="9" t="n">
        <v>41.6</v>
      </c>
      <c r="C435" s="10" t="n">
        <f aca="false">B435/rep!$G$6*100</f>
        <v>56.986301369863</v>
      </c>
      <c r="D435" s="10" t="n">
        <f aca="false">A435*9.62/rep!$G$5</f>
        <v>46.5862677165354</v>
      </c>
      <c r="F435" s="11"/>
      <c r="G435" s="11"/>
    </row>
    <row r="436" customFormat="false" ht="12.75" hidden="false" customHeight="false" outlineLevel="0" collapsed="false">
      <c r="A436" s="9" t="n">
        <v>95.0756285611096</v>
      </c>
      <c r="B436" s="9" t="n">
        <v>41.7</v>
      </c>
      <c r="C436" s="10" t="n">
        <f aca="false">B436/rep!$G$6*100</f>
        <v>57.1232876712329</v>
      </c>
      <c r="D436" s="10" t="n">
        <f aca="false">A436*9.62/rep!$G$5</f>
        <v>46.5816377952756</v>
      </c>
      <c r="F436" s="11"/>
      <c r="G436" s="11"/>
    </row>
    <row r="437" customFormat="false" ht="12.75" hidden="false" customHeight="false" outlineLevel="0" collapsed="false">
      <c r="A437" s="9" t="n">
        <v>95.0756285611096</v>
      </c>
      <c r="B437" s="9" t="n">
        <v>41.8</v>
      </c>
      <c r="C437" s="10" t="n">
        <f aca="false">B437/rep!$G$6*100</f>
        <v>57.2602739726027</v>
      </c>
      <c r="D437" s="10" t="n">
        <f aca="false">A437*9.62/rep!$G$5</f>
        <v>46.5816377952756</v>
      </c>
      <c r="F437" s="11"/>
      <c r="G437" s="11"/>
    </row>
    <row r="438" customFormat="false" ht="12.75" hidden="false" customHeight="false" outlineLevel="0" collapsed="false">
      <c r="A438" s="9" t="n">
        <v>95.081928506679</v>
      </c>
      <c r="B438" s="9" t="n">
        <v>41.9</v>
      </c>
      <c r="C438" s="10" t="n">
        <f aca="false">B438/rep!$G$6*100</f>
        <v>57.3972602739726</v>
      </c>
      <c r="D438" s="10" t="n">
        <f aca="false">A438*9.62/rep!$G$5</f>
        <v>46.5847244094488</v>
      </c>
      <c r="F438" s="11"/>
      <c r="G438" s="11"/>
    </row>
    <row r="439" customFormat="false" ht="12.75" hidden="false" customHeight="false" outlineLevel="0" collapsed="false">
      <c r="A439" s="9" t="n">
        <v>95.1732777174358</v>
      </c>
      <c r="B439" s="9" t="n">
        <v>42</v>
      </c>
      <c r="C439" s="10" t="n">
        <f aca="false">B439/rep!$G$6*100</f>
        <v>57.5342465753425</v>
      </c>
      <c r="D439" s="10" t="n">
        <f aca="false">A439*9.62/rep!$G$5</f>
        <v>46.6294803149606</v>
      </c>
      <c r="F439" s="11"/>
      <c r="G439" s="11"/>
    </row>
    <row r="440" customFormat="false" ht="12.75" hidden="false" customHeight="false" outlineLevel="0" collapsed="false">
      <c r="A440" s="9" t="n">
        <v>95.0787785338943</v>
      </c>
      <c r="B440" s="9" t="n">
        <v>42.1</v>
      </c>
      <c r="C440" s="10" t="n">
        <f aca="false">B440/rep!$G$6*100</f>
        <v>57.6712328767123</v>
      </c>
      <c r="D440" s="10" t="n">
        <f aca="false">A440*9.62/rep!$G$5</f>
        <v>46.5831811023622</v>
      </c>
      <c r="F440" s="11"/>
      <c r="G440" s="11"/>
    </row>
    <row r="441" customFormat="false" ht="12.75" hidden="false" customHeight="false" outlineLevel="0" collapsed="false">
      <c r="A441" s="9" t="n">
        <v>95.126028125665</v>
      </c>
      <c r="B441" s="9" t="n">
        <v>42.2</v>
      </c>
      <c r="C441" s="10" t="n">
        <f aca="false">B441/rep!$G$6*100</f>
        <v>57.8082191780822</v>
      </c>
      <c r="D441" s="10" t="n">
        <f aca="false">A441*9.62/rep!$G$5</f>
        <v>46.6063307086614</v>
      </c>
      <c r="F441" s="11"/>
      <c r="G441" s="11"/>
    </row>
    <row r="442" customFormat="false" ht="12.75" hidden="false" customHeight="false" outlineLevel="0" collapsed="false">
      <c r="A442" s="9" t="n">
        <v>95.2425771186996</v>
      </c>
      <c r="B442" s="9" t="n">
        <v>42.3</v>
      </c>
      <c r="C442" s="10" t="n">
        <f aca="false">B442/rep!$G$6*100</f>
        <v>57.9452054794521</v>
      </c>
      <c r="D442" s="10" t="n">
        <f aca="false">A442*9.62/rep!$G$5</f>
        <v>46.6634330708661</v>
      </c>
      <c r="F442" s="11"/>
      <c r="G442" s="11"/>
    </row>
    <row r="443" customFormat="false" ht="12.75" hidden="false" customHeight="false" outlineLevel="0" collapsed="false">
      <c r="A443" s="9" t="n">
        <v>95.2173773364218</v>
      </c>
      <c r="B443" s="9" t="n">
        <v>42.4</v>
      </c>
      <c r="C443" s="10" t="n">
        <f aca="false">B443/rep!$G$6*100</f>
        <v>58.0821917808219</v>
      </c>
      <c r="D443" s="10" t="n">
        <f aca="false">A443*9.62/rep!$G$5</f>
        <v>46.6510866141732</v>
      </c>
      <c r="F443" s="11"/>
      <c r="G443" s="11"/>
    </row>
    <row r="444" customFormat="false" ht="12.75" hidden="false" customHeight="false" outlineLevel="0" collapsed="false">
      <c r="A444" s="9" t="n">
        <v>95.2236772819913</v>
      </c>
      <c r="B444" s="9" t="n">
        <v>42.5</v>
      </c>
      <c r="C444" s="10" t="n">
        <f aca="false">B444/rep!$G$6*100</f>
        <v>58.2191780821918</v>
      </c>
      <c r="D444" s="10" t="n">
        <f aca="false">A444*9.62/rep!$G$5</f>
        <v>46.6541732283465</v>
      </c>
      <c r="F444" s="11"/>
      <c r="G444" s="11"/>
    </row>
    <row r="445" customFormat="false" ht="12.75" hidden="false" customHeight="false" outlineLevel="0" collapsed="false">
      <c r="A445" s="9" t="n">
        <v>95.2646269281926</v>
      </c>
      <c r="B445" s="9" t="n">
        <v>42.6</v>
      </c>
      <c r="C445" s="10" t="n">
        <f aca="false">B445/rep!$G$6*100</f>
        <v>58.3561643835617</v>
      </c>
      <c r="D445" s="10" t="n">
        <f aca="false">A445*9.62/rep!$G$5</f>
        <v>46.6742362204724</v>
      </c>
      <c r="F445" s="11"/>
      <c r="G445" s="11"/>
    </row>
    <row r="446" customFormat="false" ht="12.75" hidden="false" customHeight="false" outlineLevel="0" collapsed="false">
      <c r="A446" s="9" t="n">
        <v>95.2677769009773</v>
      </c>
      <c r="B446" s="9" t="n">
        <v>42.7</v>
      </c>
      <c r="C446" s="10" t="n">
        <f aca="false">B446/rep!$G$6*100</f>
        <v>58.4931506849315</v>
      </c>
      <c r="D446" s="10" t="n">
        <f aca="false">A446*9.62/rep!$G$5</f>
        <v>46.6757795275591</v>
      </c>
      <c r="F446" s="11"/>
      <c r="G446" s="11"/>
    </row>
    <row r="447" customFormat="false" ht="12.75" hidden="false" customHeight="false" outlineLevel="0" collapsed="false">
      <c r="A447" s="9" t="n">
        <v>95.2772268193315</v>
      </c>
      <c r="B447" s="9" t="n">
        <v>42.8</v>
      </c>
      <c r="C447" s="10" t="n">
        <f aca="false">B447/rep!$G$6*100</f>
        <v>58.6301369863014</v>
      </c>
      <c r="D447" s="10" t="n">
        <f aca="false">A447*9.62/rep!$G$5</f>
        <v>46.6804094488189</v>
      </c>
      <c r="F447" s="11"/>
      <c r="G447" s="11"/>
    </row>
    <row r="448" customFormat="false" ht="12.75" hidden="false" customHeight="false" outlineLevel="0" collapsed="false">
      <c r="A448" s="9" t="n">
        <v>95.3780259484424</v>
      </c>
      <c r="B448" s="9" t="n">
        <v>42.9</v>
      </c>
      <c r="C448" s="10" t="n">
        <f aca="false">B448/rep!$G$6*100</f>
        <v>58.7671232876712</v>
      </c>
      <c r="D448" s="10" t="n">
        <f aca="false">A448*9.62/rep!$G$5</f>
        <v>46.7297952755906</v>
      </c>
      <c r="F448" s="11"/>
      <c r="G448" s="11"/>
    </row>
    <row r="449" customFormat="false" ht="12.75" hidden="false" customHeight="false" outlineLevel="0" collapsed="false">
      <c r="A449" s="9" t="n">
        <v>95.3370763022411</v>
      </c>
      <c r="B449" s="9" t="n">
        <v>43</v>
      </c>
      <c r="C449" s="10" t="n">
        <f aca="false">B449/rep!$G$6*100</f>
        <v>58.9041095890411</v>
      </c>
      <c r="D449" s="10" t="n">
        <f aca="false">A449*9.62/rep!$G$5</f>
        <v>46.7097322834646</v>
      </c>
      <c r="F449" s="11"/>
      <c r="G449" s="11"/>
    </row>
    <row r="450" customFormat="false" ht="12.75" hidden="false" customHeight="false" outlineLevel="0" collapsed="false">
      <c r="A450" s="9" t="n">
        <v>95.3874758667965</v>
      </c>
      <c r="B450" s="9" t="n">
        <v>43.1</v>
      </c>
      <c r="C450" s="10" t="n">
        <f aca="false">B450/rep!$G$6*100</f>
        <v>59.041095890411</v>
      </c>
      <c r="D450" s="10" t="n">
        <f aca="false">A450*9.62/rep!$G$5</f>
        <v>46.7344251968504</v>
      </c>
      <c r="F450" s="11"/>
      <c r="G450" s="11"/>
    </row>
    <row r="451" customFormat="false" ht="12.75" hidden="false" customHeight="false" outlineLevel="0" collapsed="false">
      <c r="A451" s="9" t="n">
        <v>95.4788250775533</v>
      </c>
      <c r="B451" s="9" t="n">
        <v>43.2</v>
      </c>
      <c r="C451" s="10" t="n">
        <f aca="false">B451/rep!$G$6*100</f>
        <v>59.1780821917808</v>
      </c>
      <c r="D451" s="10" t="n">
        <f aca="false">A451*9.62/rep!$G$5</f>
        <v>46.7791811023622</v>
      </c>
      <c r="F451" s="11"/>
      <c r="G451" s="11"/>
    </row>
    <row r="452" customFormat="false" ht="12.75" hidden="false" customHeight="false" outlineLevel="0" collapsed="false">
      <c r="A452" s="9" t="n">
        <v>95.4473253497062</v>
      </c>
      <c r="B452" s="9" t="n">
        <v>43.3</v>
      </c>
      <c r="C452" s="10" t="n">
        <f aca="false">B452/rep!$G$6*100</f>
        <v>59.3150684931507</v>
      </c>
      <c r="D452" s="10" t="n">
        <f aca="false">A452*9.62/rep!$G$5</f>
        <v>46.7637480314961</v>
      </c>
      <c r="F452" s="11"/>
      <c r="G452" s="11"/>
    </row>
    <row r="453" customFormat="false" ht="12.75" hidden="false" customHeight="false" outlineLevel="0" collapsed="false">
      <c r="A453" s="9" t="n">
        <v>95.4284255129979</v>
      </c>
      <c r="B453" s="9" t="n">
        <v>43.4</v>
      </c>
      <c r="C453" s="10" t="n">
        <f aca="false">B453/rep!$G$6*100</f>
        <v>59.4520547945206</v>
      </c>
      <c r="D453" s="10" t="n">
        <f aca="false">A453*9.62/rep!$G$5</f>
        <v>46.7544881889764</v>
      </c>
      <c r="F453" s="11"/>
      <c r="G453" s="11"/>
    </row>
    <row r="454" customFormat="false" ht="12.75" hidden="false" customHeight="false" outlineLevel="0" collapsed="false">
      <c r="A454" s="9" t="n">
        <v>95.4977249142616</v>
      </c>
      <c r="B454" s="9" t="n">
        <v>43.5</v>
      </c>
      <c r="C454" s="10" t="n">
        <f aca="false">B454/rep!$G$6*100</f>
        <v>59.5890410958904</v>
      </c>
      <c r="D454" s="10" t="n">
        <f aca="false">A454*9.62/rep!$G$5</f>
        <v>46.7884409448819</v>
      </c>
      <c r="F454" s="11"/>
      <c r="G454" s="11"/>
    </row>
    <row r="455" customFormat="false" ht="12.75" hidden="false" customHeight="false" outlineLevel="0" collapsed="false">
      <c r="A455" s="9" t="n">
        <v>95.5008748870464</v>
      </c>
      <c r="B455" s="9" t="n">
        <v>43.6</v>
      </c>
      <c r="C455" s="10" t="n">
        <f aca="false">B455/rep!$G$6*100</f>
        <v>59.7260273972603</v>
      </c>
      <c r="D455" s="10" t="n">
        <f aca="false">A455*9.62/rep!$G$5</f>
        <v>46.7899842519685</v>
      </c>
      <c r="F455" s="11"/>
      <c r="G455" s="11"/>
    </row>
    <row r="456" customFormat="false" ht="12.75" hidden="false" customHeight="false" outlineLevel="0" collapsed="false">
      <c r="A456" s="9" t="n">
        <v>95.4882749959075</v>
      </c>
      <c r="B456" s="9" t="n">
        <v>43.7</v>
      </c>
      <c r="C456" s="10" t="n">
        <f aca="false">B456/rep!$G$6*100</f>
        <v>59.8630136986301</v>
      </c>
      <c r="D456" s="10" t="n">
        <f aca="false">A456*9.62/rep!$G$5</f>
        <v>46.783811023622</v>
      </c>
      <c r="F456" s="11"/>
      <c r="G456" s="11"/>
    </row>
    <row r="457" customFormat="false" ht="12.75" hidden="false" customHeight="false" outlineLevel="0" collapsed="false">
      <c r="A457" s="9" t="n">
        <v>95.5796242066643</v>
      </c>
      <c r="B457" s="9" t="n">
        <v>43.8</v>
      </c>
      <c r="C457" s="10" t="n">
        <f aca="false">B457/rep!$G$6*100</f>
        <v>60</v>
      </c>
      <c r="D457" s="10" t="n">
        <f aca="false">A457*9.62/rep!$G$5</f>
        <v>46.8285669291339</v>
      </c>
      <c r="F457" s="11"/>
      <c r="G457" s="11"/>
    </row>
    <row r="458" customFormat="false" ht="12.75" hidden="false" customHeight="false" outlineLevel="0" collapsed="false">
      <c r="A458" s="9" t="n">
        <v>95.5638743427407</v>
      </c>
      <c r="B458" s="9" t="n">
        <v>43.9</v>
      </c>
      <c r="C458" s="10" t="n">
        <f aca="false">B458/rep!$G$6*100</f>
        <v>60.1369863013699</v>
      </c>
      <c r="D458" s="10" t="n">
        <f aca="false">A458*9.62/rep!$G$5</f>
        <v>46.8208503937008</v>
      </c>
      <c r="F458" s="11"/>
      <c r="G458" s="11"/>
    </row>
    <row r="459" customFormat="false" ht="12.75" hidden="false" customHeight="false" outlineLevel="0" collapsed="false">
      <c r="A459" s="9" t="n">
        <v>95.5481244788171</v>
      </c>
      <c r="B459" s="9" t="n">
        <v>44</v>
      </c>
      <c r="C459" s="10" t="n">
        <f aca="false">B459/rep!$G$6*100</f>
        <v>60.2739726027397</v>
      </c>
      <c r="D459" s="10" t="n">
        <f aca="false">A459*9.62/rep!$G$5</f>
        <v>46.8131338582677</v>
      </c>
      <c r="F459" s="11"/>
      <c r="G459" s="11"/>
    </row>
    <row r="460" customFormat="false" ht="12.75" hidden="false" customHeight="false" outlineLevel="0" collapsed="false">
      <c r="A460" s="9" t="n">
        <v>95.6111239345115</v>
      </c>
      <c r="B460" s="9" t="n">
        <v>44.1</v>
      </c>
      <c r="C460" s="10" t="n">
        <f aca="false">B460/rep!$G$6*100</f>
        <v>60.4109589041096</v>
      </c>
      <c r="D460" s="10" t="n">
        <f aca="false">A460*9.62/rep!$G$5</f>
        <v>46.844</v>
      </c>
      <c r="F460" s="11"/>
      <c r="G460" s="11"/>
    </row>
    <row r="461" customFormat="false" ht="12.75" hidden="false" customHeight="false" outlineLevel="0" collapsed="false">
      <c r="A461" s="9" t="n">
        <v>95.6205738528656</v>
      </c>
      <c r="B461" s="9" t="n">
        <v>44.2</v>
      </c>
      <c r="C461" s="10" t="n">
        <f aca="false">B461/rep!$G$6*100</f>
        <v>60.5479452054795</v>
      </c>
      <c r="D461" s="10" t="n">
        <f aca="false">A461*9.62/rep!$G$5</f>
        <v>46.8486299212598</v>
      </c>
      <c r="F461" s="11"/>
      <c r="G461" s="11"/>
    </row>
    <row r="462" customFormat="false" ht="12.75" hidden="false" customHeight="false" outlineLevel="0" collapsed="false">
      <c r="A462" s="9" t="n">
        <v>95.5796242066643</v>
      </c>
      <c r="B462" s="9" t="n">
        <v>44.3</v>
      </c>
      <c r="C462" s="10" t="n">
        <f aca="false">B462/rep!$G$6*100</f>
        <v>60.6849315068493</v>
      </c>
      <c r="D462" s="10" t="n">
        <f aca="false">A462*9.62/rep!$G$5</f>
        <v>46.8285669291339</v>
      </c>
      <c r="F462" s="11"/>
      <c r="G462" s="11"/>
    </row>
    <row r="463" customFormat="false" ht="12.75" hidden="false" customHeight="false" outlineLevel="0" collapsed="false">
      <c r="A463" s="9" t="n">
        <v>95.5985240433726</v>
      </c>
      <c r="B463" s="9" t="n">
        <v>44.4</v>
      </c>
      <c r="C463" s="10" t="n">
        <f aca="false">B463/rep!$G$6*100</f>
        <v>60.8219178082192</v>
      </c>
      <c r="D463" s="10" t="n">
        <f aca="false">A463*9.62/rep!$G$5</f>
        <v>46.8378267716535</v>
      </c>
      <c r="F463" s="11"/>
      <c r="G463" s="11"/>
    </row>
    <row r="464" customFormat="false" ht="12.75" hidden="false" customHeight="false" outlineLevel="0" collapsed="false">
      <c r="A464" s="9" t="n">
        <v>95.6205738528656</v>
      </c>
      <c r="B464" s="9" t="n">
        <v>44.5</v>
      </c>
      <c r="C464" s="10" t="n">
        <f aca="false">B464/rep!$G$6*100</f>
        <v>60.958904109589</v>
      </c>
      <c r="D464" s="10" t="n">
        <f aca="false">A464*9.62/rep!$G$5</f>
        <v>46.8486299212598</v>
      </c>
      <c r="F464" s="11"/>
      <c r="G464" s="11"/>
    </row>
    <row r="465" customFormat="false" ht="12.75" hidden="false" customHeight="false" outlineLevel="0" collapsed="false">
      <c r="A465" s="9" t="n">
        <v>95.6457736351433</v>
      </c>
      <c r="B465" s="9" t="n">
        <v>44.6</v>
      </c>
      <c r="C465" s="10" t="n">
        <f aca="false">B465/rep!$G$6*100</f>
        <v>61.0958904109589</v>
      </c>
      <c r="D465" s="10" t="n">
        <f aca="false">A465*9.62/rep!$G$5</f>
        <v>46.8609763779528</v>
      </c>
      <c r="F465" s="11"/>
      <c r="G465" s="11"/>
    </row>
    <row r="466" customFormat="false" ht="12.75" hidden="false" customHeight="false" outlineLevel="0" collapsed="false">
      <c r="A466" s="9" t="n">
        <v>95.6835733085599</v>
      </c>
      <c r="B466" s="9" t="n">
        <v>44.7</v>
      </c>
      <c r="C466" s="10" t="n">
        <f aca="false">B466/rep!$G$6*100</f>
        <v>61.2328767123288</v>
      </c>
      <c r="D466" s="10" t="n">
        <f aca="false">A466*9.62/rep!$G$5</f>
        <v>46.8794960629921</v>
      </c>
      <c r="F466" s="11"/>
      <c r="G466" s="11"/>
    </row>
    <row r="467" customFormat="false" ht="12.75" hidden="false" customHeight="false" outlineLevel="0" collapsed="false">
      <c r="A467" s="9" t="n">
        <v>95.6835733085599</v>
      </c>
      <c r="B467" s="9" t="n">
        <v>44.8</v>
      </c>
      <c r="C467" s="10" t="n">
        <f aca="false">B467/rep!$G$6*100</f>
        <v>61.3698630136986</v>
      </c>
      <c r="D467" s="10" t="n">
        <f aca="false">A467*9.62/rep!$G$5</f>
        <v>46.8794960629921</v>
      </c>
      <c r="F467" s="11"/>
      <c r="G467" s="11"/>
    </row>
    <row r="468" customFormat="false" ht="12.75" hidden="false" customHeight="false" outlineLevel="0" collapsed="false">
      <c r="A468" s="9" t="n">
        <v>95.6331737440045</v>
      </c>
      <c r="B468" s="9" t="n">
        <v>44.9</v>
      </c>
      <c r="C468" s="10" t="n">
        <f aca="false">B468/rep!$G$6*100</f>
        <v>61.5068493150685</v>
      </c>
      <c r="D468" s="10" t="n">
        <f aca="false">A468*9.62/rep!$G$5</f>
        <v>46.8548031496063</v>
      </c>
      <c r="F468" s="11"/>
      <c r="G468" s="11"/>
    </row>
    <row r="469" customFormat="false" ht="12.75" hidden="false" customHeight="false" outlineLevel="0" collapsed="false">
      <c r="A469" s="9" t="n">
        <v>95.727672927546</v>
      </c>
      <c r="B469" s="9" t="n">
        <v>45</v>
      </c>
      <c r="C469" s="10" t="n">
        <f aca="false">B469/rep!$G$6*100</f>
        <v>61.6438356164384</v>
      </c>
      <c r="D469" s="10" t="n">
        <f aca="false">A469*9.62/rep!$G$5</f>
        <v>46.9011023622047</v>
      </c>
      <c r="F469" s="11"/>
      <c r="G469" s="11"/>
    </row>
    <row r="470" customFormat="false" ht="12.75" hidden="false" customHeight="false" outlineLevel="0" collapsed="false">
      <c r="A470" s="9" t="n">
        <v>95.7465727642543</v>
      </c>
      <c r="B470" s="9" t="n">
        <v>45.1</v>
      </c>
      <c r="C470" s="10" t="n">
        <f aca="false">B470/rep!$G$6*100</f>
        <v>61.7808219178082</v>
      </c>
      <c r="D470" s="10" t="n">
        <f aca="false">A470*9.62/rep!$G$5</f>
        <v>46.9103622047244</v>
      </c>
      <c r="F470" s="11"/>
      <c r="G470" s="11"/>
    </row>
    <row r="471" customFormat="false" ht="12.75" hidden="false" customHeight="false" outlineLevel="0" collapsed="false">
      <c r="A471" s="9" t="n">
        <v>95.7339728731154</v>
      </c>
      <c r="B471" s="9" t="n">
        <v>45.2</v>
      </c>
      <c r="C471" s="10" t="n">
        <f aca="false">B471/rep!$G$6*100</f>
        <v>61.9178082191781</v>
      </c>
      <c r="D471" s="10" t="n">
        <f aca="false">A471*9.62/rep!$G$5</f>
        <v>46.904188976378</v>
      </c>
      <c r="F471" s="11"/>
      <c r="G471" s="11"/>
    </row>
    <row r="472" customFormat="false" ht="12.75" hidden="false" customHeight="false" outlineLevel="0" collapsed="false">
      <c r="A472" s="9" t="n">
        <v>95.7780724921014</v>
      </c>
      <c r="B472" s="9" t="n">
        <v>45.3</v>
      </c>
      <c r="C472" s="10" t="n">
        <f aca="false">B472/rep!$G$6*100</f>
        <v>62.0547945205479</v>
      </c>
      <c r="D472" s="10" t="n">
        <f aca="false">A472*9.62/rep!$G$5</f>
        <v>46.9257952755906</v>
      </c>
      <c r="F472" s="11"/>
      <c r="G472" s="11"/>
    </row>
    <row r="473" customFormat="false" ht="12.75" hidden="false" customHeight="false" outlineLevel="0" collapsed="false">
      <c r="A473" s="9" t="n">
        <v>95.8316220294416</v>
      </c>
      <c r="B473" s="9" t="n">
        <v>45.4</v>
      </c>
      <c r="C473" s="10" t="n">
        <f aca="false">B473/rep!$G$6*100</f>
        <v>62.1917808219178</v>
      </c>
      <c r="D473" s="10" t="n">
        <f aca="false">A473*9.62/rep!$G$5</f>
        <v>46.952031496063</v>
      </c>
      <c r="F473" s="11"/>
      <c r="G473" s="11"/>
    </row>
    <row r="474" customFormat="false" ht="12.75" hidden="false" customHeight="false" outlineLevel="0" collapsed="false">
      <c r="A474" s="9" t="n">
        <v>95.793822356025</v>
      </c>
      <c r="B474" s="9" t="n">
        <v>45.5</v>
      </c>
      <c r="C474" s="10" t="n">
        <f aca="false">B474/rep!$G$6*100</f>
        <v>62.3287671232877</v>
      </c>
      <c r="D474" s="10" t="n">
        <f aca="false">A474*9.62/rep!$G$5</f>
        <v>46.9335118110236</v>
      </c>
      <c r="F474" s="11"/>
      <c r="G474" s="11"/>
    </row>
    <row r="475" customFormat="false" ht="12.75" hidden="false" customHeight="false" outlineLevel="0" collapsed="false">
      <c r="A475" s="9" t="n">
        <v>95.8599717845041</v>
      </c>
      <c r="B475" s="9" t="n">
        <v>45.6</v>
      </c>
      <c r="C475" s="10" t="n">
        <f aca="false">B475/rep!$G$6*100</f>
        <v>62.4657534246575</v>
      </c>
      <c r="D475" s="10" t="n">
        <f aca="false">A475*9.62/rep!$G$5</f>
        <v>46.9659212598425</v>
      </c>
      <c r="F475" s="11"/>
      <c r="G475" s="11"/>
    </row>
    <row r="476" customFormat="false" ht="12.75" hidden="false" customHeight="false" outlineLevel="0" collapsed="false">
      <c r="A476" s="9" t="n">
        <v>95.916671294629</v>
      </c>
      <c r="B476" s="9" t="n">
        <v>45.7</v>
      </c>
      <c r="C476" s="10" t="n">
        <f aca="false">B476/rep!$G$6*100</f>
        <v>62.6027397260274</v>
      </c>
      <c r="D476" s="10" t="n">
        <f aca="false">A476*9.62/rep!$G$5</f>
        <v>46.9937007874016</v>
      </c>
      <c r="F476" s="11"/>
      <c r="G476" s="11"/>
    </row>
    <row r="477" customFormat="false" ht="12.75" hidden="false" customHeight="false" outlineLevel="0" collapsed="false">
      <c r="A477" s="9" t="n">
        <v>95.8410719477958</v>
      </c>
      <c r="B477" s="9" t="n">
        <v>45.8</v>
      </c>
      <c r="C477" s="10" t="n">
        <f aca="false">B477/rep!$G$6*100</f>
        <v>62.7397260273973</v>
      </c>
      <c r="D477" s="10" t="n">
        <f aca="false">A477*9.62/rep!$G$5</f>
        <v>46.9566614173228</v>
      </c>
      <c r="F477" s="11"/>
      <c r="G477" s="11"/>
    </row>
    <row r="478" customFormat="false" ht="12.75" hidden="false" customHeight="false" outlineLevel="0" collapsed="false">
      <c r="A478" s="9" t="n">
        <v>95.8694217028582</v>
      </c>
      <c r="B478" s="9" t="n">
        <v>45.9</v>
      </c>
      <c r="C478" s="10" t="n">
        <f aca="false">B478/rep!$G$6*100</f>
        <v>62.8767123287671</v>
      </c>
      <c r="D478" s="10" t="n">
        <f aca="false">A478*9.62/rep!$G$5</f>
        <v>46.9705511811024</v>
      </c>
      <c r="F478" s="11"/>
      <c r="G478" s="11"/>
    </row>
    <row r="479" customFormat="false" ht="12.75" hidden="false" customHeight="false" outlineLevel="0" collapsed="false">
      <c r="A479" s="9" t="n">
        <v>95.9261212129831</v>
      </c>
      <c r="B479" s="9" t="n">
        <v>46</v>
      </c>
      <c r="C479" s="10" t="n">
        <f aca="false">B479/rep!$G$6*100</f>
        <v>63.013698630137</v>
      </c>
      <c r="D479" s="10" t="n">
        <f aca="false">A479*9.62/rep!$G$5</f>
        <v>46.9983307086614</v>
      </c>
      <c r="F479" s="11"/>
      <c r="G479" s="11"/>
    </row>
    <row r="480" customFormat="false" ht="12.75" hidden="false" customHeight="false" outlineLevel="0" collapsed="false">
      <c r="A480" s="9" t="n">
        <v>95.938721104122</v>
      </c>
      <c r="B480" s="9" t="n">
        <v>46.1</v>
      </c>
      <c r="C480" s="10" t="n">
        <f aca="false">B480/rep!$G$6*100</f>
        <v>63.1506849315069</v>
      </c>
      <c r="D480" s="10" t="n">
        <f aca="false">A480*9.62/rep!$G$5</f>
        <v>47.0045039370079</v>
      </c>
      <c r="F480" s="11"/>
      <c r="G480" s="11"/>
    </row>
    <row r="481" customFormat="false" ht="12.75" hidden="false" customHeight="false" outlineLevel="0" collapsed="false">
      <c r="A481" s="9" t="n">
        <v>95.9985705870316</v>
      </c>
      <c r="B481" s="9" t="n">
        <v>46.2</v>
      </c>
      <c r="C481" s="10" t="n">
        <f aca="false">B481/rep!$G$6*100</f>
        <v>63.2876712328767</v>
      </c>
      <c r="D481" s="10" t="n">
        <f aca="false">A481*9.62/rep!$G$5</f>
        <v>47.0338267716536</v>
      </c>
      <c r="F481" s="11"/>
      <c r="G481" s="11"/>
    </row>
    <row r="482" customFormat="false" ht="12.75" hidden="false" customHeight="false" outlineLevel="0" collapsed="false">
      <c r="A482" s="9" t="n">
        <v>96.0489701515871</v>
      </c>
      <c r="B482" s="9" t="n">
        <v>46.3</v>
      </c>
      <c r="C482" s="10" t="n">
        <f aca="false">B482/rep!$G$6*100</f>
        <v>63.4246575342466</v>
      </c>
      <c r="D482" s="10" t="n">
        <f aca="false">A482*9.62/rep!$G$5</f>
        <v>47.0585196850394</v>
      </c>
      <c r="F482" s="11"/>
      <c r="G482" s="11"/>
    </row>
    <row r="483" customFormat="false" ht="12.75" hidden="false" customHeight="false" outlineLevel="0" collapsed="false">
      <c r="A483" s="9" t="n">
        <v>96.0489701515871</v>
      </c>
      <c r="B483" s="9" t="n">
        <v>46.4</v>
      </c>
      <c r="C483" s="10" t="n">
        <f aca="false">B483/rep!$G$6*100</f>
        <v>63.5616438356164</v>
      </c>
      <c r="D483" s="10" t="n">
        <f aca="false">A483*9.62/rep!$G$5</f>
        <v>47.0585196850394</v>
      </c>
      <c r="F483" s="11"/>
      <c r="G483" s="11"/>
    </row>
    <row r="484" customFormat="false" ht="12.75" hidden="false" customHeight="false" outlineLevel="0" collapsed="false">
      <c r="A484" s="9" t="n">
        <v>96.0489701515871</v>
      </c>
      <c r="B484" s="9" t="n">
        <v>46.5</v>
      </c>
      <c r="C484" s="10" t="n">
        <f aca="false">B484/rep!$G$6*100</f>
        <v>63.6986301369863</v>
      </c>
      <c r="D484" s="10" t="n">
        <f aca="false">A484*9.62/rep!$G$5</f>
        <v>47.0585196850394</v>
      </c>
      <c r="F484" s="11"/>
      <c r="G484" s="11"/>
    </row>
    <row r="485" customFormat="false" ht="12.75" hidden="false" customHeight="false" outlineLevel="0" collapsed="false">
      <c r="A485" s="9" t="n">
        <v>96.0962197433579</v>
      </c>
      <c r="B485" s="9" t="n">
        <v>46.6</v>
      </c>
      <c r="C485" s="10" t="n">
        <f aca="false">B485/rep!$G$6*100</f>
        <v>63.8356164383562</v>
      </c>
      <c r="D485" s="10" t="n">
        <f aca="false">A485*9.62/rep!$G$5</f>
        <v>47.0816692913386</v>
      </c>
      <c r="F485" s="11"/>
      <c r="G485" s="11"/>
    </row>
    <row r="486" customFormat="false" ht="12.75" hidden="false" customHeight="false" outlineLevel="0" collapsed="false">
      <c r="A486" s="9" t="n">
        <v>96.1151195800662</v>
      </c>
      <c r="B486" s="9" t="n">
        <v>46.7</v>
      </c>
      <c r="C486" s="10" t="n">
        <f aca="false">B486/rep!$G$6*100</f>
        <v>63.972602739726</v>
      </c>
      <c r="D486" s="10" t="n">
        <f aca="false">A486*9.62/rep!$G$5</f>
        <v>47.0909291338583</v>
      </c>
      <c r="F486" s="11"/>
      <c r="G486" s="11"/>
    </row>
    <row r="487" customFormat="false" ht="12.75" hidden="false" customHeight="false" outlineLevel="0" collapsed="false">
      <c r="A487" s="9" t="n">
        <v>96.083619852219</v>
      </c>
      <c r="B487" s="9" t="n">
        <v>46.8</v>
      </c>
      <c r="C487" s="10" t="n">
        <f aca="false">B487/rep!$G$6*100</f>
        <v>64.1095890410959</v>
      </c>
      <c r="D487" s="10" t="n">
        <f aca="false">A487*9.62/rep!$G$5</f>
        <v>47.0754960629921</v>
      </c>
      <c r="F487" s="11"/>
      <c r="G487" s="11"/>
    </row>
    <row r="488" customFormat="false" ht="12.75" hidden="false" customHeight="false" outlineLevel="0" collapsed="false">
      <c r="A488" s="9" t="n">
        <v>96.105669661712</v>
      </c>
      <c r="B488" s="9" t="n">
        <v>46.9</v>
      </c>
      <c r="C488" s="10" t="n">
        <f aca="false">B488/rep!$G$6*100</f>
        <v>64.2465753424658</v>
      </c>
      <c r="D488" s="10" t="n">
        <f aca="false">A488*9.62/rep!$G$5</f>
        <v>47.0862992125984</v>
      </c>
      <c r="F488" s="11"/>
      <c r="G488" s="11"/>
    </row>
    <row r="489" customFormat="false" ht="12.75" hidden="false" customHeight="false" outlineLevel="0" collapsed="false">
      <c r="A489" s="9" t="n">
        <v>96.1529192534828</v>
      </c>
      <c r="B489" s="9" t="n">
        <v>47</v>
      </c>
      <c r="C489" s="10" t="n">
        <f aca="false">B489/rep!$G$6*100</f>
        <v>64.3835616438356</v>
      </c>
      <c r="D489" s="10" t="n">
        <f aca="false">A489*9.62/rep!$G$5</f>
        <v>47.1094488188976</v>
      </c>
      <c r="F489" s="11"/>
      <c r="G489" s="11"/>
    </row>
    <row r="490" customFormat="false" ht="12.75" hidden="false" customHeight="false" outlineLevel="0" collapsed="false">
      <c r="A490" s="9" t="n">
        <v>96.1025196889273</v>
      </c>
      <c r="B490" s="9" t="n">
        <v>47.1</v>
      </c>
      <c r="C490" s="10" t="n">
        <f aca="false">B490/rep!$G$6*100</f>
        <v>64.5205479452055</v>
      </c>
      <c r="D490" s="10" t="n">
        <f aca="false">A490*9.62/rep!$G$5</f>
        <v>47.0847559055118</v>
      </c>
      <c r="F490" s="11"/>
      <c r="G490" s="11"/>
    </row>
    <row r="491" customFormat="false" ht="12.75" hidden="false" customHeight="false" outlineLevel="0" collapsed="false">
      <c r="A491" s="9" t="n">
        <v>96.1623691718369</v>
      </c>
      <c r="B491" s="9" t="n">
        <v>47.2</v>
      </c>
      <c r="C491" s="10" t="n">
        <f aca="false">B491/rep!$G$6*100</f>
        <v>64.6575342465753</v>
      </c>
      <c r="D491" s="10" t="n">
        <f aca="false">A491*9.62/rep!$G$5</f>
        <v>47.1140787401575</v>
      </c>
      <c r="F491" s="11"/>
      <c r="G491" s="11"/>
    </row>
    <row r="492" customFormat="false" ht="12.75" hidden="false" customHeight="false" outlineLevel="0" collapsed="false">
      <c r="A492" s="9" t="n">
        <v>96.149769280698</v>
      </c>
      <c r="B492" s="9" t="n">
        <v>47.3</v>
      </c>
      <c r="C492" s="10" t="n">
        <f aca="false">B492/rep!$G$6*100</f>
        <v>64.7945205479452</v>
      </c>
      <c r="D492" s="10" t="n">
        <f aca="false">A492*9.62/rep!$G$5</f>
        <v>47.107905511811</v>
      </c>
      <c r="F492" s="11"/>
      <c r="G492" s="11"/>
    </row>
    <row r="493" customFormat="false" ht="12.75" hidden="false" customHeight="false" outlineLevel="0" collapsed="false">
      <c r="A493" s="9" t="n">
        <v>96.1214195256356</v>
      </c>
      <c r="B493" s="9" t="n">
        <v>47.4</v>
      </c>
      <c r="C493" s="10" t="n">
        <f aca="false">B493/rep!$G$6*100</f>
        <v>64.9315068493151</v>
      </c>
      <c r="D493" s="10" t="n">
        <f aca="false">A493*9.62/rep!$G$5</f>
        <v>47.0940157480315</v>
      </c>
      <c r="F493" s="11"/>
      <c r="G493" s="11"/>
    </row>
    <row r="494" customFormat="false" ht="12.75" hidden="false" customHeight="false" outlineLevel="0" collapsed="false">
      <c r="A494" s="9" t="n">
        <v>96.1749690629758</v>
      </c>
      <c r="B494" s="9" t="n">
        <v>47.5</v>
      </c>
      <c r="C494" s="10" t="n">
        <f aca="false">B494/rep!$G$6*100</f>
        <v>65.0684931506849</v>
      </c>
      <c r="D494" s="10" t="n">
        <f aca="false">A494*9.62/rep!$G$5</f>
        <v>47.1202519685039</v>
      </c>
      <c r="F494" s="11"/>
      <c r="G494" s="11"/>
    </row>
    <row r="495" customFormat="false" ht="12.75" hidden="false" customHeight="false" outlineLevel="0" collapsed="false">
      <c r="A495" s="9" t="n">
        <v>96.1718190901911</v>
      </c>
      <c r="B495" s="9" t="n">
        <v>47.6</v>
      </c>
      <c r="C495" s="10" t="n">
        <f aca="false">B495/rep!$G$6*100</f>
        <v>65.2054794520548</v>
      </c>
      <c r="D495" s="10" t="n">
        <f aca="false">A495*9.62/rep!$G$5</f>
        <v>47.1187086614173</v>
      </c>
      <c r="F495" s="11"/>
      <c r="G495" s="11"/>
    </row>
    <row r="496" customFormat="false" ht="12.75" hidden="false" customHeight="false" outlineLevel="0" collapsed="false">
      <c r="A496" s="9" t="n">
        <v>96.0489701515871</v>
      </c>
      <c r="B496" s="9" t="n">
        <v>47.7</v>
      </c>
      <c r="C496" s="10" t="n">
        <f aca="false">B496/rep!$G$6*100</f>
        <v>65.3424657534247</v>
      </c>
      <c r="D496" s="10" t="n">
        <f aca="false">A496*9.62/rep!$G$5</f>
        <v>47.0585196850394</v>
      </c>
      <c r="F496" s="11"/>
      <c r="G496" s="11"/>
    </row>
    <row r="497" customFormat="false" ht="12.75" hidden="false" customHeight="false" outlineLevel="0" collapsed="false">
      <c r="A497" s="9" t="n">
        <v>96.1529192534828</v>
      </c>
      <c r="B497" s="9" t="n">
        <v>47.8</v>
      </c>
      <c r="C497" s="10" t="n">
        <f aca="false">B497/rep!$G$6*100</f>
        <v>65.4794520547945</v>
      </c>
      <c r="D497" s="10" t="n">
        <f aca="false">A497*9.62/rep!$G$5</f>
        <v>47.1094488188976</v>
      </c>
      <c r="F497" s="11"/>
      <c r="G497" s="11"/>
    </row>
    <row r="498" customFormat="false" ht="12.75" hidden="false" customHeight="false" outlineLevel="0" collapsed="false">
      <c r="A498" s="9" t="n">
        <v>96.2190686819618</v>
      </c>
      <c r="B498" s="9" t="n">
        <v>47.9</v>
      </c>
      <c r="C498" s="10" t="n">
        <f aca="false">B498/rep!$G$6*100</f>
        <v>65.6164383561644</v>
      </c>
      <c r="D498" s="10" t="n">
        <f aca="false">A498*9.62/rep!$G$5</f>
        <v>47.1418582677165</v>
      </c>
      <c r="F498" s="11"/>
      <c r="G498" s="11"/>
    </row>
    <row r="499" customFormat="false" ht="12.75" hidden="false" customHeight="false" outlineLevel="0" collapsed="false">
      <c r="A499" s="9" t="n">
        <v>96.1119696072814</v>
      </c>
      <c r="B499" s="9" t="n">
        <v>48</v>
      </c>
      <c r="C499" s="10" t="n">
        <f aca="false">B499/rep!$G$6*100</f>
        <v>65.7534246575342</v>
      </c>
      <c r="D499" s="10" t="n">
        <f aca="false">A499*9.62/rep!$G$5</f>
        <v>47.0893858267717</v>
      </c>
      <c r="F499" s="11"/>
      <c r="G499" s="11"/>
    </row>
    <row r="500" customFormat="false" ht="12.75" hidden="false" customHeight="false" outlineLevel="0" collapsed="false">
      <c r="A500" s="9" t="n">
        <v>96.228518600316</v>
      </c>
      <c r="B500" s="9" t="n">
        <v>48.1</v>
      </c>
      <c r="C500" s="10" t="n">
        <f aca="false">B500/rep!$G$6*100</f>
        <v>65.8904109589041</v>
      </c>
      <c r="D500" s="10" t="n">
        <f aca="false">A500*9.62/rep!$G$5</f>
        <v>47.1464881889764</v>
      </c>
      <c r="F500" s="11"/>
      <c r="G500" s="11"/>
    </row>
    <row r="501" customFormat="false" ht="12.75" hidden="false" customHeight="false" outlineLevel="0" collapsed="false">
      <c r="A501" s="9" t="n">
        <v>96.272618219302</v>
      </c>
      <c r="B501" s="9" t="n">
        <v>48.2</v>
      </c>
      <c r="C501" s="10" t="n">
        <f aca="false">B501/rep!$G$6*100</f>
        <v>66.027397260274</v>
      </c>
      <c r="D501" s="10" t="n">
        <f aca="false">A501*9.62/rep!$G$5</f>
        <v>47.168094488189</v>
      </c>
      <c r="F501" s="11"/>
      <c r="G501" s="11"/>
    </row>
    <row r="502" customFormat="false" ht="12.75" hidden="false" customHeight="false" outlineLevel="0" collapsed="false">
      <c r="A502" s="9" t="n">
        <v>96.2537183825937</v>
      </c>
      <c r="B502" s="9" t="n">
        <v>48.3</v>
      </c>
      <c r="C502" s="10" t="n">
        <f aca="false">B502/rep!$G$6*100</f>
        <v>66.1643835616438</v>
      </c>
      <c r="D502" s="10" t="n">
        <f aca="false">A502*9.62/rep!$G$5</f>
        <v>47.1588346456693</v>
      </c>
      <c r="F502" s="11"/>
      <c r="G502" s="11"/>
    </row>
    <row r="503" customFormat="false" ht="12.75" hidden="false" customHeight="false" outlineLevel="0" collapsed="false">
      <c r="A503" s="9" t="n">
        <v>96.338767647781</v>
      </c>
      <c r="B503" s="9" t="n">
        <v>48.4</v>
      </c>
      <c r="C503" s="10" t="n">
        <f aca="false">B503/rep!$G$6*100</f>
        <v>66.3013698630137</v>
      </c>
      <c r="D503" s="10" t="n">
        <f aca="false">A503*9.62/rep!$G$5</f>
        <v>47.2005039370079</v>
      </c>
      <c r="F503" s="11"/>
      <c r="G503" s="11"/>
    </row>
    <row r="504" customFormat="false" ht="12.75" hidden="false" customHeight="false" outlineLevel="0" collapsed="false">
      <c r="A504" s="9" t="n">
        <v>96.3545175117046</v>
      </c>
      <c r="B504" s="9" t="n">
        <v>48.5</v>
      </c>
      <c r="C504" s="10" t="n">
        <f aca="false">B504/rep!$G$6*100</f>
        <v>66.4383561643836</v>
      </c>
      <c r="D504" s="10" t="n">
        <f aca="false">A504*9.62/rep!$G$5</f>
        <v>47.208220472441</v>
      </c>
      <c r="F504" s="11"/>
      <c r="G504" s="11"/>
    </row>
    <row r="505" customFormat="false" ht="12.75" hidden="false" customHeight="false" outlineLevel="0" collapsed="false">
      <c r="A505" s="9" t="n">
        <v>96.3198678110727</v>
      </c>
      <c r="B505" s="9" t="n">
        <v>48.6</v>
      </c>
      <c r="C505" s="10" t="n">
        <f aca="false">B505/rep!$G$6*100</f>
        <v>66.5753424657534</v>
      </c>
      <c r="D505" s="10" t="n">
        <f aca="false">A505*9.62/rep!$G$5</f>
        <v>47.1912440944882</v>
      </c>
      <c r="F505" s="11"/>
      <c r="G505" s="11"/>
    </row>
    <row r="506" customFormat="false" ht="12.75" hidden="false" customHeight="false" outlineLevel="0" collapsed="false">
      <c r="A506" s="9" t="n">
        <v>96.3576674844894</v>
      </c>
      <c r="B506" s="9" t="n">
        <v>48.7</v>
      </c>
      <c r="C506" s="10" t="n">
        <f aca="false">B506/rep!$G$6*100</f>
        <v>66.7123287671233</v>
      </c>
      <c r="D506" s="10" t="n">
        <f aca="false">A506*9.62/rep!$G$5</f>
        <v>47.2097637795276</v>
      </c>
      <c r="F506" s="11"/>
      <c r="G506" s="11"/>
    </row>
    <row r="507" customFormat="false" ht="12.75" hidden="false" customHeight="false" outlineLevel="0" collapsed="false">
      <c r="A507" s="9" t="n">
        <v>96.4238169129684</v>
      </c>
      <c r="B507" s="9" t="n">
        <v>48.8</v>
      </c>
      <c r="C507" s="10" t="n">
        <f aca="false">B507/rep!$G$6*100</f>
        <v>66.8493150684931</v>
      </c>
      <c r="D507" s="10" t="n">
        <f aca="false">A507*9.62/rep!$G$5</f>
        <v>47.2421732283465</v>
      </c>
      <c r="F507" s="11"/>
      <c r="G507" s="11"/>
    </row>
    <row r="508" customFormat="false" ht="12.75" hidden="false" customHeight="false" outlineLevel="0" collapsed="false">
      <c r="A508" s="9" t="n">
        <v>96.4206669401837</v>
      </c>
      <c r="B508" s="9" t="n">
        <v>48.9</v>
      </c>
      <c r="C508" s="10" t="n">
        <f aca="false">B508/rep!$G$6*100</f>
        <v>66.986301369863</v>
      </c>
      <c r="D508" s="10" t="n">
        <f aca="false">A508*9.62/rep!$G$5</f>
        <v>47.2406299212598</v>
      </c>
      <c r="F508" s="11"/>
      <c r="G508" s="11"/>
    </row>
    <row r="509" customFormat="false" ht="12.75" hidden="false" customHeight="false" outlineLevel="0" collapsed="false">
      <c r="A509" s="9" t="n">
        <v>96.4584666136003</v>
      </c>
      <c r="B509" s="9" t="n">
        <v>49</v>
      </c>
      <c r="C509" s="10" t="n">
        <f aca="false">B509/rep!$G$6*100</f>
        <v>67.1232876712329</v>
      </c>
      <c r="D509" s="10" t="n">
        <f aca="false">A509*9.62/rep!$G$5</f>
        <v>47.2591496062992</v>
      </c>
      <c r="F509" s="11"/>
      <c r="G509" s="11"/>
    </row>
    <row r="510" customFormat="false" ht="12.75" hidden="false" customHeight="false" outlineLevel="0" collapsed="false">
      <c r="A510" s="9" t="n">
        <v>96.4742164775239</v>
      </c>
      <c r="B510" s="9" t="n">
        <v>49.1</v>
      </c>
      <c r="C510" s="10" t="n">
        <f aca="false">B510/rep!$G$6*100</f>
        <v>67.2602739726028</v>
      </c>
      <c r="D510" s="10" t="n">
        <f aca="false">A510*9.62/rep!$G$5</f>
        <v>47.2668661417323</v>
      </c>
      <c r="F510" s="11"/>
      <c r="G510" s="11"/>
    </row>
    <row r="511" customFormat="false" ht="12.75" hidden="false" customHeight="false" outlineLevel="0" collapsed="false">
      <c r="A511" s="9" t="n">
        <v>96.483666395878</v>
      </c>
      <c r="B511" s="9" t="n">
        <v>49.2</v>
      </c>
      <c r="C511" s="10" t="n">
        <f aca="false">B511/rep!$G$6*100</f>
        <v>67.3972602739726</v>
      </c>
      <c r="D511" s="10" t="n">
        <f aca="false">A511*9.62/rep!$G$5</f>
        <v>47.2714960629921</v>
      </c>
      <c r="F511" s="11"/>
      <c r="G511" s="11"/>
    </row>
    <row r="512" customFormat="false" ht="12.75" hidden="false" customHeight="false" outlineLevel="0" collapsed="false">
      <c r="A512" s="9" t="n">
        <v>96.4962662870169</v>
      </c>
      <c r="B512" s="9" t="n">
        <v>49.3</v>
      </c>
      <c r="C512" s="10" t="n">
        <f aca="false">B512/rep!$G$6*100</f>
        <v>67.5342465753425</v>
      </c>
      <c r="D512" s="10" t="n">
        <f aca="false">A512*9.62/rep!$G$5</f>
        <v>47.2776692913386</v>
      </c>
      <c r="F512" s="11"/>
      <c r="G512" s="11"/>
    </row>
    <row r="513" customFormat="false" ht="12.75" hidden="false" customHeight="false" outlineLevel="0" collapsed="false">
      <c r="A513" s="9" t="n">
        <v>96.5529657971418</v>
      </c>
      <c r="B513" s="9" t="n">
        <v>49.4</v>
      </c>
      <c r="C513" s="10" t="n">
        <f aca="false">B513/rep!$G$6*100</f>
        <v>67.6712328767123</v>
      </c>
      <c r="D513" s="10" t="n">
        <f aca="false">A513*9.62/rep!$G$5</f>
        <v>47.3054488188976</v>
      </c>
      <c r="F513" s="11"/>
      <c r="G513" s="11"/>
    </row>
    <row r="514" customFormat="false" ht="12.75" hidden="false" customHeight="false" outlineLevel="0" collapsed="false">
      <c r="A514" s="9" t="n">
        <v>96.5120161509405</v>
      </c>
      <c r="B514" s="9" t="n">
        <v>49.5</v>
      </c>
      <c r="C514" s="10" t="n">
        <f aca="false">B514/rep!$G$6*100</f>
        <v>67.8082191780822</v>
      </c>
      <c r="D514" s="10" t="n">
        <f aca="false">A514*9.62/rep!$G$5</f>
        <v>47.2853858267717</v>
      </c>
      <c r="F514" s="11"/>
      <c r="G514" s="11"/>
    </row>
    <row r="515" customFormat="false" ht="12.75" hidden="false" customHeight="false" outlineLevel="0" collapsed="false">
      <c r="A515" s="9" t="n">
        <v>96.4994162598016</v>
      </c>
      <c r="B515" s="9" t="n">
        <v>49.6</v>
      </c>
      <c r="C515" s="10" t="n">
        <f aca="false">B515/rep!$G$6*100</f>
        <v>67.9452054794521</v>
      </c>
      <c r="D515" s="10" t="n">
        <f aca="false">A515*9.62/rep!$G$5</f>
        <v>47.2792125984252</v>
      </c>
      <c r="F515" s="11"/>
      <c r="G515" s="11"/>
    </row>
    <row r="516" customFormat="false" ht="12.75" hidden="false" customHeight="false" outlineLevel="0" collapsed="false">
      <c r="A516" s="9" t="n">
        <v>96.5624157154959</v>
      </c>
      <c r="B516" s="9" t="n">
        <v>49.7</v>
      </c>
      <c r="C516" s="10" t="n">
        <f aca="false">B516/rep!$G$6*100</f>
        <v>68.0821917808219</v>
      </c>
      <c r="D516" s="10" t="n">
        <f aca="false">A516*9.62/rep!$G$5</f>
        <v>47.3100787401575</v>
      </c>
      <c r="F516" s="11"/>
      <c r="G516" s="11"/>
    </row>
    <row r="517" customFormat="false" ht="12.75" hidden="false" customHeight="false" outlineLevel="0" collapsed="false">
      <c r="A517" s="9" t="n">
        <v>96.5435158787877</v>
      </c>
      <c r="B517" s="9" t="n">
        <v>49.8</v>
      </c>
      <c r="C517" s="10" t="n">
        <f aca="false">B517/rep!$G$6*100</f>
        <v>68.2191780821918</v>
      </c>
      <c r="D517" s="10" t="n">
        <f aca="false">A517*9.62/rep!$G$5</f>
        <v>47.3008188976378</v>
      </c>
      <c r="F517" s="11"/>
      <c r="G517" s="11"/>
    </row>
    <row r="518" customFormat="false" ht="12.75" hidden="false" customHeight="false" outlineLevel="0" collapsed="false">
      <c r="A518" s="9" t="n">
        <v>96.5435158787877</v>
      </c>
      <c r="B518" s="9" t="n">
        <v>49.9</v>
      </c>
      <c r="C518" s="10" t="n">
        <f aca="false">B518/rep!$G$6*100</f>
        <v>68.3561643835617</v>
      </c>
      <c r="D518" s="10" t="n">
        <f aca="false">A518*9.62/rep!$G$5</f>
        <v>47.3008188976378</v>
      </c>
      <c r="F518" s="11"/>
      <c r="G518" s="11"/>
    </row>
    <row r="519" customFormat="false" ht="12.75" hidden="false" customHeight="false" outlineLevel="0" collapsed="false">
      <c r="A519" s="9" t="n">
        <v>96.5655656882807</v>
      </c>
      <c r="B519" s="9" t="n">
        <v>50</v>
      </c>
      <c r="C519" s="10" t="n">
        <f aca="false">B519/rep!$G$6*100</f>
        <v>68.4931506849315</v>
      </c>
      <c r="D519" s="10" t="n">
        <f aca="false">A519*9.62/rep!$G$5</f>
        <v>47.3116220472441</v>
      </c>
      <c r="F519" s="11"/>
      <c r="G519" s="11"/>
    </row>
    <row r="520" customFormat="false" ht="12.75" hidden="false" customHeight="false" outlineLevel="0" collapsed="false">
      <c r="A520" s="9" t="n">
        <v>96.6222651984056</v>
      </c>
      <c r="B520" s="9" t="n">
        <v>50.1</v>
      </c>
      <c r="C520" s="10" t="n">
        <f aca="false">B520/rep!$G$6*100</f>
        <v>68.6301369863014</v>
      </c>
      <c r="D520" s="10" t="n">
        <f aca="false">A520*9.62/rep!$G$5</f>
        <v>47.3394015748032</v>
      </c>
      <c r="F520" s="11"/>
      <c r="G520" s="11"/>
    </row>
    <row r="521" customFormat="false" ht="12.75" hidden="false" customHeight="false" outlineLevel="0" collapsed="false">
      <c r="A521" s="9" t="n">
        <v>96.5718656338501</v>
      </c>
      <c r="B521" s="9" t="n">
        <v>50.2</v>
      </c>
      <c r="C521" s="10" t="n">
        <f aca="false">B521/rep!$G$6*100</f>
        <v>68.7671232876712</v>
      </c>
      <c r="D521" s="10" t="n">
        <f aca="false">A521*9.62/rep!$G$5</f>
        <v>47.3147086614173</v>
      </c>
      <c r="F521" s="11"/>
      <c r="G521" s="11"/>
    </row>
    <row r="522" customFormat="false" ht="12.75" hidden="false" customHeight="false" outlineLevel="0" collapsed="false">
      <c r="A522" s="9" t="n">
        <v>96.5813155522043</v>
      </c>
      <c r="B522" s="9" t="n">
        <v>50.3</v>
      </c>
      <c r="C522" s="10" t="n">
        <f aca="false">B522/rep!$G$6*100</f>
        <v>68.9041095890411</v>
      </c>
      <c r="D522" s="10" t="n">
        <f aca="false">A522*9.62/rep!$G$5</f>
        <v>47.3193385826772</v>
      </c>
      <c r="F522" s="11"/>
      <c r="G522" s="11"/>
    </row>
    <row r="523" customFormat="false" ht="12.75" hidden="false" customHeight="false" outlineLevel="0" collapsed="false">
      <c r="A523" s="9" t="n">
        <v>96.6222651984056</v>
      </c>
      <c r="B523" s="9" t="n">
        <v>50.4</v>
      </c>
      <c r="C523" s="10" t="n">
        <f aca="false">B523/rep!$G$6*100</f>
        <v>69.041095890411</v>
      </c>
      <c r="D523" s="10" t="n">
        <f aca="false">A523*9.62/rep!$G$5</f>
        <v>47.3394015748032</v>
      </c>
      <c r="F523" s="11"/>
      <c r="G523" s="11"/>
    </row>
    <row r="524" customFormat="false" ht="12.75" hidden="false" customHeight="false" outlineLevel="0" collapsed="false">
      <c r="A524" s="9" t="n">
        <v>96.584465524989</v>
      </c>
      <c r="B524" s="9" t="n">
        <v>50.5</v>
      </c>
      <c r="C524" s="10" t="n">
        <f aca="false">B524/rep!$G$6*100</f>
        <v>69.1780821917808</v>
      </c>
      <c r="D524" s="10" t="n">
        <f aca="false">A524*9.62/rep!$G$5</f>
        <v>47.3208818897638</v>
      </c>
      <c r="F524" s="11"/>
      <c r="G524" s="11"/>
    </row>
    <row r="525" customFormat="false" ht="12.75" hidden="false" customHeight="false" outlineLevel="0" collapsed="false">
      <c r="A525" s="9" t="n">
        <v>96.6159652528361</v>
      </c>
      <c r="B525" s="9" t="n">
        <v>50.6</v>
      </c>
      <c r="C525" s="10" t="n">
        <f aca="false">B525/rep!$G$6*100</f>
        <v>69.3150684931507</v>
      </c>
      <c r="D525" s="10" t="n">
        <f aca="false">A525*9.62/rep!$G$5</f>
        <v>47.3363149606299</v>
      </c>
      <c r="F525" s="11"/>
      <c r="G525" s="11"/>
    </row>
    <row r="526" customFormat="false" ht="12.75" hidden="false" customHeight="false" outlineLevel="0" collapsed="false">
      <c r="A526" s="9" t="n">
        <v>96.6254151711903</v>
      </c>
      <c r="B526" s="9" t="n">
        <v>50.7</v>
      </c>
      <c r="C526" s="10" t="n">
        <f aca="false">B526/rep!$G$6*100</f>
        <v>69.4520547945206</v>
      </c>
      <c r="D526" s="10" t="n">
        <f aca="false">A526*9.62/rep!$G$5</f>
        <v>47.3409448818898</v>
      </c>
      <c r="F526" s="11"/>
      <c r="G526" s="11"/>
    </row>
    <row r="527" customFormat="false" ht="12.75" hidden="false" customHeight="false" outlineLevel="0" collapsed="false">
      <c r="A527" s="9" t="n">
        <v>96.5372159332182</v>
      </c>
      <c r="B527" s="9" t="n">
        <v>50.8</v>
      </c>
      <c r="C527" s="10" t="n">
        <f aca="false">B527/rep!$G$6*100</f>
        <v>69.5890410958904</v>
      </c>
      <c r="D527" s="10" t="n">
        <f aca="false">A527*9.62/rep!$G$5</f>
        <v>47.2977322834646</v>
      </c>
      <c r="F527" s="11"/>
      <c r="G527" s="11"/>
    </row>
    <row r="528" customFormat="false" ht="12.75" hidden="false" customHeight="false" outlineLevel="0" collapsed="false">
      <c r="A528" s="9" t="n">
        <v>96.6128152800514</v>
      </c>
      <c r="B528" s="9" t="n">
        <v>50.9</v>
      </c>
      <c r="C528" s="10" t="n">
        <f aca="false">B528/rep!$G$6*100</f>
        <v>69.7260273972603</v>
      </c>
      <c r="D528" s="10" t="n">
        <f aca="false">A528*9.62/rep!$G$5</f>
        <v>47.3347716535433</v>
      </c>
      <c r="F528" s="11"/>
      <c r="G528" s="11"/>
    </row>
    <row r="529" customFormat="false" ht="12.75" hidden="false" customHeight="false" outlineLevel="0" collapsed="false">
      <c r="A529" s="9" t="n">
        <v>96.6978645452388</v>
      </c>
      <c r="B529" s="9" t="n">
        <v>51</v>
      </c>
      <c r="C529" s="10" t="n">
        <f aca="false">B529/rep!$G$6*100</f>
        <v>69.8630136986301</v>
      </c>
      <c r="D529" s="10" t="n">
        <f aca="false">A529*9.62/rep!$G$5</f>
        <v>47.3764409448819</v>
      </c>
      <c r="F529" s="11"/>
      <c r="G529" s="11"/>
    </row>
    <row r="530" customFormat="false" ht="12.75" hidden="false" customHeight="false" outlineLevel="0" collapsed="false">
      <c r="A530" s="9" t="n">
        <v>96.6317151167597</v>
      </c>
      <c r="B530" s="9" t="n">
        <v>51.1</v>
      </c>
      <c r="C530" s="10" t="n">
        <f aca="false">B530/rep!$G$6*100</f>
        <v>70</v>
      </c>
      <c r="D530" s="10" t="n">
        <f aca="false">A530*9.62/rep!$G$5</f>
        <v>47.344031496063</v>
      </c>
      <c r="F530" s="11"/>
      <c r="G530" s="11"/>
    </row>
    <row r="531" customFormat="false" ht="12.75" hidden="false" customHeight="false" outlineLevel="0" collapsed="false">
      <c r="A531" s="9" t="n">
        <v>96.650614953468</v>
      </c>
      <c r="B531" s="9" t="n">
        <v>51.2</v>
      </c>
      <c r="C531" s="10" t="n">
        <f aca="false">B531/rep!$G$6*100</f>
        <v>70.1369863013699</v>
      </c>
      <c r="D531" s="10" t="n">
        <f aca="false">A531*9.62/rep!$G$5</f>
        <v>47.3532913385827</v>
      </c>
      <c r="F531" s="11"/>
      <c r="G531" s="11"/>
    </row>
    <row r="532" customFormat="false" ht="12.75" hidden="false" customHeight="false" outlineLevel="0" collapsed="false">
      <c r="A532" s="9" t="n">
        <v>96.7545640553637</v>
      </c>
      <c r="B532" s="9" t="n">
        <v>51.3</v>
      </c>
      <c r="C532" s="10" t="n">
        <f aca="false">B532/rep!$G$6*100</f>
        <v>70.2739726027397</v>
      </c>
      <c r="D532" s="10" t="n">
        <f aca="false">A532*9.62/rep!$G$5</f>
        <v>47.404220472441</v>
      </c>
      <c r="F532" s="11"/>
      <c r="G532" s="11"/>
    </row>
    <row r="533" customFormat="false" ht="12.75" hidden="false" customHeight="false" outlineLevel="0" collapsed="false">
      <c r="A533" s="9" t="n">
        <v>96.7104644363776</v>
      </c>
      <c r="B533" s="9" t="n">
        <v>51.4</v>
      </c>
      <c r="C533" s="10" t="n">
        <f aca="false">B533/rep!$G$6*100</f>
        <v>70.4109589041096</v>
      </c>
      <c r="D533" s="10" t="n">
        <f aca="false">A533*9.62/rep!$G$5</f>
        <v>47.3826141732284</v>
      </c>
      <c r="F533" s="11"/>
      <c r="G533" s="11"/>
    </row>
    <row r="534" customFormat="false" ht="12.75" hidden="false" customHeight="false" outlineLevel="0" collapsed="false">
      <c r="A534" s="9" t="n">
        <v>96.7640139737178</v>
      </c>
      <c r="B534" s="9" t="n">
        <v>51.5</v>
      </c>
      <c r="C534" s="10" t="n">
        <f aca="false">B534/rep!$G$6*100</f>
        <v>70.5479452054795</v>
      </c>
      <c r="D534" s="10" t="n">
        <f aca="false">A534*9.62/rep!$G$5</f>
        <v>47.4088503937008</v>
      </c>
      <c r="F534" s="11"/>
      <c r="G534" s="11"/>
    </row>
    <row r="535" customFormat="false" ht="12.75" hidden="false" customHeight="false" outlineLevel="0" collapsed="false">
      <c r="A535" s="9" t="n">
        <v>96.817563511058</v>
      </c>
      <c r="B535" s="9" t="n">
        <v>51.6</v>
      </c>
      <c r="C535" s="10" t="n">
        <f aca="false">B535/rep!$G$6*100</f>
        <v>70.6849315068493</v>
      </c>
      <c r="D535" s="10" t="n">
        <f aca="false">A535*9.62/rep!$G$5</f>
        <v>47.4350866141732</v>
      </c>
      <c r="F535" s="11"/>
      <c r="G535" s="11"/>
    </row>
    <row r="536" customFormat="false" ht="12.75" hidden="false" customHeight="false" outlineLevel="0" collapsed="false">
      <c r="A536" s="9" t="n">
        <v>96.7419641642248</v>
      </c>
      <c r="B536" s="9" t="n">
        <v>51.7</v>
      </c>
      <c r="C536" s="10" t="n">
        <f aca="false">B536/rep!$G$6*100</f>
        <v>70.8219178082192</v>
      </c>
      <c r="D536" s="10" t="n">
        <f aca="false">A536*9.62/rep!$G$5</f>
        <v>47.3980472440945</v>
      </c>
      <c r="F536" s="11"/>
      <c r="G536" s="11"/>
    </row>
    <row r="537" customFormat="false" ht="12.75" hidden="false" customHeight="false" outlineLevel="0" collapsed="false">
      <c r="A537" s="9" t="n">
        <v>96.795513701565</v>
      </c>
      <c r="B537" s="9" t="n">
        <v>51.8</v>
      </c>
      <c r="C537" s="10" t="n">
        <f aca="false">B537/rep!$G$6*100</f>
        <v>70.958904109589</v>
      </c>
      <c r="D537" s="10" t="n">
        <f aca="false">A537*9.62/rep!$G$5</f>
        <v>47.4242834645669</v>
      </c>
      <c r="F537" s="11"/>
      <c r="G537" s="11"/>
    </row>
    <row r="538" customFormat="false" ht="12.75" hidden="false" customHeight="false" outlineLevel="0" collapsed="false">
      <c r="A538" s="9" t="n">
        <v>96.8931628578912</v>
      </c>
      <c r="B538" s="9" t="n">
        <v>51.9</v>
      </c>
      <c r="C538" s="10" t="n">
        <f aca="false">B538/rep!$G$6*100</f>
        <v>71.0958904109589</v>
      </c>
      <c r="D538" s="10" t="n">
        <f aca="false">A538*9.62/rep!$G$5</f>
        <v>47.472125984252</v>
      </c>
      <c r="F538" s="11"/>
      <c r="G538" s="11"/>
    </row>
    <row r="539" customFormat="false" ht="12.75" hidden="false" customHeight="false" outlineLevel="0" collapsed="false">
      <c r="A539" s="9" t="n">
        <v>96.8553631844746</v>
      </c>
      <c r="B539" s="9" t="n">
        <v>52</v>
      </c>
      <c r="C539" s="10" t="n">
        <f aca="false">B539/rep!$G$6*100</f>
        <v>71.2328767123288</v>
      </c>
      <c r="D539" s="10" t="n">
        <f aca="false">A539*9.62/rep!$G$5</f>
        <v>47.4536062992126</v>
      </c>
      <c r="F539" s="11"/>
      <c r="G539" s="11"/>
    </row>
    <row r="540" customFormat="false" ht="12.75" hidden="false" customHeight="false" outlineLevel="0" collapsed="false">
      <c r="A540" s="9" t="n">
        <v>96.8616631300441</v>
      </c>
      <c r="B540" s="9" t="n">
        <v>52.1</v>
      </c>
      <c r="C540" s="10" t="n">
        <f aca="false">B540/rep!$G$6*100</f>
        <v>71.3698630136986</v>
      </c>
      <c r="D540" s="10" t="n">
        <f aca="false">A540*9.62/rep!$G$5</f>
        <v>47.4566929133858</v>
      </c>
      <c r="F540" s="11"/>
      <c r="G540" s="11"/>
    </row>
    <row r="541" customFormat="false" ht="12.75" hidden="false" customHeight="false" outlineLevel="0" collapsed="false">
      <c r="A541" s="9" t="n">
        <v>96.9341125040925</v>
      </c>
      <c r="B541" s="9" t="n">
        <v>52.2</v>
      </c>
      <c r="C541" s="10" t="n">
        <f aca="false">B541/rep!$G$6*100</f>
        <v>71.5068493150685</v>
      </c>
      <c r="D541" s="10" t="n">
        <f aca="false">A541*9.62/rep!$G$5</f>
        <v>47.4921889763779</v>
      </c>
      <c r="F541" s="11"/>
      <c r="G541" s="11"/>
    </row>
    <row r="542" customFormat="false" ht="12.75" hidden="false" customHeight="false" outlineLevel="0" collapsed="false">
      <c r="A542" s="9" t="n">
        <v>96.9687622047244</v>
      </c>
      <c r="B542" s="9" t="n">
        <v>52.3</v>
      </c>
      <c r="C542" s="10" t="n">
        <f aca="false">B542/rep!$G$6*100</f>
        <v>71.6438356164384</v>
      </c>
      <c r="D542" s="10" t="n">
        <f aca="false">A542*9.62/rep!$G$5</f>
        <v>47.5091653543307</v>
      </c>
      <c r="F542" s="11"/>
      <c r="G542" s="11"/>
    </row>
    <row r="543" customFormat="false" ht="12.75" hidden="false" customHeight="false" outlineLevel="0" collapsed="false">
      <c r="A543" s="9" t="n">
        <v>96.984512068648</v>
      </c>
      <c r="B543" s="9" t="n">
        <v>52.4</v>
      </c>
      <c r="C543" s="10" t="n">
        <f aca="false">B543/rep!$G$6*100</f>
        <v>71.7808219178082</v>
      </c>
      <c r="D543" s="10" t="n">
        <f aca="false">A543*9.62/rep!$G$5</f>
        <v>47.5168818897638</v>
      </c>
      <c r="F543" s="11"/>
      <c r="G543" s="11"/>
    </row>
    <row r="544" customFormat="false" ht="12.75" hidden="false" customHeight="false" outlineLevel="0" collapsed="false">
      <c r="A544" s="9" t="n">
        <v>97.0443615515576</v>
      </c>
      <c r="B544" s="9" t="n">
        <v>52.5</v>
      </c>
      <c r="C544" s="10" t="n">
        <f aca="false">B544/rep!$G$6*100</f>
        <v>71.9178082191781</v>
      </c>
      <c r="D544" s="10" t="n">
        <f aca="false">A544*9.62/rep!$G$5</f>
        <v>47.5462047244095</v>
      </c>
      <c r="F544" s="11"/>
      <c r="G544" s="11"/>
    </row>
    <row r="545" customFormat="false" ht="12.75" hidden="false" customHeight="false" outlineLevel="0" collapsed="false">
      <c r="A545" s="9" t="n">
        <v>97.006561878141</v>
      </c>
      <c r="B545" s="9" t="n">
        <v>52.6</v>
      </c>
      <c r="C545" s="10" t="n">
        <f aca="false">B545/rep!$G$6*100</f>
        <v>72.0547945205479</v>
      </c>
      <c r="D545" s="10" t="n">
        <f aca="false">A545*9.62/rep!$G$5</f>
        <v>47.5276850393701</v>
      </c>
      <c r="F545" s="11"/>
      <c r="G545" s="11"/>
    </row>
    <row r="546" customFormat="false" ht="12.75" hidden="false" customHeight="false" outlineLevel="0" collapsed="false">
      <c r="A546" s="9" t="n">
        <v>96.9908120142174</v>
      </c>
      <c r="B546" s="9" t="n">
        <v>52.7</v>
      </c>
      <c r="C546" s="10" t="n">
        <f aca="false">B546/rep!$G$6*100</f>
        <v>72.1917808219178</v>
      </c>
      <c r="D546" s="10" t="n">
        <f aca="false">A546*9.62/rep!$G$5</f>
        <v>47.519968503937</v>
      </c>
      <c r="F546" s="11"/>
      <c r="G546" s="11"/>
    </row>
    <row r="547" customFormat="false" ht="12.75" hidden="false" customHeight="false" outlineLevel="0" collapsed="false">
      <c r="A547" s="9" t="n">
        <v>97.0538114699118</v>
      </c>
      <c r="B547" s="9" t="n">
        <v>52.8</v>
      </c>
      <c r="C547" s="10" t="n">
        <f aca="false">B547/rep!$G$6*100</f>
        <v>72.3287671232877</v>
      </c>
      <c r="D547" s="10" t="n">
        <f aca="false">A547*9.62/rep!$G$5</f>
        <v>47.5508346456693</v>
      </c>
      <c r="F547" s="11"/>
      <c r="G547" s="11"/>
    </row>
    <row r="548" customFormat="false" ht="12.75" hidden="false" customHeight="false" outlineLevel="0" collapsed="false">
      <c r="A548" s="9" t="n">
        <v>97.0443615515576</v>
      </c>
      <c r="B548" s="9" t="n">
        <v>52.9</v>
      </c>
      <c r="C548" s="10" t="n">
        <f aca="false">B548/rep!$G$6*100</f>
        <v>72.4657534246575</v>
      </c>
      <c r="D548" s="10" t="n">
        <f aca="false">A548*9.62/rep!$G$5</f>
        <v>47.5462047244095</v>
      </c>
      <c r="F548" s="11"/>
      <c r="G548" s="11"/>
    </row>
    <row r="549" customFormat="false" ht="12.75" hidden="false" customHeight="false" outlineLevel="0" collapsed="false">
      <c r="A549" s="9" t="n">
        <v>97.0191617692799</v>
      </c>
      <c r="B549" s="9" t="n">
        <v>53</v>
      </c>
      <c r="C549" s="10" t="n">
        <f aca="false">B549/rep!$G$6*100</f>
        <v>72.6027397260274</v>
      </c>
      <c r="D549" s="10" t="n">
        <f aca="false">A549*9.62/rep!$G$5</f>
        <v>47.5338582677165</v>
      </c>
      <c r="F549" s="11"/>
      <c r="G549" s="11"/>
    </row>
    <row r="550" customFormat="false" ht="12.75" hidden="false" customHeight="false" outlineLevel="0" collapsed="false">
      <c r="A550" s="9" t="n">
        <v>97.0758612794048</v>
      </c>
      <c r="B550" s="9" t="n">
        <v>53.1</v>
      </c>
      <c r="C550" s="10" t="n">
        <f aca="false">B550/rep!$G$6*100</f>
        <v>72.7397260273973</v>
      </c>
      <c r="D550" s="10" t="n">
        <f aca="false">A550*9.62/rep!$G$5</f>
        <v>47.5616377952756</v>
      </c>
      <c r="F550" s="11"/>
      <c r="G550" s="11"/>
    </row>
    <row r="551" customFormat="false" ht="12.75" hidden="false" customHeight="false" outlineLevel="0" collapsed="false">
      <c r="A551" s="9" t="n">
        <v>97.0664113610506</v>
      </c>
      <c r="B551" s="9" t="n">
        <v>53.2</v>
      </c>
      <c r="C551" s="10" t="n">
        <f aca="false">B551/rep!$G$6*100</f>
        <v>72.8767123287671</v>
      </c>
      <c r="D551" s="10" t="n">
        <f aca="false">A551*9.62/rep!$G$5</f>
        <v>47.5570078740157</v>
      </c>
      <c r="F551" s="11"/>
      <c r="G551" s="11"/>
    </row>
    <row r="552" customFormat="false" ht="12.75" hidden="false" customHeight="false" outlineLevel="0" collapsed="false">
      <c r="A552" s="9" t="n">
        <v>97.028611687634</v>
      </c>
      <c r="B552" s="9" t="n">
        <v>53.3</v>
      </c>
      <c r="C552" s="10" t="n">
        <f aca="false">B552/rep!$G$6*100</f>
        <v>73.013698630137</v>
      </c>
      <c r="D552" s="10" t="n">
        <f aca="false">A552*9.62/rep!$G$5</f>
        <v>47.5384881889764</v>
      </c>
      <c r="F552" s="11"/>
      <c r="G552" s="11"/>
    </row>
    <row r="553" customFormat="false" ht="12.75" hidden="false" customHeight="false" outlineLevel="0" collapsed="false">
      <c r="A553" s="9" t="n">
        <v>97.0727113066201</v>
      </c>
      <c r="B553" s="9" t="n">
        <v>53.4</v>
      </c>
      <c r="C553" s="10" t="n">
        <f aca="false">B553/rep!$G$6*100</f>
        <v>73.1506849315069</v>
      </c>
      <c r="D553" s="10" t="n">
        <f aca="false">A553*9.62/rep!$G$5</f>
        <v>47.560094488189</v>
      </c>
      <c r="F553" s="11"/>
      <c r="G553" s="11"/>
    </row>
    <row r="554" customFormat="false" ht="12.75" hidden="false" customHeight="false" outlineLevel="0" collapsed="false">
      <c r="A554" s="9" t="n">
        <v>97.0506614971271</v>
      </c>
      <c r="B554" s="9" t="n">
        <v>53.5</v>
      </c>
      <c r="C554" s="10" t="n">
        <f aca="false">B554/rep!$G$6*100</f>
        <v>73.2876712328767</v>
      </c>
      <c r="D554" s="10" t="n">
        <f aca="false">A554*9.62/rep!$G$5</f>
        <v>47.5492913385827</v>
      </c>
      <c r="F554" s="11"/>
      <c r="G554" s="11"/>
    </row>
    <row r="555" customFormat="false" ht="12.75" hidden="false" customHeight="false" outlineLevel="0" collapsed="false">
      <c r="A555" s="9" t="n">
        <v>97.028611687634</v>
      </c>
      <c r="B555" s="9" t="n">
        <v>53.6</v>
      </c>
      <c r="C555" s="10" t="n">
        <f aca="false">B555/rep!$G$6*100</f>
        <v>73.4246575342466</v>
      </c>
      <c r="D555" s="10" t="n">
        <f aca="false">A555*9.62/rep!$G$5</f>
        <v>47.5384881889764</v>
      </c>
      <c r="F555" s="11"/>
      <c r="G555" s="11"/>
    </row>
    <row r="556" customFormat="false" ht="12.75" hidden="false" customHeight="false" outlineLevel="0" collapsed="false">
      <c r="A556" s="9" t="n">
        <v>97.028611687634</v>
      </c>
      <c r="B556" s="9" t="n">
        <v>53.7</v>
      </c>
      <c r="C556" s="10" t="n">
        <f aca="false">B556/rep!$G$6*100</f>
        <v>73.5616438356164</v>
      </c>
      <c r="D556" s="10" t="n">
        <f aca="false">A556*9.62/rep!$G$5</f>
        <v>47.5384881889764</v>
      </c>
      <c r="F556" s="11"/>
      <c r="G556" s="11"/>
    </row>
    <row r="557" customFormat="false" ht="12.75" hidden="false" customHeight="false" outlineLevel="0" collapsed="false">
      <c r="A557" s="9" t="n">
        <v>97.0979110888978</v>
      </c>
      <c r="B557" s="9" t="n">
        <v>53.8</v>
      </c>
      <c r="C557" s="10" t="n">
        <f aca="false">B557/rep!$G$6*100</f>
        <v>73.6986301369863</v>
      </c>
      <c r="D557" s="10" t="n">
        <f aca="false">A557*9.62/rep!$G$5</f>
        <v>47.5724409448819</v>
      </c>
      <c r="F557" s="11"/>
      <c r="G557" s="11"/>
    </row>
    <row r="558" customFormat="false" ht="12.75" hidden="false" customHeight="false" outlineLevel="0" collapsed="false">
      <c r="A558" s="9" t="n">
        <v>97.0349116332035</v>
      </c>
      <c r="B558" s="9" t="n">
        <v>53.9</v>
      </c>
      <c r="C558" s="10" t="n">
        <f aca="false">B558/rep!$G$6*100</f>
        <v>73.8356164383562</v>
      </c>
      <c r="D558" s="10" t="n">
        <f aca="false">A558*9.62/rep!$G$5</f>
        <v>47.5415748031496</v>
      </c>
      <c r="F558" s="11"/>
      <c r="G558" s="11"/>
    </row>
    <row r="559" customFormat="false" ht="12.75" hidden="false" customHeight="false" outlineLevel="0" collapsed="false">
      <c r="A559" s="9" t="n">
        <v>97.0884611705437</v>
      </c>
      <c r="B559" s="9" t="n">
        <v>54</v>
      </c>
      <c r="C559" s="10" t="n">
        <f aca="false">B559/rep!$G$6*100</f>
        <v>73.972602739726</v>
      </c>
      <c r="D559" s="10" t="n">
        <f aca="false">A559*9.62/rep!$G$5</f>
        <v>47.5678110236221</v>
      </c>
      <c r="F559" s="11"/>
      <c r="G559" s="11"/>
    </row>
    <row r="560" customFormat="false" ht="12.75" hidden="false" customHeight="false" outlineLevel="0" collapsed="false">
      <c r="A560" s="9" t="n">
        <v>97.1672104901616</v>
      </c>
      <c r="B560" s="9" t="n">
        <v>54.1</v>
      </c>
      <c r="C560" s="10" t="n">
        <f aca="false">B560/rep!$G$6*100</f>
        <v>74.1095890410959</v>
      </c>
      <c r="D560" s="10" t="n">
        <f aca="false">A560*9.62/rep!$G$5</f>
        <v>47.6063937007874</v>
      </c>
      <c r="F560" s="11"/>
      <c r="G560" s="11"/>
    </row>
    <row r="561" customFormat="false" ht="12.75" hidden="false" customHeight="false" outlineLevel="0" collapsed="false">
      <c r="A561" s="9" t="n">
        <v>97.0790112521895</v>
      </c>
      <c r="B561" s="9" t="n">
        <v>54.2</v>
      </c>
      <c r="C561" s="10" t="n">
        <f aca="false">B561/rep!$G$6*100</f>
        <v>74.2465753424658</v>
      </c>
      <c r="D561" s="10" t="n">
        <f aca="false">A561*9.62/rep!$G$5</f>
        <v>47.5631811023622</v>
      </c>
      <c r="F561" s="11"/>
      <c r="G561" s="11"/>
    </row>
    <row r="562" customFormat="false" ht="12.75" hidden="false" customHeight="false" outlineLevel="0" collapsed="false">
      <c r="A562" s="9" t="n">
        <v>97.1357107623144</v>
      </c>
      <c r="B562" s="9" t="n">
        <v>54.3</v>
      </c>
      <c r="C562" s="10" t="n">
        <f aca="false">B562/rep!$G$6*100</f>
        <v>74.3835616438356</v>
      </c>
      <c r="D562" s="10" t="n">
        <f aca="false">A562*9.62/rep!$G$5</f>
        <v>47.5909606299213</v>
      </c>
      <c r="F562" s="11"/>
      <c r="G562" s="11"/>
    </row>
    <row r="563" customFormat="false" ht="12.75" hidden="false" customHeight="false" outlineLevel="0" collapsed="false">
      <c r="A563" s="9" t="n">
        <v>97.1609105445921</v>
      </c>
      <c r="B563" s="9" t="n">
        <v>54.4</v>
      </c>
      <c r="C563" s="10" t="n">
        <f aca="false">B563/rep!$G$6*100</f>
        <v>74.5205479452055</v>
      </c>
      <c r="D563" s="10" t="n">
        <f aca="false">A563*9.62/rep!$G$5</f>
        <v>47.6033070866142</v>
      </c>
      <c r="F563" s="11"/>
      <c r="G563" s="11"/>
    </row>
    <row r="564" customFormat="false" ht="12.75" hidden="false" customHeight="false" outlineLevel="0" collapsed="false">
      <c r="A564" s="9" t="n">
        <v>97.1420107078838</v>
      </c>
      <c r="B564" s="9" t="n">
        <v>54.5</v>
      </c>
      <c r="C564" s="10" t="n">
        <f aca="false">B564/rep!$G$6*100</f>
        <v>74.6575342465753</v>
      </c>
      <c r="D564" s="10" t="n">
        <f aca="false">A564*9.62/rep!$G$5</f>
        <v>47.5940472440945</v>
      </c>
      <c r="F564" s="11"/>
      <c r="G564" s="11"/>
    </row>
    <row r="565" customFormat="false" ht="12.75" hidden="false" customHeight="false" outlineLevel="0" collapsed="false">
      <c r="A565" s="9" t="n">
        <v>97.1987102180088</v>
      </c>
      <c r="B565" s="9" t="n">
        <v>54.6</v>
      </c>
      <c r="C565" s="10" t="n">
        <f aca="false">B565/rep!$G$6*100</f>
        <v>74.7945205479452</v>
      </c>
      <c r="D565" s="10" t="n">
        <f aca="false">A565*9.62/rep!$G$5</f>
        <v>47.6218267716535</v>
      </c>
      <c r="F565" s="11"/>
      <c r="G565" s="11"/>
    </row>
    <row r="566" customFormat="false" ht="12.75" hidden="false" customHeight="false" outlineLevel="0" collapsed="false">
      <c r="A566" s="9" t="n">
        <v>97.2617096737031</v>
      </c>
      <c r="B566" s="9" t="n">
        <v>54.7</v>
      </c>
      <c r="C566" s="10" t="n">
        <f aca="false">B566/rep!$G$6*100</f>
        <v>74.9315068493151</v>
      </c>
      <c r="D566" s="10" t="n">
        <f aca="false">A566*9.62/rep!$G$5</f>
        <v>47.6526929133858</v>
      </c>
      <c r="F566" s="11"/>
      <c r="G566" s="11"/>
    </row>
    <row r="567" customFormat="false" ht="12.75" hidden="false" customHeight="false" outlineLevel="0" collapsed="false">
      <c r="A567" s="9" t="n">
        <v>97.2491097825642</v>
      </c>
      <c r="B567" s="9" t="n">
        <v>54.8</v>
      </c>
      <c r="C567" s="10" t="n">
        <f aca="false">B567/rep!$G$6*100</f>
        <v>75.0684931506849</v>
      </c>
      <c r="D567" s="10" t="n">
        <f aca="false">A567*9.62/rep!$G$5</f>
        <v>47.6465196850394</v>
      </c>
      <c r="F567" s="11"/>
      <c r="G567" s="11"/>
    </row>
    <row r="568" customFormat="false" ht="12.75" hidden="false" customHeight="false" outlineLevel="0" collapsed="false">
      <c r="A568" s="9" t="n">
        <v>97.2365098914254</v>
      </c>
      <c r="B568" s="9" t="n">
        <v>54.9</v>
      </c>
      <c r="C568" s="10" t="n">
        <f aca="false">B568/rep!$G$6*100</f>
        <v>75.2054794520548</v>
      </c>
      <c r="D568" s="10" t="n">
        <f aca="false">A568*9.62/rep!$G$5</f>
        <v>47.6403464566929</v>
      </c>
      <c r="F568" s="11"/>
      <c r="G568" s="11"/>
    </row>
    <row r="569" customFormat="false" ht="12.75" hidden="false" customHeight="false" outlineLevel="0" collapsed="false">
      <c r="A569" s="9" t="n">
        <v>97.2365098914254</v>
      </c>
      <c r="B569" s="9" t="n">
        <v>55</v>
      </c>
      <c r="C569" s="10" t="n">
        <f aca="false">B569/rep!$G$6*100</f>
        <v>75.3424657534247</v>
      </c>
      <c r="D569" s="10" t="n">
        <f aca="false">A569*9.62/rep!$G$5</f>
        <v>47.6403464566929</v>
      </c>
      <c r="F569" s="11"/>
      <c r="G569" s="11"/>
    </row>
    <row r="570" customFormat="false" ht="12.75" hidden="false" customHeight="false" outlineLevel="0" collapsed="false">
      <c r="A570" s="9" t="n">
        <v>97.3121092382586</v>
      </c>
      <c r="B570" s="9" t="n">
        <v>55.1</v>
      </c>
      <c r="C570" s="10" t="n">
        <f aca="false">B570/rep!$G$6*100</f>
        <v>75.4794520547945</v>
      </c>
      <c r="D570" s="10" t="n">
        <f aca="false">A570*9.62/rep!$G$5</f>
        <v>47.6773858267717</v>
      </c>
      <c r="F570" s="11"/>
      <c r="G570" s="11"/>
    </row>
    <row r="571" customFormat="false" ht="12.75" hidden="false" customHeight="false" outlineLevel="0" collapsed="false">
      <c r="A571" s="9" t="n">
        <v>97.2554097281337</v>
      </c>
      <c r="B571" s="9" t="n">
        <v>55.2</v>
      </c>
      <c r="C571" s="10" t="n">
        <f aca="false">B571/rep!$G$6*100</f>
        <v>75.6164383561644</v>
      </c>
      <c r="D571" s="10" t="n">
        <f aca="false">A571*9.62/rep!$G$5</f>
        <v>47.6496062992126</v>
      </c>
      <c r="F571" s="11"/>
      <c r="G571" s="11"/>
    </row>
    <row r="572" customFormat="false" ht="12.75" hidden="false" customHeight="false" outlineLevel="0" collapsed="false">
      <c r="A572" s="9" t="n">
        <v>97.3940085306612</v>
      </c>
      <c r="B572" s="9" t="n">
        <v>55.3</v>
      </c>
      <c r="C572" s="10" t="n">
        <f aca="false">B572/rep!$G$6*100</f>
        <v>75.7534246575342</v>
      </c>
      <c r="D572" s="10" t="n">
        <f aca="false">A572*9.62/rep!$G$5</f>
        <v>47.7175118110236</v>
      </c>
      <c r="F572" s="11"/>
      <c r="G572" s="11"/>
    </row>
    <row r="573" customFormat="false" ht="12.75" hidden="false" customHeight="false" outlineLevel="0" collapsed="false">
      <c r="A573" s="9" t="n">
        <v>97.3908585578765</v>
      </c>
      <c r="B573" s="9" t="n">
        <v>55.4</v>
      </c>
      <c r="C573" s="10" t="n">
        <f aca="false">B573/rep!$G$6*100</f>
        <v>75.8904109589041</v>
      </c>
      <c r="D573" s="10" t="n">
        <f aca="false">A573*9.62/rep!$G$5</f>
        <v>47.715968503937</v>
      </c>
      <c r="F573" s="11"/>
      <c r="G573" s="11"/>
    </row>
    <row r="574" customFormat="false" ht="12.75" hidden="false" customHeight="false" outlineLevel="0" collapsed="false">
      <c r="A574" s="9" t="n">
        <v>97.3656587755988</v>
      </c>
      <c r="B574" s="9" t="n">
        <v>55.5</v>
      </c>
      <c r="C574" s="10" t="n">
        <f aca="false">B574/rep!$G$6*100</f>
        <v>76.027397260274</v>
      </c>
      <c r="D574" s="10" t="n">
        <f aca="false">A574*9.62/rep!$G$5</f>
        <v>47.7036220472441</v>
      </c>
      <c r="F574" s="11"/>
      <c r="G574" s="11"/>
    </row>
    <row r="575" customFormat="false" ht="12.75" hidden="false" customHeight="false" outlineLevel="0" collapsed="false">
      <c r="A575" s="9" t="n">
        <v>97.4034584490154</v>
      </c>
      <c r="B575" s="9" t="n">
        <v>55.6</v>
      </c>
      <c r="C575" s="10" t="n">
        <f aca="false">B575/rep!$G$6*100</f>
        <v>76.1643835616438</v>
      </c>
      <c r="D575" s="10" t="n">
        <f aca="false">A575*9.62/rep!$G$5</f>
        <v>47.7221417322835</v>
      </c>
      <c r="F575" s="11"/>
      <c r="G575" s="11"/>
    </row>
    <row r="576" customFormat="false" ht="12.75" hidden="false" customHeight="false" outlineLevel="0" collapsed="false">
      <c r="A576" s="9" t="n">
        <v>97.3688087483835</v>
      </c>
      <c r="B576" s="9" t="n">
        <v>55.7</v>
      </c>
      <c r="C576" s="10" t="n">
        <f aca="false">B576/rep!$G$6*100</f>
        <v>76.3013698630137</v>
      </c>
      <c r="D576" s="10" t="n">
        <f aca="false">A576*9.62/rep!$G$5</f>
        <v>47.7051653543307</v>
      </c>
      <c r="F576" s="11"/>
      <c r="G576" s="11"/>
    </row>
    <row r="577" customFormat="false" ht="12.75" hidden="false" customHeight="false" outlineLevel="0" collapsed="false">
      <c r="A577" s="9" t="n">
        <v>97.3562088572446</v>
      </c>
      <c r="B577" s="9" t="n">
        <v>55.8</v>
      </c>
      <c r="C577" s="10" t="n">
        <f aca="false">B577/rep!$G$6*100</f>
        <v>76.4383561643836</v>
      </c>
      <c r="D577" s="10" t="n">
        <f aca="false">A577*9.62/rep!$G$5</f>
        <v>47.6989921259843</v>
      </c>
      <c r="F577" s="11"/>
      <c r="G577" s="11"/>
    </row>
    <row r="578" customFormat="false" ht="12.75" hidden="false" customHeight="false" outlineLevel="0" collapsed="false">
      <c r="A578" s="9" t="n">
        <v>97.4381081496473</v>
      </c>
      <c r="B578" s="9" t="n">
        <v>55.9</v>
      </c>
      <c r="C578" s="10" t="n">
        <f aca="false">B578/rep!$G$6*100</f>
        <v>76.5753424657534</v>
      </c>
      <c r="D578" s="10" t="n">
        <f aca="false">A578*9.62/rep!$G$5</f>
        <v>47.7391181102362</v>
      </c>
      <c r="F578" s="11"/>
      <c r="G578" s="11"/>
    </row>
    <row r="579" customFormat="false" ht="12.75" hidden="false" customHeight="false" outlineLevel="0" collapsed="false">
      <c r="A579" s="9" t="n">
        <v>97.4381081496473</v>
      </c>
      <c r="B579" s="9" t="n">
        <v>56</v>
      </c>
      <c r="C579" s="10" t="n">
        <f aca="false">B579/rep!$G$6*100</f>
        <v>76.7123287671233</v>
      </c>
      <c r="D579" s="10" t="n">
        <f aca="false">A579*9.62/rep!$G$5</f>
        <v>47.7391181102362</v>
      </c>
      <c r="F579" s="11"/>
      <c r="G579" s="11"/>
    </row>
    <row r="580" customFormat="false" ht="12.75" hidden="false" customHeight="false" outlineLevel="0" collapsed="false">
      <c r="A580" s="9" t="n">
        <v>97.4255082585084</v>
      </c>
      <c r="B580" s="9" t="n">
        <v>56.1</v>
      </c>
      <c r="C580" s="10" t="n">
        <f aca="false">B580/rep!$G$6*100</f>
        <v>76.8493150684932</v>
      </c>
      <c r="D580" s="10" t="n">
        <f aca="false">A580*9.62/rep!$G$5</f>
        <v>47.7329448818898</v>
      </c>
      <c r="F580" s="11"/>
      <c r="G580" s="11"/>
    </row>
    <row r="581" customFormat="false" ht="12.75" hidden="false" customHeight="false" outlineLevel="0" collapsed="false">
      <c r="A581" s="9" t="n">
        <v>97.4349581768625</v>
      </c>
      <c r="B581" s="9" t="n">
        <v>56.2</v>
      </c>
      <c r="C581" s="10" t="n">
        <f aca="false">B581/rep!$G$6*100</f>
        <v>76.986301369863</v>
      </c>
      <c r="D581" s="10" t="n">
        <f aca="false">A581*9.62/rep!$G$5</f>
        <v>47.7375748031496</v>
      </c>
      <c r="F581" s="11"/>
      <c r="G581" s="11"/>
    </row>
    <row r="582" customFormat="false" ht="12.75" hidden="false" customHeight="false" outlineLevel="0" collapsed="false">
      <c r="A582" s="9" t="n">
        <v>97.4286582312931</v>
      </c>
      <c r="B582" s="9" t="n">
        <v>56.3</v>
      </c>
      <c r="C582" s="10" t="n">
        <f aca="false">B582/rep!$G$6*100</f>
        <v>77.1232876712329</v>
      </c>
      <c r="D582" s="10" t="n">
        <f aca="false">A582*9.62/rep!$G$5</f>
        <v>47.7344881889764</v>
      </c>
      <c r="F582" s="11"/>
      <c r="G582" s="11"/>
    </row>
    <row r="583" customFormat="false" ht="12.75" hidden="false" customHeight="false" outlineLevel="0" collapsed="false">
      <c r="A583" s="9" t="n">
        <v>97.3940085306612</v>
      </c>
      <c r="B583" s="9" t="n">
        <v>56.4</v>
      </c>
      <c r="C583" s="10" t="n">
        <f aca="false">B583/rep!$G$6*100</f>
        <v>77.2602739726027</v>
      </c>
      <c r="D583" s="10" t="n">
        <f aca="false">A583*9.62/rep!$G$5</f>
        <v>47.7175118110236</v>
      </c>
      <c r="F583" s="11"/>
      <c r="G583" s="11"/>
    </row>
    <row r="584" customFormat="false" ht="12.75" hidden="false" customHeight="false" outlineLevel="0" collapsed="false">
      <c r="A584" s="9" t="n">
        <v>97.4507080407861</v>
      </c>
      <c r="B584" s="9" t="n">
        <v>56.5</v>
      </c>
      <c r="C584" s="10" t="n">
        <f aca="false">B584/rep!$G$6*100</f>
        <v>77.3972602739726</v>
      </c>
      <c r="D584" s="10" t="n">
        <f aca="false">A584*9.62/rep!$G$5</f>
        <v>47.7452913385827</v>
      </c>
      <c r="F584" s="11"/>
      <c r="G584" s="11"/>
    </row>
    <row r="585" customFormat="false" ht="12.75" hidden="false" customHeight="false" outlineLevel="0" collapsed="false">
      <c r="A585" s="9" t="n">
        <v>97.4286582312931</v>
      </c>
      <c r="B585" s="9" t="n">
        <v>56.6</v>
      </c>
      <c r="C585" s="10" t="n">
        <f aca="false">B585/rep!$G$6*100</f>
        <v>77.5342465753425</v>
      </c>
      <c r="D585" s="10" t="n">
        <f aca="false">A585*9.62/rep!$G$5</f>
        <v>47.7344881889764</v>
      </c>
      <c r="F585" s="11"/>
      <c r="G585" s="11"/>
    </row>
    <row r="586" customFormat="false" ht="12.75" hidden="false" customHeight="false" outlineLevel="0" collapsed="false">
      <c r="A586" s="9" t="n">
        <v>97.3908585578765</v>
      </c>
      <c r="B586" s="9" t="n">
        <v>56.7</v>
      </c>
      <c r="C586" s="10" t="n">
        <f aca="false">B586/rep!$G$6*100</f>
        <v>77.6712328767123</v>
      </c>
      <c r="D586" s="10" t="n">
        <f aca="false">A586*9.62/rep!$G$5</f>
        <v>47.715968503937</v>
      </c>
      <c r="F586" s="11"/>
      <c r="G586" s="11"/>
    </row>
    <row r="587" customFormat="false" ht="12.75" hidden="false" customHeight="false" outlineLevel="0" collapsed="false">
      <c r="A587" s="9" t="n">
        <v>97.4444080952167</v>
      </c>
      <c r="B587" s="9" t="n">
        <v>56.8</v>
      </c>
      <c r="C587" s="10" t="n">
        <f aca="false">B587/rep!$G$6*100</f>
        <v>77.8082191780822</v>
      </c>
      <c r="D587" s="10" t="n">
        <f aca="false">A587*9.62/rep!$G$5</f>
        <v>47.7422047244095</v>
      </c>
      <c r="F587" s="11"/>
      <c r="G587" s="11"/>
    </row>
    <row r="588" customFormat="false" ht="12.75" hidden="false" customHeight="false" outlineLevel="0" collapsed="false">
      <c r="A588" s="9" t="n">
        <v>97.4601579591402</v>
      </c>
      <c r="B588" s="9" t="n">
        <v>56.9</v>
      </c>
      <c r="C588" s="10" t="n">
        <f aca="false">B588/rep!$G$6*100</f>
        <v>77.9452054794521</v>
      </c>
      <c r="D588" s="10" t="n">
        <f aca="false">A588*9.62/rep!$G$5</f>
        <v>47.7499212598425</v>
      </c>
      <c r="F588" s="11"/>
      <c r="G588" s="11"/>
    </row>
    <row r="589" customFormat="false" ht="12.75" hidden="false" customHeight="false" outlineLevel="0" collapsed="false">
      <c r="A589" s="9" t="n">
        <v>97.441258122432</v>
      </c>
      <c r="B589" s="9" t="n">
        <v>57</v>
      </c>
      <c r="C589" s="10" t="n">
        <f aca="false">B589/rep!$G$6*100</f>
        <v>78.0821917808219</v>
      </c>
      <c r="D589" s="10" t="n">
        <f aca="false">A589*9.62/rep!$G$5</f>
        <v>47.7406614173228</v>
      </c>
      <c r="F589" s="11"/>
      <c r="G589" s="11"/>
    </row>
    <row r="590" customFormat="false" ht="12.75" hidden="false" customHeight="false" outlineLevel="0" collapsed="false">
      <c r="A590" s="9" t="n">
        <v>97.4223582857237</v>
      </c>
      <c r="B590" s="9" t="n">
        <v>57.1</v>
      </c>
      <c r="C590" s="10" t="n">
        <f aca="false">B590/rep!$G$6*100</f>
        <v>78.2191780821918</v>
      </c>
      <c r="D590" s="10" t="n">
        <f aca="false">A590*9.62/rep!$G$5</f>
        <v>47.7314015748032</v>
      </c>
      <c r="F590" s="11"/>
      <c r="G590" s="11"/>
    </row>
    <row r="591" customFormat="false" ht="12.75" hidden="false" customHeight="false" outlineLevel="0" collapsed="false">
      <c r="A591" s="9" t="n">
        <v>97.5105575236957</v>
      </c>
      <c r="B591" s="9" t="n">
        <v>57.2</v>
      </c>
      <c r="C591" s="10" t="n">
        <f aca="false">B591/rep!$G$6*100</f>
        <v>78.3561643835617</v>
      </c>
      <c r="D591" s="10" t="n">
        <f aca="false">A591*9.62/rep!$G$5</f>
        <v>47.7746141732284</v>
      </c>
      <c r="F591" s="11"/>
      <c r="G591" s="11"/>
    </row>
    <row r="592" customFormat="false" ht="12.75" hidden="false" customHeight="false" outlineLevel="0" collapsed="false">
      <c r="A592" s="9" t="n">
        <v>97.4444080952167</v>
      </c>
      <c r="B592" s="9" t="n">
        <v>57.3</v>
      </c>
      <c r="C592" s="10" t="n">
        <f aca="false">B592/rep!$G$6*100</f>
        <v>78.4931506849315</v>
      </c>
      <c r="D592" s="10" t="n">
        <f aca="false">A592*9.62/rep!$G$5</f>
        <v>47.7422047244095</v>
      </c>
      <c r="F592" s="11"/>
      <c r="G592" s="11"/>
    </row>
    <row r="593" customFormat="false" ht="12.75" hidden="false" customHeight="false" outlineLevel="0" collapsed="false">
      <c r="A593" s="9" t="n">
        <v>97.5200074420499</v>
      </c>
      <c r="B593" s="9" t="n">
        <v>57.4</v>
      </c>
      <c r="C593" s="10" t="n">
        <f aca="false">B593/rep!$G$6*100</f>
        <v>78.6301369863014</v>
      </c>
      <c r="D593" s="10" t="n">
        <f aca="false">A593*9.62/rep!$G$5</f>
        <v>47.7792440944882</v>
      </c>
      <c r="F593" s="11"/>
      <c r="G593" s="11"/>
    </row>
    <row r="594" customFormat="false" ht="12.75" hidden="false" customHeight="false" outlineLevel="0" collapsed="false">
      <c r="A594" s="9" t="n">
        <v>97.5546571426818</v>
      </c>
      <c r="B594" s="9" t="n">
        <v>57.5</v>
      </c>
      <c r="C594" s="10" t="n">
        <f aca="false">B594/rep!$G$6*100</f>
        <v>78.7671232876712</v>
      </c>
      <c r="D594" s="10" t="n">
        <f aca="false">A594*9.62/rep!$G$5</f>
        <v>47.7962204724409</v>
      </c>
      <c r="F594" s="11"/>
      <c r="G594" s="11"/>
    </row>
    <row r="595" customFormat="false" ht="12.75" hidden="false" customHeight="false" outlineLevel="0" collapsed="false">
      <c r="A595" s="9" t="n">
        <v>97.4979576325569</v>
      </c>
      <c r="B595" s="9" t="n">
        <v>57.6</v>
      </c>
      <c r="C595" s="10" t="n">
        <f aca="false">B595/rep!$G$6*100</f>
        <v>78.9041095890411</v>
      </c>
      <c r="D595" s="10" t="n">
        <f aca="false">A595*9.62/rep!$G$5</f>
        <v>47.7684409448819</v>
      </c>
      <c r="F595" s="11"/>
      <c r="G595" s="11"/>
    </row>
    <row r="596" customFormat="false" ht="12.75" hidden="false" customHeight="false" outlineLevel="0" collapsed="false">
      <c r="A596" s="9" t="n">
        <v>97.5326073331887</v>
      </c>
      <c r="B596" s="9" t="n">
        <v>57.7</v>
      </c>
      <c r="C596" s="10" t="n">
        <f aca="false">B596/rep!$G$6*100</f>
        <v>79.041095890411</v>
      </c>
      <c r="D596" s="10" t="n">
        <f aca="false">A596*9.62/rep!$G$5</f>
        <v>47.7854173228346</v>
      </c>
      <c r="F596" s="11"/>
      <c r="G596" s="11"/>
    </row>
    <row r="597" customFormat="false" ht="12.75" hidden="false" customHeight="false" outlineLevel="0" collapsed="false">
      <c r="A597" s="9" t="n">
        <v>97.6082066800219</v>
      </c>
      <c r="B597" s="9" t="n">
        <v>57.8</v>
      </c>
      <c r="C597" s="10" t="n">
        <f aca="false">B597/rep!$G$6*100</f>
        <v>79.1780821917808</v>
      </c>
      <c r="D597" s="10" t="n">
        <f aca="false">A597*9.62/rep!$G$5</f>
        <v>47.8224566929134</v>
      </c>
      <c r="F597" s="11"/>
      <c r="G597" s="11"/>
    </row>
    <row r="598" customFormat="false" ht="12.75" hidden="false" customHeight="false" outlineLevel="0" collapsed="false">
      <c r="A598" s="9" t="n">
        <v>97.5672570338206</v>
      </c>
      <c r="B598" s="9" t="n">
        <v>57.9</v>
      </c>
      <c r="C598" s="10" t="n">
        <f aca="false">B598/rep!$G$6*100</f>
        <v>79.3150684931507</v>
      </c>
      <c r="D598" s="10" t="n">
        <f aca="false">A598*9.62/rep!$G$5</f>
        <v>47.8023937007874</v>
      </c>
      <c r="F598" s="11"/>
      <c r="G598" s="11"/>
    </row>
    <row r="599" customFormat="false" ht="12.75" hidden="false" customHeight="false" outlineLevel="0" collapsed="false">
      <c r="A599" s="9" t="n">
        <v>97.5641070610359</v>
      </c>
      <c r="B599" s="9" t="n">
        <v>58</v>
      </c>
      <c r="C599" s="10" t="n">
        <f aca="false">B599/rep!$G$6*100</f>
        <v>79.4520547945206</v>
      </c>
      <c r="D599" s="10" t="n">
        <f aca="false">A599*9.62/rep!$G$5</f>
        <v>47.8008503937008</v>
      </c>
      <c r="F599" s="11"/>
      <c r="G599" s="11"/>
    </row>
    <row r="600" customFormat="false" ht="12.75" hidden="false" customHeight="false" outlineLevel="0" collapsed="false">
      <c r="A600" s="9" t="n">
        <v>97.6334064622997</v>
      </c>
      <c r="B600" s="9" t="n">
        <v>58.1</v>
      </c>
      <c r="C600" s="10" t="n">
        <f aca="false">B600/rep!$G$6*100</f>
        <v>79.5890410958904</v>
      </c>
      <c r="D600" s="10" t="n">
        <f aca="false">A600*9.62/rep!$G$5</f>
        <v>47.8348031496063</v>
      </c>
      <c r="F600" s="11"/>
      <c r="G600" s="11"/>
    </row>
    <row r="601" customFormat="false" ht="12.75" hidden="false" customHeight="false" outlineLevel="0" collapsed="false">
      <c r="A601" s="9" t="n">
        <v>97.6460063534385</v>
      </c>
      <c r="B601" s="9" t="n">
        <v>58.2</v>
      </c>
      <c r="C601" s="10" t="n">
        <f aca="false">B601/rep!$G$6*100</f>
        <v>79.7260273972603</v>
      </c>
      <c r="D601" s="10" t="n">
        <f aca="false">A601*9.62/rep!$G$5</f>
        <v>47.8409763779528</v>
      </c>
      <c r="F601" s="11"/>
      <c r="G601" s="11"/>
    </row>
    <row r="602" customFormat="false" ht="12.75" hidden="false" customHeight="false" outlineLevel="0" collapsed="false">
      <c r="A602" s="9" t="n">
        <v>97.6428563806538</v>
      </c>
      <c r="B602" s="9" t="n">
        <v>58.3</v>
      </c>
      <c r="C602" s="10" t="n">
        <f aca="false">B602/rep!$G$6*100</f>
        <v>79.8630136986301</v>
      </c>
      <c r="D602" s="10" t="n">
        <f aca="false">A602*9.62/rep!$G$5</f>
        <v>47.8394330708661</v>
      </c>
      <c r="F602" s="11"/>
      <c r="G602" s="11"/>
    </row>
    <row r="603" customFormat="false" ht="12.75" hidden="false" customHeight="false" outlineLevel="0" collapsed="false">
      <c r="A603" s="9" t="n">
        <v>97.6554562717927</v>
      </c>
      <c r="B603" s="9" t="n">
        <v>58.4</v>
      </c>
      <c r="C603" s="10" t="n">
        <f aca="false">B603/rep!$G$6*100</f>
        <v>80</v>
      </c>
      <c r="D603" s="10" t="n">
        <f aca="false">A603*9.62/rep!$G$5</f>
        <v>47.8456062992126</v>
      </c>
      <c r="F603" s="11"/>
      <c r="G603" s="11"/>
    </row>
    <row r="604" customFormat="false" ht="12.75" hidden="false" customHeight="false" outlineLevel="0" collapsed="false">
      <c r="A604" s="9" t="n">
        <v>97.7027058635634</v>
      </c>
      <c r="B604" s="9" t="n">
        <v>58.5</v>
      </c>
      <c r="C604" s="10" t="n">
        <f aca="false">B604/rep!$G$6*100</f>
        <v>80.1369863013699</v>
      </c>
      <c r="D604" s="10" t="n">
        <f aca="false">A604*9.62/rep!$G$5</f>
        <v>47.8687559055118</v>
      </c>
      <c r="F604" s="11"/>
      <c r="G604" s="11"/>
    </row>
    <row r="605" customFormat="false" ht="12.75" hidden="false" customHeight="false" outlineLevel="0" collapsed="false">
      <c r="A605" s="9" t="n">
        <v>97.5893068433136</v>
      </c>
      <c r="B605" s="9" t="n">
        <v>58.6</v>
      </c>
      <c r="C605" s="10" t="n">
        <f aca="false">B605/rep!$G$6*100</f>
        <v>80.2739726027397</v>
      </c>
      <c r="D605" s="10" t="n">
        <f aca="false">A605*9.62/rep!$G$5</f>
        <v>47.8131968503937</v>
      </c>
      <c r="F605" s="11"/>
      <c r="G605" s="11"/>
    </row>
    <row r="606" customFormat="false" ht="12.75" hidden="false" customHeight="false" outlineLevel="0" collapsed="false">
      <c r="A606" s="9" t="n">
        <v>97.6869559996399</v>
      </c>
      <c r="B606" s="9" t="n">
        <v>58.7</v>
      </c>
      <c r="C606" s="10" t="n">
        <f aca="false">B606/rep!$G$6*100</f>
        <v>80.4109589041096</v>
      </c>
      <c r="D606" s="10" t="n">
        <f aca="false">A606*9.62/rep!$G$5</f>
        <v>47.8610393700787</v>
      </c>
      <c r="F606" s="11"/>
      <c r="G606" s="11"/>
    </row>
    <row r="607" customFormat="false" ht="12.75" hidden="false" customHeight="false" outlineLevel="0" collapsed="false">
      <c r="A607" s="9" t="n">
        <v>97.7436555097648</v>
      </c>
      <c r="B607" s="9" t="n">
        <v>58.8</v>
      </c>
      <c r="C607" s="10" t="n">
        <f aca="false">B607/rep!$G$6*100</f>
        <v>80.5479452054794</v>
      </c>
      <c r="D607" s="10" t="n">
        <f aca="false">A607*9.62/rep!$G$5</f>
        <v>47.8888188976378</v>
      </c>
      <c r="F607" s="11"/>
      <c r="G607" s="11"/>
    </row>
    <row r="608" customFormat="false" ht="12.75" hidden="false" customHeight="false" outlineLevel="0" collapsed="false">
      <c r="A608" s="9" t="n">
        <v>97.7058558363482</v>
      </c>
      <c r="B608" s="9" t="n">
        <v>58.9</v>
      </c>
      <c r="C608" s="10" t="n">
        <f aca="false">B608/rep!$G$6*100</f>
        <v>80.6849315068493</v>
      </c>
      <c r="D608" s="10" t="n">
        <f aca="false">A608*9.62/rep!$G$5</f>
        <v>47.8702992125984</v>
      </c>
      <c r="F608" s="11"/>
      <c r="G608" s="11"/>
    </row>
    <row r="609" customFormat="false" ht="12.75" hidden="false" customHeight="false" outlineLevel="0" collapsed="false">
      <c r="A609" s="9" t="n">
        <v>97.7342055914106</v>
      </c>
      <c r="B609" s="9" t="n">
        <v>59</v>
      </c>
      <c r="C609" s="10" t="n">
        <f aca="false">B609/rep!$G$6*100</f>
        <v>80.8219178082192</v>
      </c>
      <c r="D609" s="10" t="n">
        <f aca="false">A609*9.62/rep!$G$5</f>
        <v>47.884188976378</v>
      </c>
      <c r="F609" s="11"/>
      <c r="G609" s="11"/>
    </row>
    <row r="610" customFormat="false" ht="12.75" hidden="false" customHeight="false" outlineLevel="0" collapsed="false">
      <c r="A610" s="9" t="n">
        <v>97.7405055369801</v>
      </c>
      <c r="B610" s="9" t="n">
        <v>59.1</v>
      </c>
      <c r="C610" s="10" t="n">
        <f aca="false">B610/rep!$G$6*100</f>
        <v>80.958904109589</v>
      </c>
      <c r="D610" s="10" t="n">
        <f aca="false">A610*9.62/rep!$G$5</f>
        <v>47.8872755905512</v>
      </c>
      <c r="F610" s="11"/>
      <c r="G610" s="11"/>
    </row>
    <row r="611" customFormat="false" ht="12.75" hidden="false" customHeight="false" outlineLevel="0" collapsed="false">
      <c r="A611" s="9" t="n">
        <v>97.6649061901469</v>
      </c>
      <c r="B611" s="9" t="n">
        <v>59.2</v>
      </c>
      <c r="C611" s="10" t="n">
        <f aca="false">B611/rep!$G$6*100</f>
        <v>81.0958904109589</v>
      </c>
      <c r="D611" s="10" t="n">
        <f aca="false">A611*9.62/rep!$G$5</f>
        <v>47.8502362204724</v>
      </c>
      <c r="F611" s="11"/>
      <c r="G611" s="11"/>
    </row>
    <row r="612" customFormat="false" ht="12.75" hidden="false" customHeight="false" outlineLevel="0" collapsed="false">
      <c r="A612" s="9" t="n">
        <v>97.6806560540704</v>
      </c>
      <c r="B612" s="9" t="n">
        <v>59.3</v>
      </c>
      <c r="C612" s="10" t="n">
        <f aca="false">B612/rep!$G$6*100</f>
        <v>81.2328767123288</v>
      </c>
      <c r="D612" s="10" t="n">
        <f aca="false">A612*9.62/rep!$G$5</f>
        <v>47.8579527559055</v>
      </c>
      <c r="F612" s="11"/>
      <c r="G612" s="11"/>
    </row>
    <row r="613" customFormat="false" ht="12.75" hidden="false" customHeight="false" outlineLevel="0" collapsed="false">
      <c r="A613" s="9" t="n">
        <v>97.6901059724246</v>
      </c>
      <c r="B613" s="9" t="n">
        <v>59.4</v>
      </c>
      <c r="C613" s="10" t="n">
        <f aca="false">B613/rep!$G$6*100</f>
        <v>81.3698630136986</v>
      </c>
      <c r="D613" s="10" t="n">
        <f aca="false">A613*9.62/rep!$G$5</f>
        <v>47.8625826771654</v>
      </c>
      <c r="F613" s="11"/>
      <c r="G613" s="11"/>
    </row>
    <row r="614" customFormat="false" ht="12.75" hidden="false" customHeight="false" outlineLevel="0" collapsed="false">
      <c r="A614" s="9" t="n">
        <v>97.6554562717927</v>
      </c>
      <c r="B614" s="9" t="n">
        <v>59.5</v>
      </c>
      <c r="C614" s="10" t="n">
        <f aca="false">B614/rep!$G$6*100</f>
        <v>81.5068493150685</v>
      </c>
      <c r="D614" s="10" t="n">
        <f aca="false">A614*9.62/rep!$G$5</f>
        <v>47.8456062992126</v>
      </c>
      <c r="F614" s="11"/>
      <c r="G614" s="11"/>
    </row>
    <row r="615" customFormat="false" ht="12.75" hidden="false" customHeight="false" outlineLevel="0" collapsed="false">
      <c r="A615" s="9" t="n">
        <v>97.6460063534385</v>
      </c>
      <c r="B615" s="9" t="n">
        <v>59.6</v>
      </c>
      <c r="C615" s="10" t="n">
        <f aca="false">B615/rep!$G$6*100</f>
        <v>81.6438356164384</v>
      </c>
      <c r="D615" s="10" t="n">
        <f aca="false">A615*9.62/rep!$G$5</f>
        <v>47.8409763779528</v>
      </c>
      <c r="F615" s="11"/>
      <c r="G615" s="11"/>
    </row>
    <row r="616" customFormat="false" ht="12.75" hidden="false" customHeight="false" outlineLevel="0" collapsed="false">
      <c r="A616" s="9" t="n">
        <v>97.7279056458412</v>
      </c>
      <c r="B616" s="9" t="n">
        <v>59.7</v>
      </c>
      <c r="C616" s="10" t="n">
        <f aca="false">B616/rep!$G$6*100</f>
        <v>81.7808219178082</v>
      </c>
      <c r="D616" s="10" t="n">
        <f aca="false">A616*9.62/rep!$G$5</f>
        <v>47.8811023622047</v>
      </c>
      <c r="F616" s="11"/>
      <c r="G616" s="11"/>
    </row>
    <row r="617" customFormat="false" ht="12.75" hidden="false" customHeight="false" outlineLevel="0" collapsed="false">
      <c r="A617" s="9" t="n">
        <v>97.5956067888831</v>
      </c>
      <c r="B617" s="9" t="n">
        <v>59.8</v>
      </c>
      <c r="C617" s="10" t="n">
        <f aca="false">B617/rep!$G$6*100</f>
        <v>81.9178082191781</v>
      </c>
      <c r="D617" s="10" t="n">
        <f aca="false">A617*9.62/rep!$G$5</f>
        <v>47.8162834645669</v>
      </c>
      <c r="F617" s="11"/>
      <c r="G617" s="11"/>
    </row>
    <row r="618" customFormat="false" ht="12.75" hidden="false" customHeight="false" outlineLevel="0" collapsed="false">
      <c r="A618" s="9" t="n">
        <v>97.7405055369801</v>
      </c>
      <c r="B618" s="9" t="n">
        <v>59.9</v>
      </c>
      <c r="C618" s="10" t="n">
        <f aca="false">B618/rep!$G$6*100</f>
        <v>82.0547945205479</v>
      </c>
      <c r="D618" s="10" t="n">
        <f aca="false">A618*9.62/rep!$G$5</f>
        <v>47.8872755905512</v>
      </c>
      <c r="F618" s="11"/>
      <c r="G618" s="11"/>
    </row>
    <row r="619" customFormat="false" ht="12.75" hidden="false" customHeight="false" outlineLevel="0" collapsed="false">
      <c r="A619" s="9" t="n">
        <v>97.7562554009037</v>
      </c>
      <c r="B619" s="9" t="n">
        <v>60</v>
      </c>
      <c r="C619" s="10" t="n">
        <f aca="false">B619/rep!$G$6*100</f>
        <v>82.1917808219178</v>
      </c>
      <c r="D619" s="10" t="n">
        <f aca="false">A619*9.62/rep!$G$5</f>
        <v>47.8949921259843</v>
      </c>
      <c r="F619" s="11"/>
      <c r="G619" s="11"/>
    </row>
    <row r="620" customFormat="false" ht="12.75" hidden="false" customHeight="false" outlineLevel="0" collapsed="false">
      <c r="A620" s="9" t="n">
        <v>97.7373555641953</v>
      </c>
      <c r="B620" s="9" t="n">
        <v>60.1</v>
      </c>
      <c r="C620" s="10" t="n">
        <f aca="false">B620/rep!$G$6*100</f>
        <v>82.3287671232877</v>
      </c>
      <c r="D620" s="10" t="n">
        <f aca="false">A620*9.62/rep!$G$5</f>
        <v>47.8857322834646</v>
      </c>
      <c r="F620" s="11"/>
      <c r="G620" s="11"/>
    </row>
    <row r="621" customFormat="false" ht="12.75" hidden="false" customHeight="false" outlineLevel="0" collapsed="false">
      <c r="A621" s="9" t="n">
        <v>97.7594053736884</v>
      </c>
      <c r="B621" s="9" t="n">
        <v>60.2</v>
      </c>
      <c r="C621" s="10" t="n">
        <f aca="false">B621/rep!$G$6*100</f>
        <v>82.4657534246575</v>
      </c>
      <c r="D621" s="10" t="n">
        <f aca="false">A621*9.62/rep!$G$5</f>
        <v>47.8965354330709</v>
      </c>
      <c r="F621" s="11"/>
      <c r="G621" s="11"/>
    </row>
    <row r="622" customFormat="false" ht="12.75" hidden="false" customHeight="false" outlineLevel="0" collapsed="false">
      <c r="A622" s="9" t="n">
        <v>97.7657053192578</v>
      </c>
      <c r="B622" s="9" t="n">
        <v>60.3</v>
      </c>
      <c r="C622" s="10" t="n">
        <f aca="false">B622/rep!$G$6*100</f>
        <v>82.6027397260274</v>
      </c>
      <c r="D622" s="10" t="n">
        <f aca="false">A622*9.62/rep!$G$5</f>
        <v>47.8996220472441</v>
      </c>
      <c r="F622" s="11"/>
      <c r="G622" s="11"/>
    </row>
    <row r="623" customFormat="false" ht="12.75" hidden="false" customHeight="false" outlineLevel="0" collapsed="false">
      <c r="A623" s="9" t="n">
        <v>97.7342055914106</v>
      </c>
      <c r="B623" s="9" t="n">
        <v>60.4</v>
      </c>
      <c r="C623" s="10" t="n">
        <f aca="false">B623/rep!$G$6*100</f>
        <v>82.7397260273973</v>
      </c>
      <c r="D623" s="10" t="n">
        <f aca="false">A623*9.62/rep!$G$5</f>
        <v>47.884188976378</v>
      </c>
      <c r="F623" s="11"/>
      <c r="G623" s="11"/>
    </row>
    <row r="624" customFormat="false" ht="12.75" hidden="false" customHeight="false" outlineLevel="0" collapsed="false">
      <c r="A624" s="9" t="n">
        <v>97.8381546933063</v>
      </c>
      <c r="B624" s="9" t="n">
        <v>60.5</v>
      </c>
      <c r="C624" s="10" t="n">
        <f aca="false">B624/rep!$G$6*100</f>
        <v>82.8767123287671</v>
      </c>
      <c r="D624" s="10" t="n">
        <f aca="false">A624*9.62/rep!$G$5</f>
        <v>47.9351181102362</v>
      </c>
      <c r="F624" s="11"/>
      <c r="G624" s="11"/>
    </row>
    <row r="625" customFormat="false" ht="12.75" hidden="false" customHeight="false" outlineLevel="0" collapsed="false">
      <c r="A625" s="9" t="n">
        <v>97.8885542578617</v>
      </c>
      <c r="B625" s="9" t="n">
        <v>60.6</v>
      </c>
      <c r="C625" s="10" t="n">
        <f aca="false">B625/rep!$G$6*100</f>
        <v>83.013698630137</v>
      </c>
      <c r="D625" s="10" t="n">
        <f aca="false">A625*9.62/rep!$G$5</f>
        <v>47.959811023622</v>
      </c>
      <c r="F625" s="11"/>
      <c r="G625" s="11"/>
    </row>
    <row r="626" customFormat="false" ht="12.75" hidden="false" customHeight="false" outlineLevel="0" collapsed="false">
      <c r="A626" s="9" t="n">
        <v>97.8098049382438</v>
      </c>
      <c r="B626" s="9" t="n">
        <v>60.7</v>
      </c>
      <c r="C626" s="10" t="n">
        <f aca="false">B626/rep!$G$6*100</f>
        <v>83.1506849315069</v>
      </c>
      <c r="D626" s="10" t="n">
        <f aca="false">A626*9.62/rep!$G$5</f>
        <v>47.9212283464567</v>
      </c>
      <c r="F626" s="11"/>
      <c r="G626" s="11"/>
    </row>
    <row r="627" customFormat="false" ht="12.75" hidden="false" customHeight="false" outlineLevel="0" collapsed="false">
      <c r="A627" s="9" t="n">
        <v>97.8759543667229</v>
      </c>
      <c r="B627" s="9" t="n">
        <v>60.8</v>
      </c>
      <c r="C627" s="10" t="n">
        <f aca="false">B627/rep!$G$6*100</f>
        <v>83.2876712328767</v>
      </c>
      <c r="D627" s="10" t="n">
        <f aca="false">A627*9.62/rep!$G$5</f>
        <v>47.9536377952756</v>
      </c>
      <c r="F627" s="11"/>
      <c r="G627" s="11"/>
    </row>
    <row r="628" customFormat="false" ht="12.75" hidden="false" customHeight="false" outlineLevel="0" collapsed="false">
      <c r="A628" s="9" t="n">
        <v>97.8665044483687</v>
      </c>
      <c r="B628" s="9" t="n">
        <v>60.9</v>
      </c>
      <c r="C628" s="10" t="n">
        <f aca="false">B628/rep!$G$6*100</f>
        <v>83.4246575342466</v>
      </c>
      <c r="D628" s="10" t="n">
        <f aca="false">A628*9.62/rep!$G$5</f>
        <v>47.9490078740158</v>
      </c>
      <c r="F628" s="11"/>
      <c r="G628" s="11"/>
    </row>
    <row r="629" customFormat="false" ht="12.75" hidden="false" customHeight="false" outlineLevel="0" collapsed="false">
      <c r="A629" s="9" t="n">
        <v>97.8917042306465</v>
      </c>
      <c r="B629" s="9" t="n">
        <v>61</v>
      </c>
      <c r="C629" s="10" t="n">
        <f aca="false">B629/rep!$G$6*100</f>
        <v>83.5616438356164</v>
      </c>
      <c r="D629" s="10" t="n">
        <f aca="false">A629*9.62/rep!$G$5</f>
        <v>47.9613543307087</v>
      </c>
      <c r="F629" s="11"/>
      <c r="G629" s="11"/>
    </row>
    <row r="630" customFormat="false" ht="12.75" hidden="false" customHeight="false" outlineLevel="0" collapsed="false">
      <c r="A630" s="9" t="n">
        <v>97.9452537679866</v>
      </c>
      <c r="B630" s="9" t="n">
        <v>61.1</v>
      </c>
      <c r="C630" s="10" t="n">
        <f aca="false">B630/rep!$G$6*100</f>
        <v>83.6986301369863</v>
      </c>
      <c r="D630" s="10" t="n">
        <f aca="false">A630*9.62/rep!$G$5</f>
        <v>47.9875905511811</v>
      </c>
      <c r="F630" s="11"/>
      <c r="G630" s="11"/>
    </row>
    <row r="631" customFormat="false" ht="12.75" hidden="false" customHeight="false" outlineLevel="0" collapsed="false">
      <c r="A631" s="9" t="n">
        <v>97.9925033597574</v>
      </c>
      <c r="B631" s="9" t="n">
        <v>61.2</v>
      </c>
      <c r="C631" s="10" t="n">
        <f aca="false">B631/rep!$G$6*100</f>
        <v>83.8356164383562</v>
      </c>
      <c r="D631" s="10" t="n">
        <f aca="false">A631*9.62/rep!$G$5</f>
        <v>48.0107401574803</v>
      </c>
      <c r="F631" s="11"/>
      <c r="G631" s="11"/>
    </row>
    <row r="632" customFormat="false" ht="12.75" hidden="false" customHeight="false" outlineLevel="0" collapsed="false">
      <c r="A632" s="9" t="n">
        <v>97.9421037952019</v>
      </c>
      <c r="B632" s="9" t="n">
        <v>61.3</v>
      </c>
      <c r="C632" s="10" t="n">
        <f aca="false">B632/rep!$G$6*100</f>
        <v>83.972602739726</v>
      </c>
      <c r="D632" s="10" t="n">
        <f aca="false">A632*9.62/rep!$G$5</f>
        <v>47.9860472440945</v>
      </c>
      <c r="F632" s="11"/>
      <c r="G632" s="11"/>
    </row>
    <row r="633" customFormat="false" ht="12.75" hidden="false" customHeight="false" outlineLevel="0" collapsed="false">
      <c r="A633" s="9" t="n">
        <v>97.9232039584936</v>
      </c>
      <c r="B633" s="9" t="n">
        <v>61.4</v>
      </c>
      <c r="C633" s="10" t="n">
        <f aca="false">B633/rep!$G$6*100</f>
        <v>84.1095890410959</v>
      </c>
      <c r="D633" s="10" t="n">
        <f aca="false">A633*9.62/rep!$G$5</f>
        <v>47.9767874015748</v>
      </c>
      <c r="F633" s="11"/>
      <c r="G633" s="11"/>
    </row>
    <row r="634" customFormat="false" ht="12.75" hidden="false" customHeight="false" outlineLevel="0" collapsed="false">
      <c r="A634" s="9" t="n">
        <v>97.9358038496325</v>
      </c>
      <c r="B634" s="9" t="n">
        <v>61.5</v>
      </c>
      <c r="C634" s="10" t="n">
        <f aca="false">B634/rep!$G$6*100</f>
        <v>84.2465753424658</v>
      </c>
      <c r="D634" s="10" t="n">
        <f aca="false">A634*9.62/rep!$G$5</f>
        <v>47.9829606299213</v>
      </c>
      <c r="F634" s="11"/>
      <c r="G634" s="11"/>
    </row>
    <row r="635" customFormat="false" ht="12.75" hidden="false" customHeight="false" outlineLevel="0" collapsed="false">
      <c r="A635" s="9" t="n">
        <v>97.986203414188</v>
      </c>
      <c r="B635" s="9" t="n">
        <v>61.6</v>
      </c>
      <c r="C635" s="10" t="n">
        <f aca="false">B635/rep!$G$6*100</f>
        <v>84.3835616438356</v>
      </c>
      <c r="D635" s="10" t="n">
        <f aca="false">A635*9.62/rep!$G$5</f>
        <v>48.0076535433071</v>
      </c>
      <c r="F635" s="11"/>
      <c r="G635" s="11"/>
    </row>
    <row r="636" customFormat="false" ht="12.75" hidden="false" customHeight="false" outlineLevel="0" collapsed="false">
      <c r="A636" s="9" t="n">
        <v>97.9925033597574</v>
      </c>
      <c r="B636" s="9" t="n">
        <v>61.7</v>
      </c>
      <c r="C636" s="10" t="n">
        <f aca="false">B636/rep!$G$6*100</f>
        <v>84.5205479452055</v>
      </c>
      <c r="D636" s="10" t="n">
        <f aca="false">A636*9.62/rep!$G$5</f>
        <v>48.0107401574803</v>
      </c>
      <c r="F636" s="11"/>
      <c r="G636" s="11"/>
    </row>
    <row r="637" customFormat="false" ht="12.75" hidden="false" customHeight="false" outlineLevel="0" collapsed="false">
      <c r="A637" s="9" t="n">
        <v>97.986203414188</v>
      </c>
      <c r="B637" s="9" t="n">
        <v>61.8</v>
      </c>
      <c r="C637" s="10" t="n">
        <f aca="false">B637/rep!$G$6*100</f>
        <v>84.6575342465753</v>
      </c>
      <c r="D637" s="10" t="n">
        <f aca="false">A637*9.62/rep!$G$5</f>
        <v>48.0076535433071</v>
      </c>
      <c r="F637" s="11"/>
      <c r="G637" s="11"/>
    </row>
    <row r="638" customFormat="false" ht="12.75" hidden="false" customHeight="false" outlineLevel="0" collapsed="false">
      <c r="A638" s="9" t="n">
        <v>98.0240030876046</v>
      </c>
      <c r="B638" s="9" t="n">
        <v>61.9</v>
      </c>
      <c r="C638" s="10" t="n">
        <f aca="false">B638/rep!$G$6*100</f>
        <v>84.7945205479452</v>
      </c>
      <c r="D638" s="10" t="n">
        <f aca="false">A638*9.62/rep!$G$5</f>
        <v>48.0261732283465</v>
      </c>
      <c r="F638" s="11"/>
      <c r="G638" s="11"/>
    </row>
    <row r="639" customFormat="false" ht="12.75" hidden="false" customHeight="false" outlineLevel="0" collapsed="false">
      <c r="A639" s="9" t="n">
        <v>98.008253223681</v>
      </c>
      <c r="B639" s="9" t="n">
        <v>62</v>
      </c>
      <c r="C639" s="10" t="n">
        <f aca="false">B639/rep!$G$6*100</f>
        <v>84.9315068493151</v>
      </c>
      <c r="D639" s="10" t="n">
        <f aca="false">A639*9.62/rep!$G$5</f>
        <v>48.0184566929134</v>
      </c>
      <c r="F639" s="11"/>
      <c r="G639" s="11"/>
    </row>
    <row r="640" customFormat="false" ht="12.75" hidden="false" customHeight="false" outlineLevel="0" collapsed="false">
      <c r="A640" s="9" t="n">
        <v>98.0492028698823</v>
      </c>
      <c r="B640" s="9" t="n">
        <v>62.1</v>
      </c>
      <c r="C640" s="10" t="n">
        <f aca="false">B640/rep!$G$6*100</f>
        <v>85.0684931506849</v>
      </c>
      <c r="D640" s="10" t="n">
        <f aca="false">A640*9.62/rep!$G$5</f>
        <v>48.0385196850394</v>
      </c>
      <c r="F640" s="11"/>
      <c r="G640" s="11"/>
    </row>
    <row r="641" customFormat="false" ht="12.75" hidden="false" customHeight="false" outlineLevel="0" collapsed="false">
      <c r="A641" s="9" t="n">
        <v>98.0649527338059</v>
      </c>
      <c r="B641" s="9" t="n">
        <v>62.2</v>
      </c>
      <c r="C641" s="10" t="n">
        <f aca="false">B641/rep!$G$6*100</f>
        <v>85.2054794520548</v>
      </c>
      <c r="D641" s="10" t="n">
        <f aca="false">A641*9.62/rep!$G$5</f>
        <v>48.0462362204724</v>
      </c>
      <c r="F641" s="11"/>
      <c r="G641" s="11"/>
    </row>
    <row r="642" customFormat="false" ht="12.75" hidden="false" customHeight="false" outlineLevel="0" collapsed="false">
      <c r="A642" s="9" t="n">
        <v>97.9830534414032</v>
      </c>
      <c r="B642" s="9" t="n">
        <v>62.3</v>
      </c>
      <c r="C642" s="10" t="n">
        <f aca="false">B642/rep!$G$6*100</f>
        <v>85.3424657534247</v>
      </c>
      <c r="D642" s="10" t="n">
        <f aca="false">A642*9.62/rep!$G$5</f>
        <v>48.0061102362205</v>
      </c>
      <c r="F642" s="11"/>
      <c r="G642" s="11"/>
    </row>
    <row r="643" customFormat="false" ht="12.75" hidden="false" customHeight="false" outlineLevel="0" collapsed="false">
      <c r="A643" s="9" t="n">
        <v>97.9547036863408</v>
      </c>
      <c r="B643" s="9" t="n">
        <v>62.4</v>
      </c>
      <c r="C643" s="10" t="n">
        <f aca="false">B643/rep!$G$6*100</f>
        <v>85.4794520547945</v>
      </c>
      <c r="D643" s="10" t="n">
        <f aca="false">A643*9.62/rep!$G$5</f>
        <v>47.992220472441</v>
      </c>
      <c r="F643" s="11"/>
      <c r="G643" s="11"/>
    </row>
    <row r="644" customFormat="false" ht="12.75" hidden="false" customHeight="false" outlineLevel="0" collapsed="false">
      <c r="A644" s="9" t="n">
        <v>97.9704535502644</v>
      </c>
      <c r="B644" s="9" t="n">
        <v>62.5</v>
      </c>
      <c r="C644" s="10" t="n">
        <f aca="false">B644/rep!$G$6*100</f>
        <v>85.6164383561644</v>
      </c>
      <c r="D644" s="10" t="n">
        <f aca="false">A644*9.62/rep!$G$5</f>
        <v>47.999937007874</v>
      </c>
      <c r="F644" s="11"/>
      <c r="G644" s="11"/>
    </row>
    <row r="645" customFormat="false" ht="12.75" hidden="false" customHeight="false" outlineLevel="0" collapsed="false">
      <c r="A645" s="9" t="n">
        <v>97.9767534958338</v>
      </c>
      <c r="B645" s="9" t="n">
        <v>62.6</v>
      </c>
      <c r="C645" s="10" t="n">
        <f aca="false">B645/rep!$G$6*100</f>
        <v>85.7534246575343</v>
      </c>
      <c r="D645" s="10" t="n">
        <f aca="false">A645*9.62/rep!$G$5</f>
        <v>48.0030236220472</v>
      </c>
      <c r="F645" s="11"/>
      <c r="G645" s="11"/>
    </row>
    <row r="646" customFormat="false" ht="12.75" hidden="false" customHeight="false" outlineLevel="0" collapsed="false">
      <c r="A646" s="9" t="n">
        <v>97.9767534958338</v>
      </c>
      <c r="B646" s="9" t="n">
        <v>62.7</v>
      </c>
      <c r="C646" s="10" t="n">
        <f aca="false">B646/rep!$G$6*100</f>
        <v>85.8904109589041</v>
      </c>
      <c r="D646" s="10" t="n">
        <f aca="false">A646*9.62/rep!$G$5</f>
        <v>48.0030236220472</v>
      </c>
      <c r="F646" s="11"/>
      <c r="G646" s="11"/>
    </row>
    <row r="647" customFormat="false" ht="12.75" hidden="false" customHeight="false" outlineLevel="0" collapsed="false">
      <c r="A647" s="9" t="n">
        <v>98.0460528970976</v>
      </c>
      <c r="B647" s="9" t="n">
        <v>62.8</v>
      </c>
      <c r="C647" s="10" t="n">
        <f aca="false">B647/rep!$G$6*100</f>
        <v>86.027397260274</v>
      </c>
      <c r="D647" s="10" t="n">
        <f aca="false">A647*9.62/rep!$G$5</f>
        <v>48.0369763779528</v>
      </c>
      <c r="F647" s="11"/>
      <c r="G647" s="11"/>
    </row>
    <row r="648" customFormat="false" ht="12.75" hidden="false" customHeight="false" outlineLevel="0" collapsed="false">
      <c r="A648" s="9" t="n">
        <v>97.9956533325421</v>
      </c>
      <c r="B648" s="9" t="n">
        <v>62.9</v>
      </c>
      <c r="C648" s="10" t="n">
        <f aca="false">B648/rep!$G$6*100</f>
        <v>86.1643835616438</v>
      </c>
      <c r="D648" s="10" t="n">
        <f aca="false">A648*9.62/rep!$G$5</f>
        <v>48.0122834645669</v>
      </c>
      <c r="F648" s="11"/>
      <c r="G648" s="11"/>
    </row>
    <row r="649" customFormat="false" ht="12.75" hidden="false" customHeight="false" outlineLevel="0" collapsed="false">
      <c r="A649" s="9" t="n">
        <v>98.0492028698823</v>
      </c>
      <c r="B649" s="9" t="n">
        <v>63</v>
      </c>
      <c r="C649" s="10" t="n">
        <f aca="false">B649/rep!$G$6*100</f>
        <v>86.3013698630137</v>
      </c>
      <c r="D649" s="10" t="n">
        <f aca="false">A649*9.62/rep!$G$5</f>
        <v>48.0385196850394</v>
      </c>
      <c r="F649" s="11"/>
      <c r="G649" s="11"/>
    </row>
    <row r="650" customFormat="false" ht="12.75" hidden="false" customHeight="false" outlineLevel="0" collapsed="false">
      <c r="A650" s="9" t="n">
        <v>98.0775526249448</v>
      </c>
      <c r="B650" s="9" t="n">
        <v>63.1</v>
      </c>
      <c r="C650" s="10" t="n">
        <f aca="false">B650/rep!$G$6*100</f>
        <v>86.4383561643836</v>
      </c>
      <c r="D650" s="10" t="n">
        <f aca="false">A650*9.62/rep!$G$5</f>
        <v>48.0524094488189</v>
      </c>
      <c r="F650" s="11"/>
      <c r="G650" s="11"/>
    </row>
    <row r="651" customFormat="false" ht="12.75" hidden="false" customHeight="false" outlineLevel="0" collapsed="false">
      <c r="A651" s="9" t="n">
        <v>98.0208531148199</v>
      </c>
      <c r="B651" s="9" t="n">
        <v>63.2</v>
      </c>
      <c r="C651" s="10" t="n">
        <f aca="false">B651/rep!$G$6*100</f>
        <v>86.5753424657534</v>
      </c>
      <c r="D651" s="10" t="n">
        <f aca="false">A651*9.62/rep!$G$5</f>
        <v>48.0246299212598</v>
      </c>
      <c r="F651" s="11"/>
      <c r="G651" s="11"/>
    </row>
    <row r="652" customFormat="false" ht="12.75" hidden="false" customHeight="false" outlineLevel="0" collapsed="false">
      <c r="A652" s="9" t="n">
        <v>98.0114031964657</v>
      </c>
      <c r="B652" s="9" t="n">
        <v>63.3</v>
      </c>
      <c r="C652" s="10" t="n">
        <f aca="false">B652/rep!$G$6*100</f>
        <v>86.7123287671233</v>
      </c>
      <c r="D652" s="10" t="n">
        <f aca="false">A652*9.62/rep!$G$5</f>
        <v>48.02</v>
      </c>
      <c r="F652" s="11"/>
      <c r="G652" s="11"/>
    </row>
    <row r="653" customFormat="false" ht="12.75" hidden="false" customHeight="false" outlineLevel="0" collapsed="false">
      <c r="A653" s="9" t="n">
        <v>98.0933024888684</v>
      </c>
      <c r="B653" s="9" t="n">
        <v>63.4</v>
      </c>
      <c r="C653" s="10" t="n">
        <f aca="false">B653/rep!$G$6*100</f>
        <v>86.8493150684932</v>
      </c>
      <c r="D653" s="10" t="n">
        <f aca="false">A653*9.62/rep!$G$5</f>
        <v>48.060125984252</v>
      </c>
      <c r="F653" s="11"/>
      <c r="G653" s="11"/>
    </row>
    <row r="654" customFormat="false" ht="12.75" hidden="false" customHeight="false" outlineLevel="0" collapsed="false">
      <c r="A654" s="9" t="n">
        <v>98.0240030876046</v>
      </c>
      <c r="B654" s="9" t="n">
        <v>63.5</v>
      </c>
      <c r="C654" s="10" t="n">
        <f aca="false">B654/rep!$G$6*100</f>
        <v>86.986301369863</v>
      </c>
      <c r="D654" s="10" t="n">
        <f aca="false">A654*9.62/rep!$G$5</f>
        <v>48.0261732283465</v>
      </c>
      <c r="F654" s="11"/>
      <c r="G654" s="11"/>
    </row>
    <row r="655" customFormat="false" ht="12.75" hidden="false" customHeight="false" outlineLevel="0" collapsed="false">
      <c r="A655" s="9" t="n">
        <v>98.0618027610212</v>
      </c>
      <c r="B655" s="9" t="n">
        <v>63.6</v>
      </c>
      <c r="C655" s="10" t="n">
        <f aca="false">B655/rep!$G$6*100</f>
        <v>87.1232876712329</v>
      </c>
      <c r="D655" s="10" t="n">
        <f aca="false">A655*9.62/rep!$G$5</f>
        <v>48.0446929133858</v>
      </c>
      <c r="F655" s="11"/>
      <c r="G655" s="11"/>
    </row>
    <row r="656" customFormat="false" ht="12.75" hidden="false" customHeight="false" outlineLevel="0" collapsed="false">
      <c r="A656" s="9" t="n">
        <v>98.1405520806391</v>
      </c>
      <c r="B656" s="9" t="n">
        <v>63.7</v>
      </c>
      <c r="C656" s="10" t="n">
        <f aca="false">B656/rep!$G$6*100</f>
        <v>87.2602739726028</v>
      </c>
      <c r="D656" s="10" t="n">
        <f aca="false">A656*9.62/rep!$G$5</f>
        <v>48.0832755905512</v>
      </c>
      <c r="F656" s="11"/>
      <c r="G656" s="11"/>
    </row>
    <row r="657" customFormat="false" ht="12.75" hidden="false" customHeight="false" outlineLevel="0" collapsed="false">
      <c r="A657" s="9" t="n">
        <v>98.1153522983613</v>
      </c>
      <c r="B657" s="9" t="n">
        <v>63.8</v>
      </c>
      <c r="C657" s="10" t="n">
        <f aca="false">B657/rep!$G$6*100</f>
        <v>87.3972602739726</v>
      </c>
      <c r="D657" s="10" t="n">
        <f aca="false">A657*9.62/rep!$G$5</f>
        <v>48.0709291338583</v>
      </c>
      <c r="F657" s="11"/>
      <c r="G657" s="11"/>
    </row>
    <row r="658" customFormat="false" ht="12.75" hidden="false" customHeight="false" outlineLevel="0" collapsed="false">
      <c r="A658" s="9" t="n">
        <v>98.1689018357016</v>
      </c>
      <c r="B658" s="9" t="n">
        <v>63.9</v>
      </c>
      <c r="C658" s="10" t="n">
        <f aca="false">B658/rep!$G$6*100</f>
        <v>87.5342465753425</v>
      </c>
      <c r="D658" s="10" t="n">
        <f aca="false">A658*9.62/rep!$G$5</f>
        <v>48.0971653543307</v>
      </c>
      <c r="F658" s="11"/>
      <c r="G658" s="11"/>
    </row>
    <row r="659" customFormat="false" ht="12.75" hidden="false" customHeight="false" outlineLevel="0" collapsed="false">
      <c r="A659" s="9" t="n">
        <v>98.2539511008889</v>
      </c>
      <c r="B659" s="9" t="n">
        <v>64</v>
      </c>
      <c r="C659" s="10" t="n">
        <f aca="false">B659/rep!$G$6*100</f>
        <v>87.6712328767123</v>
      </c>
      <c r="D659" s="10" t="n">
        <f aca="false">A659*9.62/rep!$G$5</f>
        <v>48.1388346456693</v>
      </c>
      <c r="F659" s="11"/>
      <c r="G659" s="11"/>
    </row>
    <row r="660" customFormat="false" ht="12.75" hidden="false" customHeight="false" outlineLevel="0" collapsed="false">
      <c r="A660" s="9" t="n">
        <v>98.1720518084863</v>
      </c>
      <c r="B660" s="9" t="n">
        <v>64.1</v>
      </c>
      <c r="C660" s="10" t="n">
        <f aca="false">B660/rep!$G$6*100</f>
        <v>87.8082191780822</v>
      </c>
      <c r="D660" s="10" t="n">
        <f aca="false">A660*9.62/rep!$G$5</f>
        <v>48.0987086614173</v>
      </c>
      <c r="F660" s="11"/>
      <c r="G660" s="11"/>
    </row>
    <row r="661" customFormat="false" ht="12.75" hidden="false" customHeight="false" outlineLevel="0" collapsed="false">
      <c r="A661" s="9" t="n">
        <v>98.1405520806391</v>
      </c>
      <c r="B661" s="9" t="n">
        <v>64.2</v>
      </c>
      <c r="C661" s="10" t="n">
        <f aca="false">B661/rep!$G$6*100</f>
        <v>87.9452054794521</v>
      </c>
      <c r="D661" s="10" t="n">
        <f aca="false">A661*9.62/rep!$G$5</f>
        <v>48.0832755905512</v>
      </c>
      <c r="F661" s="11"/>
      <c r="G661" s="11"/>
    </row>
    <row r="662" customFormat="false" ht="12.75" hidden="false" customHeight="false" outlineLevel="0" collapsed="false">
      <c r="A662" s="9" t="n">
        <v>98.2791508831666</v>
      </c>
      <c r="B662" s="9" t="n">
        <v>64.3</v>
      </c>
      <c r="C662" s="10" t="n">
        <f aca="false">B662/rep!$G$6*100</f>
        <v>88.0821917808219</v>
      </c>
      <c r="D662" s="10" t="n">
        <f aca="false">A662*9.62/rep!$G$5</f>
        <v>48.1511811023622</v>
      </c>
      <c r="F662" s="11"/>
      <c r="G662" s="11"/>
    </row>
    <row r="663" customFormat="false" ht="12.75" hidden="false" customHeight="false" outlineLevel="0" collapsed="false">
      <c r="A663" s="9" t="n">
        <v>98.2130014546876</v>
      </c>
      <c r="B663" s="9" t="n">
        <v>64.4</v>
      </c>
      <c r="C663" s="10" t="n">
        <f aca="false">B663/rep!$G$6*100</f>
        <v>88.2191780821918</v>
      </c>
      <c r="D663" s="10" t="n">
        <f aca="false">A663*9.62/rep!$G$5</f>
        <v>48.1187716535433</v>
      </c>
      <c r="F663" s="11"/>
      <c r="G663" s="11"/>
    </row>
    <row r="664" customFormat="false" ht="12.75" hidden="false" customHeight="false" outlineLevel="0" collapsed="false">
      <c r="A664" s="9" t="n">
        <v>98.2854508287361</v>
      </c>
      <c r="B664" s="9" t="n">
        <v>64.5</v>
      </c>
      <c r="C664" s="10" t="n">
        <f aca="false">B664/rep!$G$6*100</f>
        <v>88.3561643835617</v>
      </c>
      <c r="D664" s="10" t="n">
        <f aca="false">A664*9.62/rep!$G$5</f>
        <v>48.1542677165354</v>
      </c>
      <c r="F664" s="11"/>
      <c r="G664" s="11"/>
    </row>
    <row r="665" customFormat="false" ht="12.75" hidden="false" customHeight="false" outlineLevel="0" collapsed="false">
      <c r="A665" s="9" t="n">
        <v>98.2791508831666</v>
      </c>
      <c r="B665" s="9" t="n">
        <v>64.6</v>
      </c>
      <c r="C665" s="10" t="n">
        <f aca="false">B665/rep!$G$6*100</f>
        <v>88.4931506849315</v>
      </c>
      <c r="D665" s="10" t="n">
        <f aca="false">A665*9.62/rep!$G$5</f>
        <v>48.1511811023622</v>
      </c>
      <c r="F665" s="11"/>
      <c r="G665" s="11"/>
    </row>
    <row r="666" customFormat="false" ht="12.75" hidden="false" customHeight="false" outlineLevel="0" collapsed="false">
      <c r="A666" s="9" t="n">
        <v>98.2256013458265</v>
      </c>
      <c r="B666" s="9" t="n">
        <v>64.7</v>
      </c>
      <c r="C666" s="10" t="n">
        <f aca="false">B666/rep!$G$6*100</f>
        <v>88.6301369863014</v>
      </c>
      <c r="D666" s="10" t="n">
        <f aca="false">A666*9.62/rep!$G$5</f>
        <v>48.1249448818898</v>
      </c>
      <c r="F666" s="11"/>
      <c r="G666" s="11"/>
    </row>
    <row r="667" customFormat="false" ht="12.75" hidden="false" customHeight="false" outlineLevel="0" collapsed="false">
      <c r="A667" s="9" t="n">
        <v>98.1878016724099</v>
      </c>
      <c r="B667" s="9" t="n">
        <v>64.8</v>
      </c>
      <c r="C667" s="10" t="n">
        <f aca="false">B667/rep!$G$6*100</f>
        <v>88.7671232876712</v>
      </c>
      <c r="D667" s="10" t="n">
        <f aca="false">A667*9.62/rep!$G$5</f>
        <v>48.1064251968504</v>
      </c>
      <c r="F667" s="11"/>
      <c r="G667" s="11"/>
    </row>
    <row r="668" customFormat="false" ht="12.75" hidden="false" customHeight="false" outlineLevel="0" collapsed="false">
      <c r="A668" s="9" t="n">
        <v>98.3138005837985</v>
      </c>
      <c r="B668" s="9" t="n">
        <v>64.9</v>
      </c>
      <c r="C668" s="10" t="n">
        <f aca="false">B668/rep!$G$6*100</f>
        <v>88.9041095890411</v>
      </c>
      <c r="D668" s="10" t="n">
        <f aca="false">A668*9.62/rep!$G$5</f>
        <v>48.168157480315</v>
      </c>
      <c r="F668" s="11"/>
      <c r="G668" s="11"/>
    </row>
    <row r="669" customFormat="false" ht="12.75" hidden="false" customHeight="false" outlineLevel="0" collapsed="false">
      <c r="A669" s="9" t="n">
        <v>98.3075006382291</v>
      </c>
      <c r="B669" s="9" t="n">
        <v>65</v>
      </c>
      <c r="C669" s="10" t="n">
        <f aca="false">B669/rep!$G$6*100</f>
        <v>89.041095890411</v>
      </c>
      <c r="D669" s="10" t="n">
        <f aca="false">A669*9.62/rep!$G$5</f>
        <v>48.1650708661417</v>
      </c>
      <c r="F669" s="11"/>
      <c r="G669" s="11"/>
    </row>
    <row r="670" customFormat="false" ht="12.75" hidden="false" customHeight="false" outlineLevel="0" collapsed="false">
      <c r="A670" s="9" t="n">
        <v>98.2760009103819</v>
      </c>
      <c r="B670" s="9" t="n">
        <v>65.1</v>
      </c>
      <c r="C670" s="10" t="n">
        <f aca="false">B670/rep!$G$6*100</f>
        <v>89.1780821917808</v>
      </c>
      <c r="D670" s="10" t="n">
        <f aca="false">A670*9.62/rep!$G$5</f>
        <v>48.1496377952756</v>
      </c>
      <c r="F670" s="11"/>
      <c r="G670" s="11"/>
    </row>
    <row r="671" customFormat="false" ht="12.75" hidden="false" customHeight="false" outlineLevel="0" collapsed="false">
      <c r="A671" s="9" t="n">
        <v>98.3484502844304</v>
      </c>
      <c r="B671" s="9" t="n">
        <v>65.2</v>
      </c>
      <c r="C671" s="10" t="n">
        <f aca="false">B671/rep!$G$6*100</f>
        <v>89.3150684931507</v>
      </c>
      <c r="D671" s="10" t="n">
        <f aca="false">A671*9.62/rep!$G$5</f>
        <v>48.1851338582677</v>
      </c>
      <c r="F671" s="11"/>
      <c r="G671" s="11"/>
    </row>
    <row r="672" customFormat="false" ht="12.75" hidden="false" customHeight="false" outlineLevel="0" collapsed="false">
      <c r="A672" s="9" t="n">
        <v>98.3358503932916</v>
      </c>
      <c r="B672" s="9" t="n">
        <v>65.3</v>
      </c>
      <c r="C672" s="10" t="n">
        <f aca="false">B672/rep!$G$6*100</f>
        <v>89.4520547945205</v>
      </c>
      <c r="D672" s="10" t="n">
        <f aca="false">A672*9.62/rep!$G$5</f>
        <v>48.1789606299213</v>
      </c>
      <c r="F672" s="11"/>
      <c r="G672" s="11"/>
    </row>
    <row r="673" customFormat="false" ht="12.75" hidden="false" customHeight="false" outlineLevel="0" collapsed="false">
      <c r="A673" s="9" t="n">
        <v>98.2823008559514</v>
      </c>
      <c r="B673" s="9" t="n">
        <v>65.4</v>
      </c>
      <c r="C673" s="10" t="n">
        <f aca="false">B673/rep!$G$6*100</f>
        <v>89.5890410958904</v>
      </c>
      <c r="D673" s="10" t="n">
        <f aca="false">A673*9.62/rep!$G$5</f>
        <v>48.1527244094488</v>
      </c>
      <c r="F673" s="11"/>
      <c r="G673" s="11"/>
    </row>
    <row r="674" customFormat="false" ht="12.75" hidden="false" customHeight="false" outlineLevel="0" collapsed="false">
      <c r="A674" s="9" t="n">
        <v>98.3106506110138</v>
      </c>
      <c r="B674" s="9" t="n">
        <v>65.5</v>
      </c>
      <c r="C674" s="10" t="n">
        <f aca="false">B674/rep!$G$6*100</f>
        <v>89.7260273972603</v>
      </c>
      <c r="D674" s="10" t="n">
        <f aca="false">A674*9.62/rep!$G$5</f>
        <v>48.1666141732283</v>
      </c>
      <c r="F674" s="11"/>
      <c r="G674" s="11"/>
    </row>
    <row r="675" customFormat="false" ht="12.75" hidden="false" customHeight="false" outlineLevel="0" collapsed="false">
      <c r="A675" s="9" t="n">
        <v>98.3106506110138</v>
      </c>
      <c r="B675" s="9" t="n">
        <v>65.6</v>
      </c>
      <c r="C675" s="10" t="n">
        <f aca="false">B675/rep!$G$6*100</f>
        <v>89.8630136986301</v>
      </c>
      <c r="D675" s="10" t="n">
        <f aca="false">A675*9.62/rep!$G$5</f>
        <v>48.1666141732283</v>
      </c>
      <c r="F675" s="11"/>
      <c r="G675" s="11"/>
    </row>
    <row r="676" customFormat="false" ht="12.75" hidden="false" customHeight="false" outlineLevel="0" collapsed="false">
      <c r="A676" s="9" t="n">
        <v>98.2602510464583</v>
      </c>
      <c r="B676" s="9" t="n">
        <v>65.7</v>
      </c>
      <c r="C676" s="10" t="n">
        <f aca="false">B676/rep!$G$6*100</f>
        <v>90</v>
      </c>
      <c r="D676" s="10" t="n">
        <f aca="false">A676*9.62/rep!$G$5</f>
        <v>48.1419212598425</v>
      </c>
      <c r="F676" s="11"/>
      <c r="G676" s="11"/>
    </row>
    <row r="677" customFormat="false" ht="12.75" hidden="false" customHeight="false" outlineLevel="0" collapsed="false">
      <c r="A677" s="9" t="n">
        <v>98.3043506654444</v>
      </c>
      <c r="B677" s="9" t="n">
        <v>65.8</v>
      </c>
      <c r="C677" s="10" t="n">
        <f aca="false">B677/rep!$G$6*100</f>
        <v>90.1369863013699</v>
      </c>
      <c r="D677" s="10" t="n">
        <f aca="false">A677*9.62/rep!$G$5</f>
        <v>48.1635275590551</v>
      </c>
      <c r="F677" s="11"/>
      <c r="G677" s="11"/>
    </row>
    <row r="678" customFormat="false" ht="12.75" hidden="false" customHeight="false" outlineLevel="0" collapsed="false">
      <c r="A678" s="9" t="n">
        <v>98.320100529368</v>
      </c>
      <c r="B678" s="9" t="n">
        <v>65.9</v>
      </c>
      <c r="C678" s="10" t="n">
        <f aca="false">B678/rep!$G$6*100</f>
        <v>90.2739726027397</v>
      </c>
      <c r="D678" s="10" t="n">
        <f aca="false">A678*9.62/rep!$G$5</f>
        <v>48.1712440944882</v>
      </c>
      <c r="F678" s="11"/>
      <c r="G678" s="11"/>
    </row>
    <row r="679" customFormat="false" ht="12.75" hidden="false" customHeight="false" outlineLevel="0" collapsed="false">
      <c r="A679" s="9" t="n">
        <v>98.2728509375972</v>
      </c>
      <c r="B679" s="9" t="n">
        <v>66</v>
      </c>
      <c r="C679" s="10" t="n">
        <f aca="false">B679/rep!$G$6*100</f>
        <v>90.4109589041096</v>
      </c>
      <c r="D679" s="10" t="n">
        <f aca="false">A679*9.62/rep!$G$5</f>
        <v>48.148094488189</v>
      </c>
      <c r="F679" s="11"/>
      <c r="G679" s="11"/>
    </row>
    <row r="680" customFormat="false" ht="12.75" hidden="false" customHeight="false" outlineLevel="0" collapsed="false">
      <c r="A680" s="9" t="n">
        <v>98.2256013458265</v>
      </c>
      <c r="B680" s="9" t="n">
        <v>66.1</v>
      </c>
      <c r="C680" s="10" t="n">
        <f aca="false">B680/rep!$G$6*100</f>
        <v>90.5479452054794</v>
      </c>
      <c r="D680" s="10" t="n">
        <f aca="false">A680*9.62/rep!$G$5</f>
        <v>48.1249448818898</v>
      </c>
      <c r="F680" s="11"/>
      <c r="G680" s="11"/>
    </row>
    <row r="681" customFormat="false" ht="12.75" hidden="false" customHeight="false" outlineLevel="0" collapsed="false">
      <c r="A681" s="9" t="n">
        <v>98.3327004205068</v>
      </c>
      <c r="B681" s="9" t="n">
        <v>66.2</v>
      </c>
      <c r="C681" s="10" t="n">
        <f aca="false">B681/rep!$G$6*100</f>
        <v>90.6849315068493</v>
      </c>
      <c r="D681" s="10" t="n">
        <f aca="false">A681*9.62/rep!$G$5</f>
        <v>48.1774173228347</v>
      </c>
      <c r="F681" s="11"/>
      <c r="G681" s="11"/>
    </row>
    <row r="682" customFormat="false" ht="12.75" hidden="false" customHeight="false" outlineLevel="0" collapsed="false">
      <c r="A682" s="9" t="n">
        <v>98.2886008015208</v>
      </c>
      <c r="B682" s="9" t="n">
        <v>66.3</v>
      </c>
      <c r="C682" s="10" t="n">
        <f aca="false">B682/rep!$G$6*100</f>
        <v>90.8219178082192</v>
      </c>
      <c r="D682" s="10" t="n">
        <f aca="false">A682*9.62/rep!$G$5</f>
        <v>48.1558110236221</v>
      </c>
      <c r="F682" s="11"/>
      <c r="G682" s="11"/>
    </row>
    <row r="683" customFormat="false" ht="12.75" hidden="false" customHeight="false" outlineLevel="0" collapsed="false">
      <c r="A683" s="9" t="n">
        <v>98.3358503932916</v>
      </c>
      <c r="B683" s="9" t="n">
        <v>66.4</v>
      </c>
      <c r="C683" s="10" t="n">
        <f aca="false">B683/rep!$G$6*100</f>
        <v>90.958904109589</v>
      </c>
      <c r="D683" s="10" t="n">
        <f aca="false">A683*9.62/rep!$G$5</f>
        <v>48.1789606299213</v>
      </c>
      <c r="F683" s="11"/>
      <c r="G683" s="11"/>
    </row>
    <row r="684" customFormat="false" ht="12.75" hidden="false" customHeight="false" outlineLevel="0" collapsed="false">
      <c r="A684" s="9" t="n">
        <v>98.3453003116457</v>
      </c>
      <c r="B684" s="9" t="n">
        <v>66.5</v>
      </c>
      <c r="C684" s="10" t="n">
        <f aca="false">B684/rep!$G$6*100</f>
        <v>91.0958904109589</v>
      </c>
      <c r="D684" s="10" t="n">
        <f aca="false">A684*9.62/rep!$G$5</f>
        <v>48.1835905511811</v>
      </c>
      <c r="F684" s="11"/>
      <c r="G684" s="11"/>
    </row>
    <row r="685" customFormat="false" ht="12.75" hidden="false" customHeight="false" outlineLevel="0" collapsed="false">
      <c r="A685" s="9" t="n">
        <v>98.3484502844304</v>
      </c>
      <c r="B685" s="9" t="n">
        <v>66.6</v>
      </c>
      <c r="C685" s="10" t="n">
        <f aca="false">B685/rep!$G$6*100</f>
        <v>91.2328767123288</v>
      </c>
      <c r="D685" s="10" t="n">
        <f aca="false">A685*9.62/rep!$G$5</f>
        <v>48.1851338582677</v>
      </c>
      <c r="F685" s="11"/>
      <c r="G685" s="11"/>
    </row>
    <row r="686" customFormat="false" ht="12.75" hidden="false" customHeight="false" outlineLevel="0" collapsed="false">
      <c r="A686" s="9" t="n">
        <v>98.3705000939234</v>
      </c>
      <c r="B686" s="9" t="n">
        <v>66.7</v>
      </c>
      <c r="C686" s="10" t="n">
        <f aca="false">B686/rep!$G$6*100</f>
        <v>91.3698630136986</v>
      </c>
      <c r="D686" s="10" t="n">
        <f aca="false">A686*9.62/rep!$G$5</f>
        <v>48.195937007874</v>
      </c>
      <c r="F686" s="11"/>
      <c r="G686" s="11"/>
    </row>
    <row r="687" customFormat="false" ht="12.75" hidden="false" customHeight="false" outlineLevel="0" collapsed="false">
      <c r="A687" s="9" t="n">
        <v>98.3516002572151</v>
      </c>
      <c r="B687" s="9" t="n">
        <v>66.8</v>
      </c>
      <c r="C687" s="10" t="n">
        <f aca="false">B687/rep!$G$6*100</f>
        <v>91.5068493150685</v>
      </c>
      <c r="D687" s="10" t="n">
        <f aca="false">A687*9.62/rep!$G$5</f>
        <v>48.1866771653543</v>
      </c>
      <c r="F687" s="11"/>
      <c r="G687" s="11"/>
    </row>
    <row r="688" customFormat="false" ht="12.75" hidden="false" customHeight="false" outlineLevel="0" collapsed="false">
      <c r="A688" s="9" t="n">
        <v>98.3925499034165</v>
      </c>
      <c r="B688" s="9" t="n">
        <v>66.9</v>
      </c>
      <c r="C688" s="10" t="n">
        <f aca="false">B688/rep!$G$6*100</f>
        <v>91.6438356164384</v>
      </c>
      <c r="D688" s="10" t="n">
        <f aca="false">A688*9.62/rep!$G$5</f>
        <v>48.2067401574803</v>
      </c>
      <c r="F688" s="11"/>
      <c r="G688" s="11"/>
    </row>
    <row r="689" customFormat="false" ht="12.75" hidden="false" customHeight="false" outlineLevel="0" collapsed="false">
      <c r="A689" s="9" t="n">
        <v>98.4334995496178</v>
      </c>
      <c r="B689" s="9" t="n">
        <v>67</v>
      </c>
      <c r="C689" s="10" t="n">
        <f aca="false">B689/rep!$G$6*100</f>
        <v>91.7808219178082</v>
      </c>
      <c r="D689" s="10" t="n">
        <f aca="false">A689*9.62/rep!$G$5</f>
        <v>48.2268031496063</v>
      </c>
      <c r="F689" s="11"/>
      <c r="G689" s="11"/>
    </row>
    <row r="690" customFormat="false" ht="12.75" hidden="false" customHeight="false" outlineLevel="0" collapsed="false">
      <c r="A690" s="9" t="n">
        <v>98.4397994951872</v>
      </c>
      <c r="B690" s="9" t="n">
        <v>67.1</v>
      </c>
      <c r="C690" s="10" t="n">
        <f aca="false">B690/rep!$G$6*100</f>
        <v>91.9178082191781</v>
      </c>
      <c r="D690" s="10" t="n">
        <f aca="false">A690*9.62/rep!$G$5</f>
        <v>48.2298897637795</v>
      </c>
      <c r="F690" s="11"/>
      <c r="G690" s="11"/>
    </row>
    <row r="691" customFormat="false" ht="12.75" hidden="false" customHeight="false" outlineLevel="0" collapsed="false">
      <c r="A691" s="9" t="n">
        <v>98.4240496312636</v>
      </c>
      <c r="B691" s="9" t="n">
        <v>67.2</v>
      </c>
      <c r="C691" s="10" t="n">
        <f aca="false">B691/rep!$G$6*100</f>
        <v>92.0547945205479</v>
      </c>
      <c r="D691" s="10" t="n">
        <f aca="false">A691*9.62/rep!$G$5</f>
        <v>48.2221732283465</v>
      </c>
      <c r="F691" s="11"/>
      <c r="G691" s="11"/>
    </row>
    <row r="692" customFormat="false" ht="12.75" hidden="false" customHeight="false" outlineLevel="0" collapsed="false">
      <c r="A692" s="9" t="n">
        <v>98.4145997129095</v>
      </c>
      <c r="B692" s="9" t="n">
        <v>67.3</v>
      </c>
      <c r="C692" s="10" t="n">
        <f aca="false">B692/rep!$G$6*100</f>
        <v>92.1917808219178</v>
      </c>
      <c r="D692" s="10" t="n">
        <f aca="false">A692*9.62/rep!$G$5</f>
        <v>48.2175433070866</v>
      </c>
      <c r="F692" s="11"/>
      <c r="G692" s="11"/>
    </row>
    <row r="693" customFormat="false" ht="12.75" hidden="false" customHeight="false" outlineLevel="0" collapsed="false">
      <c r="A693" s="9" t="n">
        <v>98.4618493046802</v>
      </c>
      <c r="B693" s="9" t="n">
        <v>67.4</v>
      </c>
      <c r="C693" s="10" t="n">
        <f aca="false">B693/rep!$G$6*100</f>
        <v>92.3287671232877</v>
      </c>
      <c r="D693" s="10" t="n">
        <f aca="false">A693*9.62/rep!$G$5</f>
        <v>48.2406929133858</v>
      </c>
      <c r="F693" s="11"/>
      <c r="G693" s="11"/>
    </row>
    <row r="694" customFormat="false" ht="12.75" hidden="false" customHeight="false" outlineLevel="0" collapsed="false">
      <c r="A694" s="9" t="n">
        <v>98.3579002027846</v>
      </c>
      <c r="B694" s="9" t="n">
        <v>67.5</v>
      </c>
      <c r="C694" s="10" t="n">
        <f aca="false">B694/rep!$G$6*100</f>
        <v>92.4657534246575</v>
      </c>
      <c r="D694" s="10" t="n">
        <f aca="false">A694*9.62/rep!$G$5</f>
        <v>48.1897637795276</v>
      </c>
      <c r="F694" s="11"/>
      <c r="G694" s="11"/>
    </row>
    <row r="695" customFormat="false" ht="12.75" hidden="false" customHeight="false" outlineLevel="0" collapsed="false">
      <c r="A695" s="9" t="n">
        <v>98.3610501755693</v>
      </c>
      <c r="B695" s="9" t="n">
        <v>67.6</v>
      </c>
      <c r="C695" s="10" t="n">
        <f aca="false">B695/rep!$G$6*100</f>
        <v>92.6027397260274</v>
      </c>
      <c r="D695" s="10" t="n">
        <f aca="false">A695*9.62/rep!$G$5</f>
        <v>48.1913070866142</v>
      </c>
      <c r="F695" s="11"/>
      <c r="G695" s="11"/>
    </row>
    <row r="696" customFormat="false" ht="12.75" hidden="false" customHeight="false" outlineLevel="0" collapsed="false">
      <c r="A696" s="9" t="n">
        <v>98.386249957847</v>
      </c>
      <c r="B696" s="9" t="n">
        <v>67.7</v>
      </c>
      <c r="C696" s="10" t="n">
        <f aca="false">B696/rep!$G$6*100</f>
        <v>92.7397260273973</v>
      </c>
      <c r="D696" s="10" t="n">
        <f aca="false">A696*9.62/rep!$G$5</f>
        <v>48.2036535433071</v>
      </c>
      <c r="F696" s="11"/>
      <c r="G696" s="11"/>
    </row>
    <row r="697" customFormat="false" ht="12.75" hidden="false" customHeight="false" outlineLevel="0" collapsed="false">
      <c r="A697" s="9" t="n">
        <v>98.3390003660763</v>
      </c>
      <c r="B697" s="9" t="n">
        <v>67.8</v>
      </c>
      <c r="C697" s="10" t="n">
        <f aca="false">B697/rep!$G$6*100</f>
        <v>92.8767123287671</v>
      </c>
      <c r="D697" s="10" t="n">
        <f aca="false">A697*9.62/rep!$G$5</f>
        <v>48.1805039370079</v>
      </c>
      <c r="F697" s="11"/>
      <c r="G697" s="11"/>
    </row>
    <row r="698" customFormat="false" ht="12.75" hidden="false" customHeight="false" outlineLevel="0" collapsed="false">
      <c r="A698" s="9" t="n">
        <v>98.3988498489859</v>
      </c>
      <c r="B698" s="9" t="n">
        <v>67.9</v>
      </c>
      <c r="C698" s="10" t="n">
        <f aca="false">B698/rep!$G$6*100</f>
        <v>93.013698630137</v>
      </c>
      <c r="D698" s="10" t="n">
        <f aca="false">A698*9.62/rep!$G$5</f>
        <v>48.2098267716535</v>
      </c>
      <c r="F698" s="11"/>
      <c r="G698" s="11"/>
    </row>
    <row r="699" customFormat="false" ht="12.75" hidden="false" customHeight="false" outlineLevel="0" collapsed="false">
      <c r="A699" s="9" t="n">
        <v>98.4775991686038</v>
      </c>
      <c r="B699" s="9" t="n">
        <v>68</v>
      </c>
      <c r="C699" s="10" t="n">
        <f aca="false">B699/rep!$G$6*100</f>
        <v>93.1506849315069</v>
      </c>
      <c r="D699" s="10" t="n">
        <f aca="false">A699*9.62/rep!$G$5</f>
        <v>48.2484094488189</v>
      </c>
      <c r="F699" s="11"/>
      <c r="G699" s="11"/>
    </row>
    <row r="700" customFormat="false" ht="12.75" hidden="false" customHeight="false" outlineLevel="0" collapsed="false">
      <c r="A700" s="9" t="n">
        <v>98.40829976734</v>
      </c>
      <c r="B700" s="9" t="n">
        <v>68.1</v>
      </c>
      <c r="C700" s="10" t="n">
        <f aca="false">B700/rep!$G$6*100</f>
        <v>93.2876712328767</v>
      </c>
      <c r="D700" s="10" t="n">
        <f aca="false">A700*9.62/rep!$G$5</f>
        <v>48.2144566929134</v>
      </c>
      <c r="F700" s="11"/>
      <c r="G700" s="11"/>
    </row>
    <row r="701" customFormat="false" ht="12.75" hidden="false" customHeight="false" outlineLevel="0" collapsed="false">
      <c r="A701" s="9" t="n">
        <v>98.4523993863261</v>
      </c>
      <c r="B701" s="9" t="n">
        <v>68.2</v>
      </c>
      <c r="C701" s="10" t="n">
        <f aca="false">B701/rep!$G$6*100</f>
        <v>93.4246575342466</v>
      </c>
      <c r="D701" s="10" t="n">
        <f aca="false">A701*9.62/rep!$G$5</f>
        <v>48.236062992126</v>
      </c>
      <c r="F701" s="11"/>
      <c r="G701" s="11"/>
    </row>
    <row r="702" customFormat="false" ht="12.75" hidden="false" customHeight="false" outlineLevel="0" collapsed="false">
      <c r="A702" s="9" t="n">
        <v>98.4366495224025</v>
      </c>
      <c r="B702" s="9" t="n">
        <v>68.3</v>
      </c>
      <c r="C702" s="10" t="n">
        <f aca="false">B702/rep!$G$6*100</f>
        <v>93.5616438356164</v>
      </c>
      <c r="D702" s="10" t="n">
        <f aca="false">A702*9.62/rep!$G$5</f>
        <v>48.2283464566929</v>
      </c>
      <c r="F702" s="11"/>
      <c r="G702" s="11"/>
    </row>
    <row r="703" customFormat="false" ht="12.75" hidden="false" customHeight="false" outlineLevel="0" collapsed="false">
      <c r="A703" s="9" t="n">
        <v>98.4933490325274</v>
      </c>
      <c r="B703" s="9" t="n">
        <v>68.4</v>
      </c>
      <c r="C703" s="10" t="n">
        <f aca="false">B703/rep!$G$6*100</f>
        <v>93.6986301369863</v>
      </c>
      <c r="D703" s="10" t="n">
        <f aca="false">A703*9.62/rep!$G$5</f>
        <v>48.256125984252</v>
      </c>
      <c r="F703" s="11"/>
      <c r="G703" s="11"/>
    </row>
    <row r="704" customFormat="false" ht="12.75" hidden="false" customHeight="false" outlineLevel="0" collapsed="false">
      <c r="A704" s="9" t="n">
        <v>98.4366495224025</v>
      </c>
      <c r="B704" s="9" t="n">
        <v>68.5</v>
      </c>
      <c r="C704" s="10" t="n">
        <f aca="false">B704/rep!$G$6*100</f>
        <v>93.8356164383562</v>
      </c>
      <c r="D704" s="10" t="n">
        <f aca="false">A704*9.62/rep!$G$5</f>
        <v>48.2283464566929</v>
      </c>
      <c r="F704" s="11"/>
      <c r="G704" s="11"/>
    </row>
    <row r="705" customFormat="false" ht="12.75" hidden="false" customHeight="false" outlineLevel="0" collapsed="false">
      <c r="A705" s="9" t="n">
        <v>98.4712992230344</v>
      </c>
      <c r="B705" s="9" t="n">
        <v>68.6</v>
      </c>
      <c r="C705" s="10" t="n">
        <f aca="false">B705/rep!$G$6*100</f>
        <v>93.972602739726</v>
      </c>
      <c r="D705" s="10" t="n">
        <f aca="false">A705*9.62/rep!$G$5</f>
        <v>48.2453228346457</v>
      </c>
      <c r="F705" s="11"/>
      <c r="G705" s="11"/>
    </row>
    <row r="706" customFormat="false" ht="12.75" hidden="false" customHeight="false" outlineLevel="0" collapsed="false">
      <c r="A706" s="9" t="n">
        <v>98.4397994951872</v>
      </c>
      <c r="B706" s="9" t="n">
        <v>68.7</v>
      </c>
      <c r="C706" s="10" t="n">
        <f aca="false">B706/rep!$G$6*100</f>
        <v>94.1095890410959</v>
      </c>
      <c r="D706" s="10" t="n">
        <f aca="false">A706*9.62/rep!$G$5</f>
        <v>48.2298897637795</v>
      </c>
      <c r="F706" s="11"/>
      <c r="G706" s="11"/>
    </row>
    <row r="707" customFormat="false" ht="12.75" hidden="false" customHeight="false" outlineLevel="0" collapsed="false">
      <c r="A707" s="9" t="n">
        <v>98.4303495768331</v>
      </c>
      <c r="B707" s="9" t="n">
        <v>68.8</v>
      </c>
      <c r="C707" s="10" t="n">
        <f aca="false">B707/rep!$G$6*100</f>
        <v>94.2465753424658</v>
      </c>
      <c r="D707" s="10" t="n">
        <f aca="false">A707*9.62/rep!$G$5</f>
        <v>48.2252598425197</v>
      </c>
      <c r="F707" s="11"/>
      <c r="G707" s="11"/>
    </row>
    <row r="708" customFormat="false" ht="12.75" hidden="false" customHeight="false" outlineLevel="0" collapsed="false">
      <c r="A708" s="9" t="n">
        <v>98.3988498489859</v>
      </c>
      <c r="B708" s="9" t="n">
        <v>68.9</v>
      </c>
      <c r="C708" s="10" t="n">
        <f aca="false">B708/rep!$G$6*100</f>
        <v>94.3835616438356</v>
      </c>
      <c r="D708" s="10" t="n">
        <f aca="false">A708*9.62/rep!$G$5</f>
        <v>48.2098267716535</v>
      </c>
      <c r="F708" s="11"/>
      <c r="G708" s="11"/>
    </row>
    <row r="709" customFormat="false" ht="12.75" hidden="false" customHeight="false" outlineLevel="0" collapsed="false">
      <c r="A709" s="9" t="n">
        <v>98.4838991141732</v>
      </c>
      <c r="B709" s="9" t="n">
        <v>69</v>
      </c>
      <c r="C709" s="10" t="n">
        <f aca="false">B709/rep!$G$6*100</f>
        <v>94.5205479452055</v>
      </c>
      <c r="D709" s="10" t="n">
        <f aca="false">A709*9.62/rep!$G$5</f>
        <v>48.2514960629921</v>
      </c>
      <c r="F709" s="11"/>
      <c r="G709" s="11"/>
    </row>
    <row r="710" customFormat="false" ht="12.75" hidden="false" customHeight="false" outlineLevel="0" collapsed="false">
      <c r="A710" s="9" t="n">
        <v>98.4712992230344</v>
      </c>
      <c r="B710" s="9" t="n">
        <v>69.1</v>
      </c>
      <c r="C710" s="10" t="n">
        <f aca="false">B710/rep!$G$6*100</f>
        <v>94.6575342465753</v>
      </c>
      <c r="D710" s="10" t="n">
        <f aca="false">A710*9.62/rep!$G$5</f>
        <v>48.2453228346457</v>
      </c>
      <c r="F710" s="11"/>
      <c r="G710" s="11"/>
    </row>
    <row r="711" customFormat="false" ht="12.75" hidden="false" customHeight="false" outlineLevel="0" collapsed="false">
      <c r="A711" s="9" t="n">
        <v>98.509098896451</v>
      </c>
      <c r="B711" s="9" t="n">
        <v>69.2</v>
      </c>
      <c r="C711" s="10" t="n">
        <f aca="false">B711/rep!$G$6*100</f>
        <v>94.7945205479452</v>
      </c>
      <c r="D711" s="10" t="n">
        <f aca="false">A711*9.62/rep!$G$5</f>
        <v>48.263842519685</v>
      </c>
      <c r="F711" s="11"/>
      <c r="G711" s="11"/>
    </row>
    <row r="712" customFormat="false" ht="12.75" hidden="false" customHeight="false" outlineLevel="0" collapsed="false">
      <c r="A712" s="9" t="n">
        <v>98.5405986242981</v>
      </c>
      <c r="B712" s="9" t="n">
        <v>69.3</v>
      </c>
      <c r="C712" s="10" t="n">
        <f aca="false">B712/rep!$G$6*100</f>
        <v>94.9315068493151</v>
      </c>
      <c r="D712" s="10" t="n">
        <f aca="false">A712*9.62/rep!$G$5</f>
        <v>48.2792755905512</v>
      </c>
      <c r="F712" s="11"/>
      <c r="G712" s="11"/>
    </row>
    <row r="713" customFormat="false" ht="12.75" hidden="false" customHeight="false" outlineLevel="0" collapsed="false">
      <c r="A713" s="9" t="n">
        <v>98.509098896451</v>
      </c>
      <c r="B713" s="9" t="n">
        <v>69.4</v>
      </c>
      <c r="C713" s="10" t="n">
        <f aca="false">B713/rep!$G$6*100</f>
        <v>95.0684931506849</v>
      </c>
      <c r="D713" s="10" t="n">
        <f aca="false">A713*9.62/rep!$G$5</f>
        <v>48.263842519685</v>
      </c>
      <c r="F713" s="11"/>
      <c r="G713" s="11"/>
    </row>
    <row r="714" customFormat="false" ht="12.75" hidden="false" customHeight="false" outlineLevel="0" collapsed="false">
      <c r="A714" s="9" t="n">
        <v>98.5342986787287</v>
      </c>
      <c r="B714" s="9" t="n">
        <v>69.5</v>
      </c>
      <c r="C714" s="10" t="n">
        <f aca="false">B714/rep!$G$6*100</f>
        <v>95.2054794520548</v>
      </c>
      <c r="D714" s="10" t="n">
        <f aca="false">A714*9.62/rep!$G$5</f>
        <v>48.276188976378</v>
      </c>
      <c r="F714" s="11"/>
      <c r="G714" s="11"/>
    </row>
    <row r="715" customFormat="false" ht="12.75" hidden="false" customHeight="false" outlineLevel="0" collapsed="false">
      <c r="A715" s="9" t="n">
        <v>98.487049086958</v>
      </c>
      <c r="B715" s="9" t="n">
        <v>69.6</v>
      </c>
      <c r="C715" s="10" t="n">
        <f aca="false">B715/rep!$G$6*100</f>
        <v>95.3424657534247</v>
      </c>
      <c r="D715" s="10" t="n">
        <f aca="false">A715*9.62/rep!$G$5</f>
        <v>48.2530393700787</v>
      </c>
      <c r="F715" s="11"/>
      <c r="G715" s="11"/>
    </row>
    <row r="716" customFormat="false" ht="12.75" hidden="false" customHeight="false" outlineLevel="0" collapsed="false">
      <c r="A716" s="9" t="n">
        <v>98.4996489780968</v>
      </c>
      <c r="B716" s="9" t="n">
        <v>69.7</v>
      </c>
      <c r="C716" s="10" t="n">
        <f aca="false">B716/rep!$G$6*100</f>
        <v>95.4794520547945</v>
      </c>
      <c r="D716" s="10" t="n">
        <f aca="false">A716*9.62/rep!$G$5</f>
        <v>48.2592125984252</v>
      </c>
      <c r="F716" s="11"/>
      <c r="G716" s="11"/>
    </row>
    <row r="717" customFormat="false" ht="12.75" hidden="false" customHeight="false" outlineLevel="0" collapsed="false">
      <c r="A717" s="9" t="n">
        <v>98.5815482704995</v>
      </c>
      <c r="B717" s="9" t="n">
        <v>69.8</v>
      </c>
      <c r="C717" s="10" t="n">
        <f aca="false">B717/rep!$G$6*100</f>
        <v>95.6164383561644</v>
      </c>
      <c r="D717" s="10" t="n">
        <f aca="false">A717*9.62/rep!$G$5</f>
        <v>48.2993385826772</v>
      </c>
      <c r="F717" s="11"/>
      <c r="G717" s="11"/>
    </row>
    <row r="718" customFormat="false" ht="12.75" hidden="false" customHeight="false" outlineLevel="0" collapsed="false">
      <c r="A718" s="9" t="n">
        <v>98.57524832493</v>
      </c>
      <c r="B718" s="9" t="n">
        <v>69.9</v>
      </c>
      <c r="C718" s="10" t="n">
        <f aca="false">B718/rep!$G$6*100</f>
        <v>95.7534246575343</v>
      </c>
      <c r="D718" s="10" t="n">
        <f aca="false">A718*9.62/rep!$G$5</f>
        <v>48.2962519685039</v>
      </c>
      <c r="F718" s="11"/>
      <c r="G718" s="11"/>
    </row>
    <row r="719" customFormat="false" ht="12.75" hidden="false" customHeight="false" outlineLevel="0" collapsed="false">
      <c r="A719" s="9" t="n">
        <v>98.5279987331593</v>
      </c>
      <c r="B719" s="9" t="n">
        <v>70</v>
      </c>
      <c r="C719" s="10" t="n">
        <f aca="false">B719/rep!$G$6*100</f>
        <v>95.8904109589041</v>
      </c>
      <c r="D719" s="10" t="n">
        <f aca="false">A719*9.62/rep!$G$5</f>
        <v>48.2731023622047</v>
      </c>
      <c r="F719" s="11"/>
      <c r="G719" s="11"/>
    </row>
    <row r="720" customFormat="false" ht="12.75" hidden="false" customHeight="false" outlineLevel="0" collapsed="false">
      <c r="A720" s="9" t="n">
        <v>98.5279987331593</v>
      </c>
      <c r="B720" s="9" t="n">
        <v>70.1</v>
      </c>
      <c r="C720" s="10" t="n">
        <f aca="false">B720/rep!$G$6*100</f>
        <v>96.027397260274</v>
      </c>
      <c r="D720" s="10" t="n">
        <f aca="false">A720*9.62/rep!$G$5</f>
        <v>48.2731023622047</v>
      </c>
      <c r="F720" s="11"/>
      <c r="G720" s="11"/>
    </row>
    <row r="721" customFormat="false" ht="12.75" hidden="false" customHeight="false" outlineLevel="0" collapsed="false">
      <c r="A721" s="9" t="n">
        <v>98.6445477261938</v>
      </c>
      <c r="B721" s="9" t="n">
        <v>70.2</v>
      </c>
      <c r="C721" s="10" t="n">
        <f aca="false">B721/rep!$G$6*100</f>
        <v>96.1643835616439</v>
      </c>
      <c r="D721" s="10" t="n">
        <f aca="false">A721*9.62/rep!$G$5</f>
        <v>48.3302047244095</v>
      </c>
      <c r="F721" s="11"/>
      <c r="G721" s="11"/>
    </row>
    <row r="722" customFormat="false" ht="12.75" hidden="false" customHeight="false" outlineLevel="0" collapsed="false">
      <c r="A722" s="9" t="n">
        <v>98.6193479439161</v>
      </c>
      <c r="B722" s="9" t="n">
        <v>70.3</v>
      </c>
      <c r="C722" s="10" t="n">
        <f aca="false">B722/rep!$G$6*100</f>
        <v>96.3013698630137</v>
      </c>
      <c r="D722" s="10" t="n">
        <f aca="false">A722*9.62/rep!$G$5</f>
        <v>48.3178582677165</v>
      </c>
      <c r="F722" s="11"/>
      <c r="G722" s="11"/>
    </row>
    <row r="723" customFormat="false" ht="12.75" hidden="false" customHeight="false" outlineLevel="0" collapsed="false">
      <c r="A723" s="9" t="n">
        <v>98.6634475629021</v>
      </c>
      <c r="B723" s="9" t="n">
        <v>70.4</v>
      </c>
      <c r="C723" s="10" t="n">
        <f aca="false">B723/rep!$G$6*100</f>
        <v>96.4383561643836</v>
      </c>
      <c r="D723" s="10" t="n">
        <f aca="false">A723*9.62/rep!$G$5</f>
        <v>48.3394645669291</v>
      </c>
      <c r="F723" s="11"/>
      <c r="G723" s="11"/>
    </row>
    <row r="724" customFormat="false" ht="12.75" hidden="false" customHeight="false" outlineLevel="0" collapsed="false">
      <c r="A724" s="9" t="n">
        <v>98.6224979167008</v>
      </c>
      <c r="B724" s="9" t="n">
        <v>70.5</v>
      </c>
      <c r="C724" s="10" t="n">
        <f aca="false">B724/rep!$G$6*100</f>
        <v>96.5753424657534</v>
      </c>
      <c r="D724" s="10" t="n">
        <f aca="false">A724*9.62/rep!$G$5</f>
        <v>48.3194015748032</v>
      </c>
      <c r="F724" s="11"/>
      <c r="G724" s="11"/>
    </row>
    <row r="725" customFormat="false" ht="12.75" hidden="false" customHeight="false" outlineLevel="0" collapsed="false">
      <c r="A725" s="9" t="n">
        <v>98.6350978078396</v>
      </c>
      <c r="B725" s="9" t="n">
        <v>70.6</v>
      </c>
      <c r="C725" s="10" t="n">
        <f aca="false">B725/rep!$G$6*100</f>
        <v>96.7123287671233</v>
      </c>
      <c r="D725" s="10" t="n">
        <f aca="false">A725*9.62/rep!$G$5</f>
        <v>48.3255748031496</v>
      </c>
      <c r="F725" s="11"/>
      <c r="G725" s="11"/>
    </row>
    <row r="726" customFormat="false" ht="12.75" hidden="false" customHeight="false" outlineLevel="0" collapsed="false">
      <c r="A726" s="9" t="n">
        <v>98.597298134423</v>
      </c>
      <c r="B726" s="9" t="n">
        <v>70.7</v>
      </c>
      <c r="C726" s="10" t="n">
        <f aca="false">B726/rep!$G$6*100</f>
        <v>96.8493150684932</v>
      </c>
      <c r="D726" s="10" t="n">
        <f aca="false">A726*9.62/rep!$G$5</f>
        <v>48.3070551181102</v>
      </c>
      <c r="F726" s="11"/>
      <c r="G726" s="11"/>
    </row>
    <row r="727" customFormat="false" ht="12.75" hidden="false" customHeight="false" outlineLevel="0" collapsed="false">
      <c r="A727" s="9" t="n">
        <v>98.6665975356868</v>
      </c>
      <c r="B727" s="9" t="n">
        <v>70.8</v>
      </c>
      <c r="C727" s="10" t="n">
        <f aca="false">B727/rep!$G$6*100</f>
        <v>96.986301369863</v>
      </c>
      <c r="D727" s="10" t="n">
        <f aca="false">A727*9.62/rep!$G$5</f>
        <v>48.3410078740157</v>
      </c>
      <c r="F727" s="11"/>
      <c r="G727" s="11"/>
    </row>
    <row r="728" customFormat="false" ht="12.75" hidden="false" customHeight="false" outlineLevel="0" collapsed="false">
      <c r="A728" s="9" t="n">
        <v>98.6949472907493</v>
      </c>
      <c r="B728" s="9" t="n">
        <v>70.9</v>
      </c>
      <c r="C728" s="10" t="n">
        <f aca="false">B728/rep!$G$6*100</f>
        <v>97.1232876712329</v>
      </c>
      <c r="D728" s="10" t="n">
        <f aca="false">A728*9.62/rep!$G$5</f>
        <v>48.3548976377953</v>
      </c>
      <c r="F728" s="11"/>
      <c r="G728" s="11"/>
    </row>
    <row r="729" customFormat="false" ht="12.75" hidden="false" customHeight="false" outlineLevel="0" collapsed="false">
      <c r="A729" s="9" t="n">
        <v>98.6445477261938</v>
      </c>
      <c r="B729" s="9" t="n">
        <v>71</v>
      </c>
      <c r="C729" s="10" t="n">
        <f aca="false">B729/rep!$G$6*100</f>
        <v>97.2602739726028</v>
      </c>
      <c r="D729" s="10" t="n">
        <f aca="false">A729*9.62/rep!$G$5</f>
        <v>48.3302047244095</v>
      </c>
      <c r="F729" s="11"/>
      <c r="G729" s="11"/>
    </row>
    <row r="730" customFormat="false" ht="12.75" hidden="false" customHeight="false" outlineLevel="0" collapsed="false">
      <c r="A730" s="9" t="n">
        <v>98.6728974812562</v>
      </c>
      <c r="B730" s="9" t="n">
        <v>71.1</v>
      </c>
      <c r="C730" s="10" t="n">
        <f aca="false">B730/rep!$G$6*100</f>
        <v>97.3972602739726</v>
      </c>
      <c r="D730" s="10" t="n">
        <f aca="false">A730*9.62/rep!$G$5</f>
        <v>48.344094488189</v>
      </c>
      <c r="F730" s="11"/>
      <c r="G730" s="11"/>
    </row>
    <row r="731" customFormat="false" ht="12.75" hidden="false" customHeight="false" outlineLevel="0" collapsed="false">
      <c r="A731" s="9" t="n">
        <v>98.6634475629021</v>
      </c>
      <c r="B731" s="9" t="n">
        <v>71.2</v>
      </c>
      <c r="C731" s="10" t="n">
        <f aca="false">B731/rep!$G$6*100</f>
        <v>97.5342465753425</v>
      </c>
      <c r="D731" s="10" t="n">
        <f aca="false">A731*9.62/rep!$G$5</f>
        <v>48.3394645669291</v>
      </c>
      <c r="F731" s="11"/>
      <c r="G731" s="11"/>
    </row>
    <row r="732" customFormat="false" ht="12.75" hidden="false" customHeight="false" outlineLevel="0" collapsed="false">
      <c r="A732" s="9" t="n">
        <v>98.6161979711314</v>
      </c>
      <c r="B732" s="9" t="n">
        <v>71.3</v>
      </c>
      <c r="C732" s="10" t="n">
        <f aca="false">B732/rep!$G$6*100</f>
        <v>97.6712328767123</v>
      </c>
      <c r="D732" s="10" t="n">
        <f aca="false">A732*9.62/rep!$G$5</f>
        <v>48.3163149606299</v>
      </c>
      <c r="F732" s="11"/>
      <c r="G732" s="11"/>
    </row>
    <row r="733" customFormat="false" ht="12.75" hidden="false" customHeight="false" outlineLevel="0" collapsed="false">
      <c r="A733" s="9" t="n">
        <v>98.5941481616383</v>
      </c>
      <c r="B733" s="9" t="n">
        <v>71.4</v>
      </c>
      <c r="C733" s="10" t="n">
        <f aca="false">B733/rep!$G$6*100</f>
        <v>97.8082191780822</v>
      </c>
      <c r="D733" s="10" t="n">
        <f aca="false">A733*9.62/rep!$G$5</f>
        <v>48.3055118110236</v>
      </c>
      <c r="F733" s="11"/>
      <c r="G733" s="11"/>
    </row>
    <row r="734" customFormat="false" ht="12.75" hidden="false" customHeight="false" outlineLevel="0" collapsed="false">
      <c r="A734" s="9" t="n">
        <v>98.6287978622702</v>
      </c>
      <c r="B734" s="9" t="n">
        <v>71.5</v>
      </c>
      <c r="C734" s="10" t="n">
        <f aca="false">B734/rep!$G$6*100</f>
        <v>97.9452054794521</v>
      </c>
      <c r="D734" s="10" t="n">
        <f aca="false">A734*9.62/rep!$G$5</f>
        <v>48.3224881889764</v>
      </c>
      <c r="F734" s="11"/>
      <c r="G734" s="11"/>
    </row>
    <row r="735" customFormat="false" ht="12.75" hidden="false" customHeight="false" outlineLevel="0" collapsed="false">
      <c r="A735" s="9" t="n">
        <v>98.5783982977148</v>
      </c>
      <c r="B735" s="9" t="n">
        <v>71.6</v>
      </c>
      <c r="C735" s="10" t="n">
        <f aca="false">B735/rep!$G$6*100</f>
        <v>98.0821917808219</v>
      </c>
      <c r="D735" s="10" t="n">
        <f aca="false">A735*9.62/rep!$G$5</f>
        <v>48.2977952755906</v>
      </c>
      <c r="F735" s="11"/>
      <c r="G735" s="11"/>
    </row>
    <row r="736" customFormat="false" ht="12.75" hidden="false" customHeight="false" outlineLevel="0" collapsed="false">
      <c r="A736" s="9" t="n">
        <v>98.6098980255619</v>
      </c>
      <c r="B736" s="9" t="n">
        <v>71.7</v>
      </c>
      <c r="C736" s="10" t="n">
        <f aca="false">B736/rep!$G$6*100</f>
        <v>98.2191780821918</v>
      </c>
      <c r="D736" s="10" t="n">
        <f aca="false">A736*9.62/rep!$G$5</f>
        <v>48.3132283464567</v>
      </c>
      <c r="F736" s="11"/>
      <c r="G736" s="11"/>
    </row>
    <row r="737" customFormat="false" ht="12.75" hidden="false" customHeight="false" outlineLevel="0" collapsed="false">
      <c r="A737" s="9" t="n">
        <v>98.5626484337912</v>
      </c>
      <c r="B737" s="9" t="n">
        <v>71.8</v>
      </c>
      <c r="C737" s="10" t="n">
        <f aca="false">B737/rep!$G$6*100</f>
        <v>98.3561643835616</v>
      </c>
      <c r="D737" s="10" t="n">
        <f aca="false">A737*9.62/rep!$G$5</f>
        <v>48.2900787401575</v>
      </c>
      <c r="F737" s="11"/>
      <c r="G737" s="11"/>
    </row>
    <row r="738" customFormat="false" ht="12.75" hidden="false" customHeight="false" outlineLevel="0" collapsed="false">
      <c r="A738" s="9" t="n">
        <v>98.5153988420204</v>
      </c>
      <c r="B738" s="9" t="n">
        <v>71.9</v>
      </c>
      <c r="C738" s="10" t="n">
        <f aca="false">B738/rep!$G$6*100</f>
        <v>98.4931506849315</v>
      </c>
      <c r="D738" s="10" t="n">
        <f aca="false">A738*9.62/rep!$G$5</f>
        <v>48.2669291338583</v>
      </c>
      <c r="F738" s="11"/>
      <c r="G738" s="11"/>
    </row>
    <row r="739" customFormat="false" ht="12.75" hidden="false" customHeight="false" outlineLevel="0" collapsed="false">
      <c r="A739" s="9" t="n">
        <v>98.6130479983466</v>
      </c>
      <c r="B739" s="9" t="n">
        <v>72</v>
      </c>
      <c r="C739" s="10" t="n">
        <f aca="false">B739/rep!$G$6*100</f>
        <v>98.6301369863014</v>
      </c>
      <c r="D739" s="10" t="n">
        <f aca="false">A739*9.62/rep!$G$5</f>
        <v>48.3147716535433</v>
      </c>
      <c r="F739" s="11"/>
      <c r="G739" s="11"/>
    </row>
    <row r="740" customFormat="false" ht="12.75" hidden="false" customHeight="false" outlineLevel="0" collapsed="false">
      <c r="A740" s="9" t="n">
        <v>98.6602975901174</v>
      </c>
      <c r="B740" s="9" t="n">
        <v>72.1</v>
      </c>
      <c r="C740" s="10" t="n">
        <f aca="false">B740/rep!$G$6*100</f>
        <v>98.7671232876712</v>
      </c>
      <c r="D740" s="10" t="n">
        <f aca="false">A740*9.62/rep!$G$5</f>
        <v>48.3379212598425</v>
      </c>
      <c r="F740" s="11"/>
      <c r="G740" s="11"/>
    </row>
    <row r="741" customFormat="false" ht="12.75" hidden="false" customHeight="false" outlineLevel="0" collapsed="false">
      <c r="A741" s="9" t="n">
        <v>98.5878482160689</v>
      </c>
      <c r="B741" s="9" t="n">
        <v>72.2</v>
      </c>
      <c r="C741" s="10" t="n">
        <f aca="false">B741/rep!$G$6*100</f>
        <v>98.9041095890411</v>
      </c>
      <c r="D741" s="10" t="n">
        <f aca="false">A741*9.62/rep!$G$5</f>
        <v>48.3024251968504</v>
      </c>
      <c r="F741" s="11"/>
      <c r="G741" s="11"/>
    </row>
    <row r="742" customFormat="false" ht="12.75" hidden="false" customHeight="false" outlineLevel="0" collapsed="false">
      <c r="A742" s="9" t="n">
        <v>98.6224979167008</v>
      </c>
      <c r="B742" s="9" t="n">
        <v>72.3</v>
      </c>
      <c r="C742" s="10" t="n">
        <f aca="false">B742/rep!$G$6*100</f>
        <v>99.041095890411</v>
      </c>
      <c r="D742" s="10" t="n">
        <f aca="false">A742*9.62/rep!$G$5</f>
        <v>48.3194015748032</v>
      </c>
      <c r="F742" s="11"/>
      <c r="G742" s="11"/>
    </row>
    <row r="743" customFormat="false" ht="12.75" hidden="false" customHeight="false" outlineLevel="0" collapsed="false">
      <c r="A743" s="9" t="n">
        <v>98.6256478894855</v>
      </c>
      <c r="B743" s="9" t="n">
        <v>72.4</v>
      </c>
      <c r="C743" s="10" t="n">
        <f aca="false">B743/rep!$G$6*100</f>
        <v>99.1780821917808</v>
      </c>
      <c r="D743" s="10" t="n">
        <f aca="false">A743*9.62/rep!$G$5</f>
        <v>48.3209448818898</v>
      </c>
      <c r="F743" s="11"/>
      <c r="G743" s="11"/>
    </row>
    <row r="744" customFormat="false" ht="12.75" hidden="false" customHeight="false" outlineLevel="0" collapsed="false">
      <c r="A744" s="9" t="n">
        <v>98.5720983521453</v>
      </c>
      <c r="B744" s="9" t="n">
        <v>72.5</v>
      </c>
      <c r="C744" s="10" t="n">
        <f aca="false">B744/rep!$G$6*100</f>
        <v>99.3150684931507</v>
      </c>
      <c r="D744" s="10" t="n">
        <f aca="false">A744*9.62/rep!$G$5</f>
        <v>48.2947086614173</v>
      </c>
      <c r="F744" s="11"/>
      <c r="G744" s="11"/>
    </row>
    <row r="745" customFormat="false" ht="12.75" hidden="false" customHeight="false" outlineLevel="0" collapsed="false">
      <c r="A745" s="9" t="n">
        <v>98.6382477806244</v>
      </c>
      <c r="B745" s="9" t="n">
        <v>72.6</v>
      </c>
      <c r="C745" s="10" t="n">
        <f aca="false">B745/rep!$G$6*100</f>
        <v>99.4520547945205</v>
      </c>
      <c r="D745" s="10" t="n">
        <f aca="false">A745*9.62/rep!$G$5</f>
        <v>48.3271181102362</v>
      </c>
      <c r="F745" s="11"/>
      <c r="G745" s="11"/>
    </row>
    <row r="746" customFormat="false" ht="12.75" hidden="false" customHeight="false" outlineLevel="0" collapsed="false">
      <c r="A746" s="9" t="n">
        <v>98.7169971002423</v>
      </c>
      <c r="B746" s="9" t="n">
        <v>72.7</v>
      </c>
      <c r="C746" s="10" t="n">
        <f aca="false">B746/rep!$G$6*100</f>
        <v>99.5890410958904</v>
      </c>
      <c r="D746" s="10" t="n">
        <f aca="false">A746*9.62/rep!$G$5</f>
        <v>48.3657007874016</v>
      </c>
      <c r="F746" s="11"/>
      <c r="G746" s="11"/>
    </row>
    <row r="747" customFormat="false" ht="12.75" hidden="false" customHeight="false" outlineLevel="0" collapsed="false">
      <c r="A747" s="9" t="n">
        <v>98.7232970458117</v>
      </c>
      <c r="B747" s="9" t="n">
        <v>72.8</v>
      </c>
      <c r="C747" s="10" t="n">
        <f aca="false">B747/rep!$G$6*100</f>
        <v>99.7260273972603</v>
      </c>
      <c r="D747" s="10" t="n">
        <f aca="false">A747*9.62/rep!$G$5</f>
        <v>48.3687874015748</v>
      </c>
      <c r="F747" s="11"/>
      <c r="G747" s="11"/>
    </row>
    <row r="748" customFormat="false" ht="12.75" hidden="false" customHeight="false" outlineLevel="0" collapsed="false">
      <c r="A748" s="9" t="n">
        <v>98.7673966647978</v>
      </c>
      <c r="B748" s="9" t="n">
        <v>72.9</v>
      </c>
      <c r="C748" s="10" t="n">
        <f aca="false">B748/rep!$G$6*100</f>
        <v>99.8630136986301</v>
      </c>
      <c r="D748" s="10" t="n">
        <f aca="false">A748*9.62/rep!$G$5</f>
        <v>48.3903937007874</v>
      </c>
      <c r="F748" s="11"/>
      <c r="G748" s="11"/>
    </row>
    <row r="749" customFormat="false" ht="12.75" hidden="false" customHeight="false" outlineLevel="0" collapsed="false">
      <c r="A749" s="9" t="n">
        <v>98.7673966647978</v>
      </c>
      <c r="B749" s="9" t="n">
        <v>73</v>
      </c>
      <c r="C749" s="10" t="n">
        <f aca="false">B749/rep!$G$6*100</f>
        <v>100</v>
      </c>
      <c r="D749" s="10" t="n">
        <f aca="false">A749*9.62/rep!$G$5</f>
        <v>48.3903937007874</v>
      </c>
      <c r="F749" s="11"/>
      <c r="G749" s="11"/>
    </row>
    <row r="750" customFormat="false" ht="12.75" hidden="false" customHeight="false" outlineLevel="0" collapsed="false">
      <c r="A750" s="9" t="n">
        <v>98.7075471818882</v>
      </c>
      <c r="B750" s="9" t="n">
        <v>73.1</v>
      </c>
      <c r="C750" s="10" t="n">
        <f aca="false">B750/rep!$G$6*100</f>
        <v>100.13698630137</v>
      </c>
      <c r="D750" s="10" t="n">
        <f aca="false">A750*9.62/rep!$G$5</f>
        <v>48.3610708661417</v>
      </c>
      <c r="F750" s="11"/>
      <c r="G750" s="11"/>
    </row>
    <row r="751" customFormat="false" ht="12.75" hidden="false" customHeight="false" outlineLevel="0" collapsed="false">
      <c r="A751" s="9" t="n">
        <v>98.7390469097353</v>
      </c>
      <c r="B751" s="9" t="n">
        <v>73.2</v>
      </c>
      <c r="C751" s="10" t="n">
        <f aca="false">B751/rep!$G$6*100</f>
        <v>100.27397260274</v>
      </c>
      <c r="D751" s="10" t="n">
        <f aca="false">A751*9.62/rep!$G$5</f>
        <v>48.3765039370079</v>
      </c>
      <c r="F751" s="11"/>
      <c r="G751" s="11"/>
    </row>
    <row r="752" customFormat="false" ht="12.75" hidden="false" customHeight="false" outlineLevel="0" collapsed="false">
      <c r="A752" s="9" t="n">
        <v>98.8146462565685</v>
      </c>
      <c r="B752" s="9" t="n">
        <v>73.3</v>
      </c>
      <c r="C752" s="10" t="n">
        <f aca="false">B752/rep!$G$6*100</f>
        <v>100.41095890411</v>
      </c>
      <c r="D752" s="10" t="n">
        <f aca="false">A752*9.62/rep!$G$5</f>
        <v>48.4135433070866</v>
      </c>
      <c r="F752" s="11"/>
      <c r="G752" s="11"/>
    </row>
    <row r="753" customFormat="false" ht="12.75" hidden="false" customHeight="false" outlineLevel="0" collapsed="false">
      <c r="A753" s="9" t="n">
        <v>98.7295969913812</v>
      </c>
      <c r="B753" s="9" t="n">
        <v>73.4</v>
      </c>
      <c r="C753" s="10" t="n">
        <f aca="false">B753/rep!$G$6*100</f>
        <v>100.547945205479</v>
      </c>
      <c r="D753" s="10" t="n">
        <f aca="false">A753*9.62/rep!$G$5</f>
        <v>48.371874015748</v>
      </c>
      <c r="F753" s="11"/>
      <c r="G753" s="11"/>
    </row>
    <row r="754" customFormat="false" ht="12.75" hidden="false" customHeight="false" outlineLevel="0" collapsed="false">
      <c r="A754" s="9" t="n">
        <v>98.8020463654296</v>
      </c>
      <c r="B754" s="9" t="n">
        <v>73.5</v>
      </c>
      <c r="C754" s="10" t="n">
        <f aca="false">B754/rep!$G$6*100</f>
        <v>100.684931506849</v>
      </c>
      <c r="D754" s="10" t="n">
        <f aca="false">A754*9.62/rep!$G$5</f>
        <v>48.4073700787402</v>
      </c>
      <c r="F754" s="11"/>
      <c r="G754" s="11"/>
    </row>
    <row r="755" customFormat="false" ht="12.75" hidden="false" customHeight="false" outlineLevel="0" collapsed="false">
      <c r="A755" s="9" t="n">
        <v>98.8114962837838</v>
      </c>
      <c r="B755" s="9" t="n">
        <v>73.6</v>
      </c>
      <c r="C755" s="10" t="n">
        <f aca="false">B755/rep!$G$6*100</f>
        <v>100.821917808219</v>
      </c>
      <c r="D755" s="10" t="n">
        <f aca="false">A755*9.62/rep!$G$5</f>
        <v>48.412</v>
      </c>
      <c r="F755" s="11"/>
      <c r="G755" s="11"/>
    </row>
    <row r="756" customFormat="false" ht="12.75" hidden="false" customHeight="false" outlineLevel="0" collapsed="false">
      <c r="A756" s="9" t="n">
        <v>98.8272461477074</v>
      </c>
      <c r="B756" s="9" t="n">
        <v>73.7</v>
      </c>
      <c r="C756" s="10" t="n">
        <f aca="false">B756/rep!$G$6*100</f>
        <v>100.958904109589</v>
      </c>
      <c r="D756" s="10" t="n">
        <f aca="false">A756*9.62/rep!$G$5</f>
        <v>48.4197165354331</v>
      </c>
      <c r="F756" s="11"/>
      <c r="G756" s="11"/>
    </row>
    <row r="757" customFormat="false" ht="12.75" hidden="false" customHeight="false" outlineLevel="0" collapsed="false">
      <c r="A757" s="9" t="n">
        <v>98.8051963382144</v>
      </c>
      <c r="B757" s="9" t="n">
        <v>73.8</v>
      </c>
      <c r="C757" s="10" t="n">
        <f aca="false">B757/rep!$G$6*100</f>
        <v>101.095890410959</v>
      </c>
      <c r="D757" s="10" t="n">
        <f aca="false">A757*9.62/rep!$G$5</f>
        <v>48.4089133858268</v>
      </c>
      <c r="F757" s="11"/>
      <c r="G757" s="11"/>
    </row>
    <row r="758" customFormat="false" ht="12.75" hidden="false" customHeight="false" outlineLevel="0" collapsed="false">
      <c r="A758" s="9" t="n">
        <v>98.8902456034017</v>
      </c>
      <c r="B758" s="9" t="n">
        <v>73.9</v>
      </c>
      <c r="C758" s="10" t="n">
        <f aca="false">B758/rep!$G$6*100</f>
        <v>101.232876712329</v>
      </c>
      <c r="D758" s="10" t="n">
        <f aca="false">A758*9.62/rep!$G$5</f>
        <v>48.4505826771654</v>
      </c>
      <c r="F758" s="11"/>
      <c r="G758" s="11"/>
    </row>
    <row r="759" customFormat="false" ht="12.75" hidden="false" customHeight="false" outlineLevel="0" collapsed="false">
      <c r="A759" s="9" t="n">
        <v>98.8776457122629</v>
      </c>
      <c r="B759" s="9" t="n">
        <v>74</v>
      </c>
      <c r="C759" s="10" t="n">
        <f aca="false">B759/rep!$G$6*100</f>
        <v>101.369863013699</v>
      </c>
      <c r="D759" s="10" t="n">
        <f aca="false">A759*9.62/rep!$G$5</f>
        <v>48.4444094488189</v>
      </c>
      <c r="F759" s="11"/>
      <c r="G759" s="11"/>
    </row>
    <row r="760" customFormat="false" ht="12.75" hidden="false" customHeight="false" outlineLevel="0" collapsed="false">
      <c r="A760" s="9" t="n">
        <v>98.8146462565685</v>
      </c>
      <c r="B760" s="9" t="n">
        <v>74.1</v>
      </c>
      <c r="C760" s="10" t="n">
        <f aca="false">B760/rep!$G$6*100</f>
        <v>101.506849315068</v>
      </c>
      <c r="D760" s="10" t="n">
        <f aca="false">A760*9.62/rep!$G$5</f>
        <v>48.4135433070866</v>
      </c>
      <c r="F760" s="11"/>
      <c r="G760" s="11"/>
    </row>
    <row r="761" customFormat="false" ht="12.75" hidden="false" customHeight="false" outlineLevel="0" collapsed="false">
      <c r="A761" s="9" t="n">
        <v>98.8366960660615</v>
      </c>
      <c r="B761" s="9" t="n">
        <v>74.2</v>
      </c>
      <c r="C761" s="10" t="n">
        <f aca="false">B761/rep!$G$6*100</f>
        <v>101.643835616438</v>
      </c>
      <c r="D761" s="10" t="n">
        <f aca="false">A761*9.62/rep!$G$5</f>
        <v>48.4243464566929</v>
      </c>
      <c r="F761" s="11"/>
      <c r="G761" s="11"/>
    </row>
    <row r="762" customFormat="false" ht="12.75" hidden="false" customHeight="false" outlineLevel="0" collapsed="false">
      <c r="A762" s="9" t="n">
        <v>98.887095630617</v>
      </c>
      <c r="B762" s="9" t="n">
        <v>74.3</v>
      </c>
      <c r="C762" s="10" t="n">
        <f aca="false">B762/rep!$G$6*100</f>
        <v>101.780821917808</v>
      </c>
      <c r="D762" s="10" t="n">
        <f aca="false">A762*9.62/rep!$G$5</f>
        <v>48.4490393700787</v>
      </c>
      <c r="F762" s="11"/>
      <c r="G762" s="11"/>
    </row>
    <row r="763" customFormat="false" ht="12.75" hidden="false" customHeight="false" outlineLevel="0" collapsed="false">
      <c r="A763" s="9" t="n">
        <v>98.8492959572004</v>
      </c>
      <c r="B763" s="9" t="n">
        <v>74.4</v>
      </c>
      <c r="C763" s="10" t="n">
        <f aca="false">B763/rep!$G$6*100</f>
        <v>101.917808219178</v>
      </c>
      <c r="D763" s="10" t="n">
        <f aca="false">A763*9.62/rep!$G$5</f>
        <v>48.4305196850394</v>
      </c>
      <c r="F763" s="11"/>
      <c r="G763" s="11"/>
    </row>
    <row r="764" customFormat="false" ht="12.75" hidden="false" customHeight="false" outlineLevel="0" collapsed="false">
      <c r="A764" s="9" t="n">
        <v>98.865045821124</v>
      </c>
      <c r="B764" s="9" t="n">
        <v>74.5</v>
      </c>
      <c r="C764" s="10" t="n">
        <f aca="false">B764/rep!$G$6*100</f>
        <v>102.054794520548</v>
      </c>
      <c r="D764" s="10" t="n">
        <f aca="false">A764*9.62/rep!$G$5</f>
        <v>48.4382362204724</v>
      </c>
      <c r="F764" s="11"/>
      <c r="G764" s="11"/>
    </row>
    <row r="765" customFormat="false" ht="12.75" hidden="false" customHeight="false" outlineLevel="0" collapsed="false">
      <c r="A765" s="9" t="n">
        <v>98.8744957394781</v>
      </c>
      <c r="B765" s="9" t="n">
        <v>74.6</v>
      </c>
      <c r="C765" s="10" t="n">
        <f aca="false">B765/rep!$G$6*100</f>
        <v>102.191780821918</v>
      </c>
      <c r="D765" s="10" t="n">
        <f aca="false">A765*9.62/rep!$G$5</f>
        <v>48.4428661417323</v>
      </c>
      <c r="F765" s="11"/>
      <c r="G765" s="11"/>
    </row>
    <row r="766" customFormat="false" ht="12.75" hidden="false" customHeight="false" outlineLevel="0" collapsed="false">
      <c r="A766" s="9" t="n">
        <v>98.8240961749227</v>
      </c>
      <c r="B766" s="9" t="n">
        <v>74.7</v>
      </c>
      <c r="C766" s="10" t="n">
        <f aca="false">B766/rep!$G$6*100</f>
        <v>102.328767123288</v>
      </c>
      <c r="D766" s="10" t="n">
        <f aca="false">A766*9.62/rep!$G$5</f>
        <v>48.4181732283465</v>
      </c>
      <c r="F766" s="11"/>
      <c r="G766" s="11"/>
    </row>
    <row r="767" customFormat="false" ht="12.75" hidden="false" customHeight="false" outlineLevel="0" collapsed="false">
      <c r="A767" s="9" t="n">
        <v>98.8177962293532</v>
      </c>
      <c r="B767" s="9" t="n">
        <v>74.8</v>
      </c>
      <c r="C767" s="10" t="n">
        <f aca="false">B767/rep!$G$6*100</f>
        <v>102.465753424658</v>
      </c>
      <c r="D767" s="10" t="n">
        <f aca="false">A767*9.62/rep!$G$5</f>
        <v>48.4150866141732</v>
      </c>
      <c r="F767" s="11"/>
      <c r="G767" s="11"/>
    </row>
    <row r="768" customFormat="false" ht="12.75" hidden="false" customHeight="false" outlineLevel="0" collapsed="false">
      <c r="A768" s="9" t="n">
        <v>98.8776457122629</v>
      </c>
      <c r="B768" s="9" t="n">
        <v>74.9</v>
      </c>
      <c r="C768" s="10" t="n">
        <f aca="false">B768/rep!$G$6*100</f>
        <v>102.602739726027</v>
      </c>
      <c r="D768" s="10" t="n">
        <f aca="false">A768*9.62/rep!$G$5</f>
        <v>48.4444094488189</v>
      </c>
      <c r="F768" s="11"/>
      <c r="G768" s="11"/>
    </row>
    <row r="769" customFormat="false" ht="12.75" hidden="false" customHeight="false" outlineLevel="0" collapsed="false">
      <c r="A769" s="9" t="n">
        <v>98.8681957939087</v>
      </c>
      <c r="B769" s="9" t="n">
        <v>75</v>
      </c>
      <c r="C769" s="10" t="n">
        <f aca="false">B769/rep!$G$6*100</f>
        <v>102.739726027397</v>
      </c>
      <c r="D769" s="10" t="n">
        <f aca="false">A769*9.62/rep!$G$5</f>
        <v>48.4397795275591</v>
      </c>
      <c r="F769" s="11"/>
      <c r="G769" s="11"/>
    </row>
    <row r="770" customFormat="false" ht="12.75" hidden="false" customHeight="false" outlineLevel="0" collapsed="false">
      <c r="A770" s="9" t="n">
        <v>98.8524459299851</v>
      </c>
      <c r="B770" s="9" t="n">
        <v>75.1</v>
      </c>
      <c r="C770" s="10" t="n">
        <f aca="false">B770/rep!$G$6*100</f>
        <v>102.876712328767</v>
      </c>
      <c r="D770" s="10" t="n">
        <f aca="false">A770*9.62/rep!$G$5</f>
        <v>48.432062992126</v>
      </c>
      <c r="F770" s="11"/>
      <c r="G770" s="11"/>
    </row>
    <row r="771" customFormat="false" ht="12.75" hidden="false" customHeight="false" outlineLevel="0" collapsed="false">
      <c r="A771" s="9" t="n">
        <v>98.9374951951725</v>
      </c>
      <c r="B771" s="9" t="n">
        <v>75.2</v>
      </c>
      <c r="C771" s="10" t="n">
        <f aca="false">B771/rep!$G$6*100</f>
        <v>103.013698630137</v>
      </c>
      <c r="D771" s="10" t="n">
        <f aca="false">A771*9.62/rep!$G$5</f>
        <v>48.4737322834646</v>
      </c>
      <c r="F771" s="11"/>
      <c r="G771" s="11"/>
    </row>
    <row r="772" customFormat="false" ht="12.75" hidden="false" customHeight="false" outlineLevel="0" collapsed="false">
      <c r="A772" s="9" t="n">
        <v>98.9217453312489</v>
      </c>
      <c r="B772" s="9" t="n">
        <v>75.3</v>
      </c>
      <c r="C772" s="10" t="n">
        <f aca="false">B772/rep!$G$6*100</f>
        <v>103.150684931507</v>
      </c>
      <c r="D772" s="10" t="n">
        <f aca="false">A772*9.62/rep!$G$5</f>
        <v>48.4660157480315</v>
      </c>
      <c r="F772" s="11"/>
      <c r="G772" s="11"/>
    </row>
    <row r="773" customFormat="false" ht="12.75" hidden="false" customHeight="false" outlineLevel="0" collapsed="false">
      <c r="A773" s="9" t="n">
        <v>98.9343452223878</v>
      </c>
      <c r="B773" s="9" t="n">
        <v>75.4</v>
      </c>
      <c r="C773" s="10" t="n">
        <f aca="false">B773/rep!$G$6*100</f>
        <v>103.287671232877</v>
      </c>
      <c r="D773" s="10" t="n">
        <f aca="false">A773*9.62/rep!$G$5</f>
        <v>48.472188976378</v>
      </c>
      <c r="F773" s="11"/>
      <c r="G773" s="11"/>
    </row>
    <row r="774" customFormat="false" ht="12.75" hidden="false" customHeight="false" outlineLevel="0" collapsed="false">
      <c r="A774" s="9" t="n">
        <v>99.0036446236515</v>
      </c>
      <c r="B774" s="9" t="n">
        <v>75.5</v>
      </c>
      <c r="C774" s="10" t="n">
        <f aca="false">B774/rep!$G$6*100</f>
        <v>103.424657534247</v>
      </c>
      <c r="D774" s="10" t="n">
        <f aca="false">A774*9.62/rep!$G$5</f>
        <v>48.5061417322835</v>
      </c>
      <c r="F774" s="11"/>
      <c r="G774" s="11"/>
    </row>
    <row r="775" customFormat="false" ht="12.75" hidden="false" customHeight="false" outlineLevel="0" collapsed="false">
      <c r="A775" s="9" t="n">
        <v>98.9721448958044</v>
      </c>
      <c r="B775" s="9" t="n">
        <v>75.6</v>
      </c>
      <c r="C775" s="10" t="n">
        <f aca="false">B775/rep!$G$6*100</f>
        <v>103.561643835616</v>
      </c>
      <c r="D775" s="10" t="n">
        <f aca="false">A775*9.62/rep!$G$5</f>
        <v>48.4907086614173</v>
      </c>
      <c r="F775" s="11"/>
      <c r="G775" s="11"/>
    </row>
    <row r="776" customFormat="false" ht="12.75" hidden="false" customHeight="false" outlineLevel="0" collapsed="false">
      <c r="A776" s="9" t="n">
        <v>98.9973446780821</v>
      </c>
      <c r="B776" s="9" t="n">
        <v>75.7</v>
      </c>
      <c r="C776" s="10" t="n">
        <f aca="false">B776/rep!$G$6*100</f>
        <v>103.698630136986</v>
      </c>
      <c r="D776" s="10" t="n">
        <f aca="false">A776*9.62/rep!$G$5</f>
        <v>48.5030551181102</v>
      </c>
      <c r="F776" s="11"/>
      <c r="G776" s="11"/>
    </row>
    <row r="777" customFormat="false" ht="12.75" hidden="false" customHeight="false" outlineLevel="0" collapsed="false">
      <c r="A777" s="9" t="n">
        <v>99.0193944875751</v>
      </c>
      <c r="B777" s="9" t="n">
        <v>75.8</v>
      </c>
      <c r="C777" s="10" t="n">
        <f aca="false">B777/rep!$G$6*100</f>
        <v>103.835616438356</v>
      </c>
      <c r="D777" s="10" t="n">
        <f aca="false">A777*9.62/rep!$G$5</f>
        <v>48.5138582677165</v>
      </c>
      <c r="F777" s="11"/>
      <c r="G777" s="11"/>
    </row>
    <row r="778" customFormat="false" ht="12.75" hidden="false" customHeight="false" outlineLevel="0" collapsed="false">
      <c r="A778" s="9" t="n">
        <v>98.9941947052974</v>
      </c>
      <c r="B778" s="9" t="n">
        <v>75.9</v>
      </c>
      <c r="C778" s="10" t="n">
        <f aca="false">B778/rep!$G$6*100</f>
        <v>103.972602739726</v>
      </c>
      <c r="D778" s="10" t="n">
        <f aca="false">A778*9.62/rep!$G$5</f>
        <v>48.5015118110236</v>
      </c>
      <c r="F778" s="11"/>
      <c r="G778" s="11"/>
    </row>
    <row r="779" customFormat="false" ht="12.75" hidden="false" customHeight="false" outlineLevel="0" collapsed="false">
      <c r="A779" s="9" t="n">
        <v>99.0697940521306</v>
      </c>
      <c r="B779" s="9" t="n">
        <v>76</v>
      </c>
      <c r="C779" s="10" t="n">
        <f aca="false">B779/rep!$G$6*100</f>
        <v>104.109589041096</v>
      </c>
      <c r="D779" s="10" t="n">
        <f aca="false">A779*9.62/rep!$G$5</f>
        <v>48.5385511811024</v>
      </c>
      <c r="F779" s="11"/>
      <c r="G779" s="11"/>
    </row>
    <row r="780" customFormat="false" ht="12.75" hidden="false" customHeight="false" outlineLevel="0" collapsed="false">
      <c r="A780" s="9" t="n">
        <v>99.0918438616236</v>
      </c>
      <c r="B780" s="9" t="n">
        <v>76.1</v>
      </c>
      <c r="C780" s="10" t="n">
        <f aca="false">B780/rep!$G$6*100</f>
        <v>104.246575342466</v>
      </c>
      <c r="D780" s="10" t="n">
        <f aca="false">A780*9.62/rep!$G$5</f>
        <v>48.5493543307087</v>
      </c>
      <c r="F780" s="11"/>
      <c r="G780" s="11"/>
    </row>
    <row r="781" customFormat="false" ht="12.75" hidden="false" customHeight="false" outlineLevel="0" collapsed="false">
      <c r="A781" s="9" t="n">
        <v>99.031994378714</v>
      </c>
      <c r="B781" s="9" t="n">
        <v>76.2</v>
      </c>
      <c r="C781" s="10" t="n">
        <f aca="false">B781/rep!$G$6*100</f>
        <v>104.383561643836</v>
      </c>
      <c r="D781" s="10" t="n">
        <f aca="false">A781*9.62/rep!$G$5</f>
        <v>48.520031496063</v>
      </c>
      <c r="F781" s="11"/>
      <c r="G781" s="11"/>
    </row>
    <row r="782" customFormat="false" ht="12.75" hidden="false" customHeight="false" outlineLevel="0" collapsed="false">
      <c r="A782" s="9" t="n">
        <v>99.1201936166861</v>
      </c>
      <c r="B782" s="9" t="n">
        <v>76.3</v>
      </c>
      <c r="C782" s="10" t="n">
        <f aca="false">B782/rep!$G$6*100</f>
        <v>104.520547945205</v>
      </c>
      <c r="D782" s="10" t="n">
        <f aca="false">A782*9.62/rep!$G$5</f>
        <v>48.5632440944882</v>
      </c>
      <c r="F782" s="11"/>
      <c r="G782" s="11"/>
    </row>
    <row r="783" customFormat="false" ht="12.75" hidden="false" customHeight="false" outlineLevel="0" collapsed="false">
      <c r="A783" s="9" t="n">
        <v>99.1138936711166</v>
      </c>
      <c r="B783" s="9" t="n">
        <v>76.4</v>
      </c>
      <c r="C783" s="10" t="n">
        <f aca="false">B783/rep!$G$6*100</f>
        <v>104.657534246575</v>
      </c>
      <c r="D783" s="10" t="n">
        <f aca="false">A783*9.62/rep!$G$5</f>
        <v>48.560157480315</v>
      </c>
      <c r="F783" s="11"/>
      <c r="G783" s="11"/>
    </row>
    <row r="784" customFormat="false" ht="12.75" hidden="false" customHeight="false" outlineLevel="0" collapsed="false">
      <c r="A784" s="9" t="n">
        <v>99.1044437527625</v>
      </c>
      <c r="B784" s="9" t="n">
        <v>76.5</v>
      </c>
      <c r="C784" s="10" t="n">
        <f aca="false">B784/rep!$G$6*100</f>
        <v>104.794520547945</v>
      </c>
      <c r="D784" s="10" t="n">
        <f aca="false">A784*9.62/rep!$G$5</f>
        <v>48.5555275590551</v>
      </c>
      <c r="F784" s="11"/>
      <c r="G784" s="11"/>
    </row>
    <row r="785" customFormat="false" ht="12.75" hidden="false" customHeight="false" outlineLevel="0" collapsed="false">
      <c r="A785" s="9" t="n">
        <v>99.1611432628874</v>
      </c>
      <c r="B785" s="9" t="n">
        <v>76.6</v>
      </c>
      <c r="C785" s="10" t="n">
        <f aca="false">B785/rep!$G$6*100</f>
        <v>104.931506849315</v>
      </c>
      <c r="D785" s="10" t="n">
        <f aca="false">A785*9.62/rep!$G$5</f>
        <v>48.5833070866142</v>
      </c>
      <c r="F785" s="11"/>
      <c r="G785" s="11"/>
    </row>
    <row r="786" customFormat="false" ht="12.75" hidden="false" customHeight="false" outlineLevel="0" collapsed="false">
      <c r="A786" s="9" t="n">
        <v>99.2083928546581</v>
      </c>
      <c r="B786" s="9" t="n">
        <v>76.7</v>
      </c>
      <c r="C786" s="10" t="n">
        <f aca="false">B786/rep!$G$6*100</f>
        <v>105.068493150685</v>
      </c>
      <c r="D786" s="10" t="n">
        <f aca="false">A786*9.62/rep!$G$5</f>
        <v>48.6064566929134</v>
      </c>
      <c r="F786" s="11"/>
      <c r="G786" s="11"/>
    </row>
    <row r="787" customFormat="false" ht="12.75" hidden="false" customHeight="false" outlineLevel="0" collapsed="false">
      <c r="A787" s="9" t="n">
        <v>99.1674432084568</v>
      </c>
      <c r="B787" s="9" t="n">
        <v>76.8</v>
      </c>
      <c r="C787" s="10" t="n">
        <f aca="false">B787/rep!$G$6*100</f>
        <v>105.205479452055</v>
      </c>
      <c r="D787" s="10" t="n">
        <f aca="false">A787*9.62/rep!$G$5</f>
        <v>48.5863937007874</v>
      </c>
      <c r="F787" s="11"/>
      <c r="G787" s="11"/>
    </row>
    <row r="788" customFormat="false" ht="12.75" hidden="false" customHeight="false" outlineLevel="0" collapsed="false">
      <c r="A788" s="9" t="n">
        <v>99.1485433717485</v>
      </c>
      <c r="B788" s="9" t="n">
        <v>76.9</v>
      </c>
      <c r="C788" s="10" t="n">
        <f aca="false">B788/rep!$G$6*100</f>
        <v>105.342465753425</v>
      </c>
      <c r="D788" s="10" t="n">
        <f aca="false">A788*9.62/rep!$G$5</f>
        <v>48.5771338582677</v>
      </c>
      <c r="F788" s="11"/>
      <c r="G788" s="11"/>
    </row>
    <row r="789" customFormat="false" ht="12.75" hidden="false" customHeight="false" outlineLevel="0" collapsed="false">
      <c r="A789" s="9" t="n">
        <v>99.1296435350402</v>
      </c>
      <c r="B789" s="9" t="n">
        <v>77</v>
      </c>
      <c r="C789" s="10" t="n">
        <f aca="false">B789/rep!$G$6*100</f>
        <v>105.479452054795</v>
      </c>
      <c r="D789" s="10" t="n">
        <f aca="false">A789*9.62/rep!$G$5</f>
        <v>48.567874015748</v>
      </c>
      <c r="F789" s="11"/>
      <c r="G789" s="11"/>
    </row>
    <row r="790" customFormat="false" ht="12.75" hidden="false" customHeight="false" outlineLevel="0" collapsed="false">
      <c r="A790" s="9" t="n">
        <v>99.1737431540262</v>
      </c>
      <c r="B790" s="9" t="n">
        <v>77.1</v>
      </c>
      <c r="C790" s="10" t="n">
        <f aca="false">B790/rep!$G$6*100</f>
        <v>105.616438356164</v>
      </c>
      <c r="D790" s="10" t="n">
        <f aca="false">A790*9.62/rep!$G$5</f>
        <v>48.5894803149606</v>
      </c>
      <c r="F790" s="11"/>
      <c r="G790" s="11"/>
    </row>
    <row r="791" customFormat="false" ht="12.75" hidden="false" customHeight="false" outlineLevel="0" collapsed="false">
      <c r="A791" s="9" t="n">
        <v>99.1422434261791</v>
      </c>
      <c r="B791" s="9" t="n">
        <v>77.2</v>
      </c>
      <c r="C791" s="10" t="n">
        <f aca="false">B791/rep!$G$6*100</f>
        <v>105.753424657534</v>
      </c>
      <c r="D791" s="10" t="n">
        <f aca="false">A791*9.62/rep!$G$5</f>
        <v>48.5740472440945</v>
      </c>
      <c r="F791" s="11"/>
      <c r="G791" s="11"/>
    </row>
    <row r="792" customFormat="false" ht="12.75" hidden="false" customHeight="false" outlineLevel="0" collapsed="false">
      <c r="A792" s="9" t="n">
        <v>99.1233435894708</v>
      </c>
      <c r="B792" s="9" t="n">
        <v>77.3</v>
      </c>
      <c r="C792" s="10" t="n">
        <f aca="false">B792/rep!$G$6*100</f>
        <v>105.890410958904</v>
      </c>
      <c r="D792" s="10" t="n">
        <f aca="false">A792*9.62/rep!$G$5</f>
        <v>48.5647874015748</v>
      </c>
      <c r="F792" s="11"/>
      <c r="G792" s="11"/>
    </row>
    <row r="793" customFormat="false" ht="12.75" hidden="false" customHeight="false" outlineLevel="0" collapsed="false">
      <c r="A793" s="9" t="n">
        <v>99.1548433173179</v>
      </c>
      <c r="B793" s="9" t="n">
        <v>77.4</v>
      </c>
      <c r="C793" s="10" t="n">
        <f aca="false">B793/rep!$G$6*100</f>
        <v>106.027397260274</v>
      </c>
      <c r="D793" s="10" t="n">
        <f aca="false">A793*9.62/rep!$G$5</f>
        <v>48.5802204724409</v>
      </c>
      <c r="F793" s="11"/>
      <c r="G793" s="11"/>
    </row>
    <row r="794" customFormat="false" ht="12.75" hidden="false" customHeight="false" outlineLevel="0" collapsed="false">
      <c r="A794" s="9" t="n">
        <v>99.1264935622555</v>
      </c>
      <c r="B794" s="9" t="n">
        <v>77.5</v>
      </c>
      <c r="C794" s="10" t="n">
        <f aca="false">B794/rep!$G$6*100</f>
        <v>106.164383561644</v>
      </c>
      <c r="D794" s="10" t="n">
        <f aca="false">A794*9.62/rep!$G$5</f>
        <v>48.5663307086614</v>
      </c>
      <c r="F794" s="11"/>
      <c r="G794" s="11"/>
    </row>
    <row r="795" customFormat="false" ht="12.75" hidden="false" customHeight="false" outlineLevel="0" collapsed="false">
      <c r="A795" s="9" t="n">
        <v>99.1737431540262</v>
      </c>
      <c r="B795" s="9" t="n">
        <v>77.6</v>
      </c>
      <c r="C795" s="10" t="n">
        <f aca="false">B795/rep!$G$6*100</f>
        <v>106.301369863014</v>
      </c>
      <c r="D795" s="10" t="n">
        <f aca="false">A795*9.62/rep!$G$5</f>
        <v>48.5894803149606</v>
      </c>
      <c r="F795" s="11"/>
      <c r="G795" s="11"/>
    </row>
    <row r="796" customFormat="false" ht="12.75" hidden="false" customHeight="false" outlineLevel="0" collapsed="false">
      <c r="A796" s="9" t="n">
        <v>99.176893126811</v>
      </c>
      <c r="B796" s="9" t="n">
        <v>77.7</v>
      </c>
      <c r="C796" s="10" t="n">
        <f aca="false">B796/rep!$G$6*100</f>
        <v>106.438356164384</v>
      </c>
      <c r="D796" s="10" t="n">
        <f aca="false">A796*9.62/rep!$G$5</f>
        <v>48.5910236220472</v>
      </c>
      <c r="F796" s="11"/>
      <c r="G796" s="11"/>
    </row>
    <row r="797" customFormat="false" ht="12.75" hidden="false" customHeight="false" outlineLevel="0" collapsed="false">
      <c r="A797" s="9" t="n">
        <v>99.0666440793459</v>
      </c>
      <c r="B797" s="9" t="n">
        <v>77.8</v>
      </c>
      <c r="C797" s="10" t="n">
        <f aca="false">B797/rep!$G$6*100</f>
        <v>106.575342465753</v>
      </c>
      <c r="D797" s="10" t="n">
        <f aca="false">A797*9.62/rep!$G$5</f>
        <v>48.5370078740158</v>
      </c>
      <c r="F797" s="11"/>
      <c r="G797" s="11"/>
    </row>
    <row r="798" customFormat="false" ht="12.75" hidden="false" customHeight="false" outlineLevel="0" collapsed="false">
      <c r="A798" s="9" t="n">
        <v>99.1453933989638</v>
      </c>
      <c r="B798" s="9" t="n">
        <v>77.9</v>
      </c>
      <c r="C798" s="10" t="n">
        <f aca="false">B798/rep!$G$6*100</f>
        <v>106.712328767123</v>
      </c>
      <c r="D798" s="10" t="n">
        <f aca="false">A798*9.62/rep!$G$5</f>
        <v>48.5755905511811</v>
      </c>
      <c r="F798" s="11"/>
      <c r="G798" s="11"/>
    </row>
    <row r="799" customFormat="false" ht="12.75" hidden="false" customHeight="false" outlineLevel="0" collapsed="false">
      <c r="A799" s="9" t="n">
        <v>99.2115428274428</v>
      </c>
      <c r="B799" s="9" t="n">
        <v>78</v>
      </c>
      <c r="C799" s="10" t="n">
        <f aca="false">B799/rep!$G$6*100</f>
        <v>106.849315068493</v>
      </c>
      <c r="D799" s="10" t="n">
        <f aca="false">A799*9.62/rep!$G$5</f>
        <v>48.608</v>
      </c>
      <c r="F799" s="11"/>
      <c r="G799" s="11"/>
    </row>
    <row r="800" customFormat="false" ht="12.75" hidden="false" customHeight="false" outlineLevel="0" collapsed="false">
      <c r="A800" s="9" t="n">
        <v>99.1138936711166</v>
      </c>
      <c r="B800" s="9" t="n">
        <v>78.1</v>
      </c>
      <c r="C800" s="10" t="n">
        <f aca="false">B800/rep!$G$6*100</f>
        <v>106.986301369863</v>
      </c>
      <c r="D800" s="10" t="n">
        <f aca="false">A800*9.62/rep!$G$5</f>
        <v>48.560157480315</v>
      </c>
      <c r="F800" s="11"/>
      <c r="G800" s="11"/>
    </row>
    <row r="801" customFormat="false" ht="12.75" hidden="false" customHeight="false" outlineLevel="0" collapsed="false">
      <c r="A801" s="9" t="n">
        <v>99.1516933445332</v>
      </c>
      <c r="B801" s="9" t="n">
        <v>78.2</v>
      </c>
      <c r="C801" s="10" t="n">
        <f aca="false">B801/rep!$G$6*100</f>
        <v>107.123287671233</v>
      </c>
      <c r="D801" s="10" t="n">
        <f aca="false">A801*9.62/rep!$G$5</f>
        <v>48.5786771653543</v>
      </c>
      <c r="F801" s="11"/>
      <c r="G801" s="11"/>
    </row>
    <row r="802" customFormat="false" ht="12.75" hidden="false" customHeight="false" outlineLevel="0" collapsed="false">
      <c r="A802" s="9" t="n">
        <v>99.1957929635193</v>
      </c>
      <c r="B802" s="9" t="n">
        <v>78.3</v>
      </c>
      <c r="C802" s="10" t="n">
        <f aca="false">B802/rep!$G$6*100</f>
        <v>107.260273972603</v>
      </c>
      <c r="D802" s="10" t="n">
        <f aca="false">A802*9.62/rep!$G$5</f>
        <v>48.6002834645669</v>
      </c>
      <c r="F802" s="11"/>
      <c r="G802" s="11"/>
    </row>
    <row r="803" customFormat="false" ht="12.75" hidden="false" customHeight="false" outlineLevel="0" collapsed="false">
      <c r="A803" s="9" t="n">
        <v>99.220992745797</v>
      </c>
      <c r="B803" s="9" t="n">
        <v>78.4</v>
      </c>
      <c r="C803" s="10" t="n">
        <f aca="false">B803/rep!$G$6*100</f>
        <v>107.397260273973</v>
      </c>
      <c r="D803" s="10" t="n">
        <f aca="false">A803*9.62/rep!$G$5</f>
        <v>48.6126299212598</v>
      </c>
      <c r="F803" s="11"/>
      <c r="G803" s="11"/>
    </row>
    <row r="804" customFormat="false" ht="12.75" hidden="false" customHeight="false" outlineLevel="0" collapsed="false">
      <c r="A804" s="9" t="n">
        <v>99.2146928002276</v>
      </c>
      <c r="B804" s="9" t="n">
        <v>78.5</v>
      </c>
      <c r="C804" s="10" t="n">
        <f aca="false">B804/rep!$G$6*100</f>
        <v>107.534246575342</v>
      </c>
      <c r="D804" s="10" t="n">
        <f aca="false">A804*9.62/rep!$G$5</f>
        <v>48.6095433070866</v>
      </c>
      <c r="F804" s="11"/>
      <c r="G804" s="11"/>
    </row>
    <row r="805" customFormat="false" ht="12.75" hidden="false" customHeight="false" outlineLevel="0" collapsed="false">
      <c r="A805" s="9" t="n">
        <v>99.287142174276</v>
      </c>
      <c r="B805" s="9" t="n">
        <v>78.6</v>
      </c>
      <c r="C805" s="10" t="n">
        <f aca="false">B805/rep!$G$6*100</f>
        <v>107.671232876712</v>
      </c>
      <c r="D805" s="10" t="n">
        <f aca="false">A805*9.62/rep!$G$5</f>
        <v>48.6450393700787</v>
      </c>
      <c r="F805" s="11"/>
      <c r="G805" s="11"/>
    </row>
    <row r="806" customFormat="false" ht="12.75" hidden="false" customHeight="false" outlineLevel="0" collapsed="false">
      <c r="A806" s="9" t="n">
        <v>99.2682423375677</v>
      </c>
      <c r="B806" s="9" t="n">
        <v>78.7</v>
      </c>
      <c r="C806" s="10" t="n">
        <f aca="false">B806/rep!$G$6*100</f>
        <v>107.808219178082</v>
      </c>
      <c r="D806" s="10" t="n">
        <f aca="false">A806*9.62/rep!$G$5</f>
        <v>48.6357795275591</v>
      </c>
      <c r="F806" s="11"/>
      <c r="G806" s="11"/>
    </row>
    <row r="807" customFormat="false" ht="12.75" hidden="false" customHeight="false" outlineLevel="0" collapsed="false">
      <c r="A807" s="9" t="n">
        <v>99.2682423375677</v>
      </c>
      <c r="B807" s="9" t="n">
        <v>78.8</v>
      </c>
      <c r="C807" s="10" t="n">
        <f aca="false">B807/rep!$G$6*100</f>
        <v>107.945205479452</v>
      </c>
      <c r="D807" s="10" t="n">
        <f aca="false">A807*9.62/rep!$G$5</f>
        <v>48.6357795275591</v>
      </c>
      <c r="F807" s="11"/>
      <c r="G807" s="11"/>
    </row>
    <row r="808" customFormat="false" ht="12.75" hidden="false" customHeight="false" outlineLevel="0" collapsed="false">
      <c r="A808" s="9" t="n">
        <v>99.2997420654149</v>
      </c>
      <c r="B808" s="9" t="n">
        <v>78.9</v>
      </c>
      <c r="C808" s="10" t="n">
        <f aca="false">B808/rep!$G$6*100</f>
        <v>108.082191780822</v>
      </c>
      <c r="D808" s="10" t="n">
        <f aca="false">A808*9.62/rep!$G$5</f>
        <v>48.6512125984252</v>
      </c>
      <c r="F808" s="11"/>
      <c r="G808" s="11"/>
    </row>
    <row r="809" customFormat="false" ht="12.75" hidden="false" customHeight="false" outlineLevel="0" collapsed="false">
      <c r="A809" s="9" t="n">
        <v>99.2556424464289</v>
      </c>
      <c r="B809" s="9" t="n">
        <v>79</v>
      </c>
      <c r="C809" s="10" t="n">
        <f aca="false">B809/rep!$G$6*100</f>
        <v>108.219178082192</v>
      </c>
      <c r="D809" s="10" t="n">
        <f aca="false">A809*9.62/rep!$G$5</f>
        <v>48.6296062992126</v>
      </c>
      <c r="F809" s="11"/>
      <c r="G809" s="11"/>
    </row>
    <row r="810" customFormat="false" ht="12.75" hidden="false" customHeight="false" outlineLevel="0" collapsed="false">
      <c r="A810" s="9" t="n">
        <v>99.3564415755398</v>
      </c>
      <c r="B810" s="9" t="n">
        <v>79.1</v>
      </c>
      <c r="C810" s="10" t="n">
        <f aca="false">B810/rep!$G$6*100</f>
        <v>108.356164383562</v>
      </c>
      <c r="D810" s="10" t="n">
        <f aca="false">A810*9.62/rep!$G$5</f>
        <v>48.6789921259843</v>
      </c>
      <c r="F810" s="11"/>
      <c r="G810" s="11"/>
    </row>
    <row r="811" customFormat="false" ht="12.75" hidden="false" customHeight="false" outlineLevel="0" collapsed="false">
      <c r="A811" s="9" t="n">
        <v>99.3753414122481</v>
      </c>
      <c r="B811" s="9" t="n">
        <v>79.2</v>
      </c>
      <c r="C811" s="10" t="n">
        <f aca="false">B811/rep!$G$6*100</f>
        <v>108.493150684932</v>
      </c>
      <c r="D811" s="10" t="n">
        <f aca="false">A811*9.62/rep!$G$5</f>
        <v>48.6882519685039</v>
      </c>
      <c r="F811" s="11"/>
      <c r="G811" s="11"/>
    </row>
    <row r="812" customFormat="false" ht="12.75" hidden="false" customHeight="false" outlineLevel="0" collapsed="false">
      <c r="A812" s="9" t="n">
        <v>99.3595915483245</v>
      </c>
      <c r="B812" s="9" t="n">
        <v>79.3</v>
      </c>
      <c r="C812" s="10" t="n">
        <f aca="false">B812/rep!$G$6*100</f>
        <v>108.630136986301</v>
      </c>
      <c r="D812" s="10" t="n">
        <f aca="false">A812*9.62/rep!$G$5</f>
        <v>48.6805354330709</v>
      </c>
      <c r="F812" s="11"/>
      <c r="G812" s="11"/>
    </row>
    <row r="813" customFormat="false" ht="12.75" hidden="false" customHeight="false" outlineLevel="0" collapsed="false">
      <c r="A813" s="9" t="n">
        <v>99.3532916027551</v>
      </c>
      <c r="B813" s="9" t="n">
        <v>79.4</v>
      </c>
      <c r="C813" s="10" t="n">
        <f aca="false">B813/rep!$G$6*100</f>
        <v>108.767123287671</v>
      </c>
      <c r="D813" s="10" t="n">
        <f aca="false">A813*9.62/rep!$G$5</f>
        <v>48.6774488188976</v>
      </c>
      <c r="F813" s="11"/>
      <c r="G813" s="11"/>
    </row>
    <row r="814" customFormat="false" ht="12.75" hidden="false" customHeight="false" outlineLevel="0" collapsed="false">
      <c r="A814" s="9" t="n">
        <v>99.3973912217412</v>
      </c>
      <c r="B814" s="9" t="n">
        <v>79.5</v>
      </c>
      <c r="C814" s="10" t="n">
        <f aca="false">B814/rep!$G$6*100</f>
        <v>108.904109589041</v>
      </c>
      <c r="D814" s="10" t="n">
        <f aca="false">A814*9.62/rep!$G$5</f>
        <v>48.6990551181102</v>
      </c>
      <c r="F814" s="11"/>
      <c r="G814" s="11"/>
    </row>
    <row r="815" customFormat="false" ht="12.75" hidden="false" customHeight="false" outlineLevel="0" collapsed="false">
      <c r="A815" s="9" t="n">
        <v>99.4036911673106</v>
      </c>
      <c r="B815" s="9" t="n">
        <v>79.6</v>
      </c>
      <c r="C815" s="10" t="n">
        <f aca="false">B815/rep!$G$6*100</f>
        <v>109.041095890411</v>
      </c>
      <c r="D815" s="10" t="n">
        <f aca="false">A815*9.62/rep!$G$5</f>
        <v>48.7021417322835</v>
      </c>
      <c r="F815" s="11"/>
      <c r="G815" s="11"/>
    </row>
    <row r="816" customFormat="false" ht="12.75" hidden="false" customHeight="false" outlineLevel="0" collapsed="false">
      <c r="A816" s="9" t="n">
        <v>99.365891493894</v>
      </c>
      <c r="B816" s="9" t="n">
        <v>79.7</v>
      </c>
      <c r="C816" s="10" t="n">
        <f aca="false">B816/rep!$G$6*100</f>
        <v>109.178082191781</v>
      </c>
      <c r="D816" s="10" t="n">
        <f aca="false">A816*9.62/rep!$G$5</f>
        <v>48.6836220472441</v>
      </c>
      <c r="F816" s="11"/>
      <c r="G816" s="11"/>
    </row>
    <row r="817" customFormat="false" ht="12.75" hidden="false" customHeight="false" outlineLevel="0" collapsed="false">
      <c r="A817" s="9" t="n">
        <v>99.4635406502202</v>
      </c>
      <c r="B817" s="9" t="n">
        <v>79.8</v>
      </c>
      <c r="C817" s="10" t="n">
        <f aca="false">B817/rep!$G$6*100</f>
        <v>109.315068493151</v>
      </c>
      <c r="D817" s="10" t="n">
        <f aca="false">A817*9.62/rep!$G$5</f>
        <v>48.7314645669291</v>
      </c>
      <c r="F817" s="11"/>
      <c r="G817" s="11"/>
    </row>
    <row r="818" customFormat="false" ht="12.75" hidden="false" customHeight="false" outlineLevel="0" collapsed="false">
      <c r="A818" s="9" t="n">
        <v>99.4477907862966</v>
      </c>
      <c r="B818" s="9" t="n">
        <v>79.9</v>
      </c>
      <c r="C818" s="10" t="n">
        <f aca="false">B818/rep!$G$6*100</f>
        <v>109.452054794521</v>
      </c>
      <c r="D818" s="10" t="n">
        <f aca="false">A818*9.62/rep!$G$5</f>
        <v>48.7237480314961</v>
      </c>
      <c r="F818" s="11"/>
      <c r="G818" s="11"/>
    </row>
    <row r="819" customFormat="false" ht="12.75" hidden="false" customHeight="false" outlineLevel="0" collapsed="false">
      <c r="A819" s="9" t="n">
        <v>99.432040922373</v>
      </c>
      <c r="B819" s="9" t="n">
        <v>80</v>
      </c>
      <c r="C819" s="10" t="n">
        <f aca="false">B819/rep!$G$6*100</f>
        <v>109.58904109589</v>
      </c>
      <c r="D819" s="10" t="n">
        <f aca="false">A819*9.62/rep!$G$5</f>
        <v>48.716031496063</v>
      </c>
      <c r="F819" s="11"/>
      <c r="G819" s="11"/>
    </row>
    <row r="820" customFormat="false" ht="12.75" hidden="false" customHeight="false" outlineLevel="0" collapsed="false">
      <c r="A820" s="9" t="n">
        <v>99.4036911673106</v>
      </c>
      <c r="B820" s="9" t="n">
        <v>80.1</v>
      </c>
      <c r="C820" s="10" t="n">
        <f aca="false">B820/rep!$G$6*100</f>
        <v>109.72602739726</v>
      </c>
      <c r="D820" s="10" t="n">
        <f aca="false">A820*9.62/rep!$G$5</f>
        <v>48.7021417322835</v>
      </c>
      <c r="F820" s="11"/>
      <c r="G820" s="11"/>
    </row>
    <row r="821" customFormat="false" ht="12.75" hidden="false" customHeight="false" outlineLevel="0" collapsed="false">
      <c r="A821" s="9" t="n">
        <v>99.4446408135119</v>
      </c>
      <c r="B821" s="9" t="n">
        <v>80.2</v>
      </c>
      <c r="C821" s="10" t="n">
        <f aca="false">B821/rep!$G$6*100</f>
        <v>109.86301369863</v>
      </c>
      <c r="D821" s="10" t="n">
        <f aca="false">A821*9.62/rep!$G$5</f>
        <v>48.7222047244095</v>
      </c>
      <c r="F821" s="11"/>
      <c r="G821" s="11"/>
    </row>
    <row r="822" customFormat="false" ht="12.75" hidden="false" customHeight="false" outlineLevel="0" collapsed="false">
      <c r="A822" s="9" t="n">
        <v>99.3973912217412</v>
      </c>
      <c r="B822" s="9" t="n">
        <v>80.3</v>
      </c>
      <c r="C822" s="10" t="n">
        <f aca="false">B822/rep!$G$6*100</f>
        <v>110</v>
      </c>
      <c r="D822" s="10" t="n">
        <f aca="false">A822*9.62/rep!$G$5</f>
        <v>48.6990551181102</v>
      </c>
      <c r="F822" s="11"/>
      <c r="G822" s="11"/>
    </row>
    <row r="823" customFormat="false" ht="12.75" hidden="false" customHeight="false" outlineLevel="0" collapsed="false">
      <c r="A823" s="9" t="n">
        <v>99.3910912761717</v>
      </c>
      <c r="B823" s="9" t="n">
        <v>80.4</v>
      </c>
      <c r="C823" s="10" t="n">
        <f aca="false">B823/rep!$G$6*100</f>
        <v>110.13698630137</v>
      </c>
      <c r="D823" s="10" t="n">
        <f aca="false">A823*9.62/rep!$G$5</f>
        <v>48.695968503937</v>
      </c>
      <c r="F823" s="11"/>
      <c r="G823" s="11"/>
    </row>
    <row r="824" customFormat="false" ht="12.75" hidden="false" customHeight="false" outlineLevel="0" collapsed="false">
      <c r="A824" s="9" t="n">
        <v>99.4288909495883</v>
      </c>
      <c r="B824" s="9" t="n">
        <v>80.5</v>
      </c>
      <c r="C824" s="10" t="n">
        <f aca="false">B824/rep!$G$6*100</f>
        <v>110.27397260274</v>
      </c>
      <c r="D824" s="10" t="n">
        <f aca="false">A824*9.62/rep!$G$5</f>
        <v>48.7144881889764</v>
      </c>
      <c r="F824" s="11"/>
      <c r="G824" s="11"/>
    </row>
    <row r="825" customFormat="false" ht="12.75" hidden="false" customHeight="false" outlineLevel="0" collapsed="false">
      <c r="A825" s="9" t="n">
        <v>99.40999111288</v>
      </c>
      <c r="B825" s="9" t="n">
        <v>80.6</v>
      </c>
      <c r="C825" s="10" t="n">
        <f aca="false">B825/rep!$G$6*100</f>
        <v>110.41095890411</v>
      </c>
      <c r="D825" s="10" t="n">
        <f aca="false">A825*9.62/rep!$G$5</f>
        <v>48.7052283464567</v>
      </c>
      <c r="F825" s="11"/>
      <c r="G825" s="11"/>
    </row>
    <row r="826" customFormat="false" ht="12.75" hidden="false" customHeight="false" outlineLevel="0" collapsed="false">
      <c r="A826" s="9" t="n">
        <v>99.454090731866</v>
      </c>
      <c r="B826" s="9" t="n">
        <v>80.7</v>
      </c>
      <c r="C826" s="10" t="n">
        <f aca="false">B826/rep!$G$6*100</f>
        <v>110.547945205479</v>
      </c>
      <c r="D826" s="10" t="n">
        <f aca="false">A826*9.62/rep!$G$5</f>
        <v>48.7268346456693</v>
      </c>
      <c r="F826" s="11"/>
      <c r="G826" s="11"/>
    </row>
    <row r="827" customFormat="false" ht="12.75" hidden="false" customHeight="false" outlineLevel="0" collapsed="false">
      <c r="A827" s="9" t="n">
        <v>99.4194410312341</v>
      </c>
      <c r="B827" s="9" t="n">
        <v>80.8</v>
      </c>
      <c r="C827" s="10" t="n">
        <f aca="false">B827/rep!$G$6*100</f>
        <v>110.684931506849</v>
      </c>
      <c r="D827" s="10" t="n">
        <f aca="false">A827*9.62/rep!$G$5</f>
        <v>48.7098582677165</v>
      </c>
      <c r="F827" s="11"/>
      <c r="G827" s="11"/>
    </row>
    <row r="828" customFormat="false" ht="12.75" hidden="false" customHeight="false" outlineLevel="0" collapsed="false">
      <c r="A828" s="9" t="n">
        <v>99.3690414666787</v>
      </c>
      <c r="B828" s="9" t="n">
        <v>80.9</v>
      </c>
      <c r="C828" s="10" t="n">
        <f aca="false">B828/rep!$G$6*100</f>
        <v>110.821917808219</v>
      </c>
      <c r="D828" s="10" t="n">
        <f aca="false">A828*9.62/rep!$G$5</f>
        <v>48.6851653543307</v>
      </c>
      <c r="F828" s="11"/>
      <c r="G828" s="11"/>
    </row>
    <row r="829" customFormat="false" ht="12.75" hidden="false" customHeight="false" outlineLevel="0" collapsed="false">
      <c r="A829" s="9" t="n">
        <v>99.4509407590813</v>
      </c>
      <c r="B829" s="9" t="n">
        <v>81</v>
      </c>
      <c r="C829" s="10" t="n">
        <f aca="false">B829/rep!$G$6*100</f>
        <v>110.958904109589</v>
      </c>
      <c r="D829" s="10" t="n">
        <f aca="false">A829*9.62/rep!$G$5</f>
        <v>48.7252913385827</v>
      </c>
      <c r="F829" s="11"/>
      <c r="G829" s="11"/>
    </row>
    <row r="830" customFormat="false" ht="12.75" hidden="false" customHeight="false" outlineLevel="0" collapsed="false">
      <c r="A830" s="9" t="n">
        <v>99.4509407590813</v>
      </c>
      <c r="B830" s="9" t="n">
        <v>81.1</v>
      </c>
      <c r="C830" s="10" t="n">
        <f aca="false">B830/rep!$G$6*100</f>
        <v>111.095890410959</v>
      </c>
      <c r="D830" s="10" t="n">
        <f aca="false">A830*9.62/rep!$G$5</f>
        <v>48.7252913385827</v>
      </c>
      <c r="F830" s="11"/>
      <c r="G830" s="11"/>
    </row>
    <row r="831" customFormat="false" ht="12.75" hidden="false" customHeight="false" outlineLevel="0" collapsed="false">
      <c r="A831" s="9" t="n">
        <v>99.4068411400953</v>
      </c>
      <c r="B831" s="9" t="n">
        <v>81.2</v>
      </c>
      <c r="C831" s="10" t="n">
        <f aca="false">B831/rep!$G$6*100</f>
        <v>111.232876712329</v>
      </c>
      <c r="D831" s="10" t="n">
        <f aca="false">A831*9.62/rep!$G$5</f>
        <v>48.7036850393701</v>
      </c>
      <c r="F831" s="11"/>
      <c r="G831" s="11"/>
    </row>
    <row r="832" customFormat="false" ht="12.75" hidden="false" customHeight="false" outlineLevel="0" collapsed="false">
      <c r="A832" s="9" t="n">
        <v>99.5202401603451</v>
      </c>
      <c r="B832" s="9" t="n">
        <v>81.3</v>
      </c>
      <c r="C832" s="10" t="n">
        <f aca="false">B832/rep!$G$6*100</f>
        <v>111.369863013699</v>
      </c>
      <c r="D832" s="10" t="n">
        <f aca="false">A832*9.62/rep!$G$5</f>
        <v>48.7592440944882</v>
      </c>
      <c r="F832" s="11"/>
      <c r="G832" s="11"/>
    </row>
    <row r="833" customFormat="false" ht="12.75" hidden="false" customHeight="false" outlineLevel="0" collapsed="false">
      <c r="A833" s="9" t="n">
        <v>99.5517398881923</v>
      </c>
      <c r="B833" s="9" t="n">
        <v>81.4</v>
      </c>
      <c r="C833" s="10" t="n">
        <f aca="false">B833/rep!$G$6*100</f>
        <v>111.506849315069</v>
      </c>
      <c r="D833" s="10" t="n">
        <f aca="false">A833*9.62/rep!$G$5</f>
        <v>48.7746771653543</v>
      </c>
      <c r="F833" s="11"/>
      <c r="G833" s="11"/>
    </row>
    <row r="834" customFormat="false" ht="12.75" hidden="false" customHeight="false" outlineLevel="0" collapsed="false">
      <c r="A834" s="9" t="n">
        <v>99.3973912217412</v>
      </c>
      <c r="B834" s="9" t="n">
        <v>81.5</v>
      </c>
      <c r="C834" s="10" t="n">
        <f aca="false">B834/rep!$G$6*100</f>
        <v>111.643835616438</v>
      </c>
      <c r="D834" s="10" t="n">
        <f aca="false">A834*9.62/rep!$G$5</f>
        <v>48.6990551181102</v>
      </c>
      <c r="F834" s="11"/>
      <c r="G834" s="11"/>
    </row>
    <row r="835" customFormat="false" ht="12.75" hidden="false" customHeight="false" outlineLevel="0" collapsed="false">
      <c r="A835" s="9" t="n">
        <v>99.5706397249006</v>
      </c>
      <c r="B835" s="9" t="n">
        <v>81.6</v>
      </c>
      <c r="C835" s="10" t="n">
        <f aca="false">B835/rep!$G$6*100</f>
        <v>111.780821917808</v>
      </c>
      <c r="D835" s="10" t="n">
        <f aca="false">A835*9.62/rep!$G$5</f>
        <v>48.783937007874</v>
      </c>
      <c r="F835" s="11"/>
      <c r="G835" s="11"/>
    </row>
    <row r="836" customFormat="false" ht="12.75" hidden="false" customHeight="false" outlineLevel="0" collapsed="false">
      <c r="A836" s="9" t="n">
        <v>99.6304892078102</v>
      </c>
      <c r="B836" s="9" t="n">
        <v>81.7</v>
      </c>
      <c r="C836" s="10" t="n">
        <f aca="false">B836/rep!$G$6*100</f>
        <v>111.917808219178</v>
      </c>
      <c r="D836" s="10" t="n">
        <f aca="false">A836*9.62/rep!$G$5</f>
        <v>48.8132598425197</v>
      </c>
      <c r="F836" s="11"/>
      <c r="G836" s="11"/>
    </row>
    <row r="837" customFormat="false" ht="12.75" hidden="false" customHeight="false" outlineLevel="0" collapsed="false">
      <c r="A837" s="9" t="n">
        <v>99.621039289456</v>
      </c>
      <c r="B837" s="9" t="n">
        <v>81.8</v>
      </c>
      <c r="C837" s="10" t="n">
        <f aca="false">B837/rep!$G$6*100</f>
        <v>112.054794520548</v>
      </c>
      <c r="D837" s="10" t="n">
        <f aca="false">A837*9.62/rep!$G$5</f>
        <v>48.8086299212598</v>
      </c>
      <c r="F837" s="11"/>
      <c r="G837" s="11"/>
    </row>
    <row r="838" customFormat="false" ht="12.75" hidden="false" customHeight="false" outlineLevel="0" collapsed="false">
      <c r="A838" s="9" t="n">
        <v>99.6084393983172</v>
      </c>
      <c r="B838" s="9" t="n">
        <v>81.9</v>
      </c>
      <c r="C838" s="10" t="n">
        <f aca="false">B838/rep!$G$6*100</f>
        <v>112.191780821918</v>
      </c>
      <c r="D838" s="10" t="n">
        <f aca="false">A838*9.62/rep!$G$5</f>
        <v>48.8024566929134</v>
      </c>
      <c r="F838" s="11"/>
      <c r="G838" s="11"/>
    </row>
    <row r="839" customFormat="false" ht="12.75" hidden="false" customHeight="false" outlineLevel="0" collapsed="false">
      <c r="A839" s="9" t="n">
        <v>99.6336391805949</v>
      </c>
      <c r="B839" s="9" t="n">
        <v>82</v>
      </c>
      <c r="C839" s="10" t="n">
        <f aca="false">B839/rep!$G$6*100</f>
        <v>112.328767123288</v>
      </c>
      <c r="D839" s="10" t="n">
        <f aca="false">A839*9.62/rep!$G$5</f>
        <v>48.8148031496063</v>
      </c>
      <c r="F839" s="11"/>
      <c r="G839" s="11"/>
    </row>
    <row r="840" customFormat="false" ht="12.75" hidden="false" customHeight="false" outlineLevel="0" collapsed="false">
      <c r="A840" s="9" t="n">
        <v>99.6714388540115</v>
      </c>
      <c r="B840" s="9" t="n">
        <v>82.1</v>
      </c>
      <c r="C840" s="10" t="n">
        <f aca="false">B840/rep!$G$6*100</f>
        <v>112.465753424658</v>
      </c>
      <c r="D840" s="10" t="n">
        <f aca="false">A840*9.62/rep!$G$5</f>
        <v>48.8333228346457</v>
      </c>
      <c r="F840" s="11"/>
      <c r="G840" s="11"/>
    </row>
    <row r="841" customFormat="false" ht="12.75" hidden="false" customHeight="false" outlineLevel="0" collapsed="false">
      <c r="A841" s="9" t="n">
        <v>99.6367891533796</v>
      </c>
      <c r="B841" s="9" t="n">
        <v>82.2</v>
      </c>
      <c r="C841" s="10" t="n">
        <f aca="false">B841/rep!$G$6*100</f>
        <v>112.602739726027</v>
      </c>
      <c r="D841" s="10" t="n">
        <f aca="false">A841*9.62/rep!$G$5</f>
        <v>48.8163464566929</v>
      </c>
      <c r="F841" s="11"/>
      <c r="G841" s="11"/>
    </row>
    <row r="842" customFormat="false" ht="12.75" hidden="false" customHeight="false" outlineLevel="0" collapsed="false">
      <c r="A842" s="9" t="n">
        <v>99.7060885546434</v>
      </c>
      <c r="B842" s="9" t="n">
        <v>82.3</v>
      </c>
      <c r="C842" s="10" t="n">
        <f aca="false">B842/rep!$G$6*100</f>
        <v>112.739726027397</v>
      </c>
      <c r="D842" s="10" t="n">
        <f aca="false">A842*9.62/rep!$G$5</f>
        <v>48.8502992125984</v>
      </c>
      <c r="F842" s="11"/>
      <c r="G842" s="11"/>
    </row>
    <row r="843" customFormat="false" ht="12.75" hidden="false" customHeight="false" outlineLevel="0" collapsed="false">
      <c r="A843" s="9" t="n">
        <v>99.7092385274281</v>
      </c>
      <c r="B843" s="9" t="n">
        <v>82.4</v>
      </c>
      <c r="C843" s="10" t="n">
        <f aca="false">B843/rep!$G$6*100</f>
        <v>112.876712328767</v>
      </c>
      <c r="D843" s="10" t="n">
        <f aca="false">A843*9.62/rep!$G$5</f>
        <v>48.8518425196851</v>
      </c>
      <c r="F843" s="11"/>
      <c r="G843" s="11"/>
    </row>
    <row r="844" customFormat="false" ht="12.75" hidden="false" customHeight="false" outlineLevel="0" collapsed="false">
      <c r="A844" s="9" t="n">
        <v>99.7281383641364</v>
      </c>
      <c r="B844" s="9" t="n">
        <v>82.5</v>
      </c>
      <c r="C844" s="10" t="n">
        <f aca="false">B844/rep!$G$6*100</f>
        <v>113.013698630137</v>
      </c>
      <c r="D844" s="10" t="n">
        <f aca="false">A844*9.62/rep!$G$5</f>
        <v>48.8611023622047</v>
      </c>
      <c r="F844" s="11"/>
      <c r="G844" s="11"/>
    </row>
    <row r="845" customFormat="false" ht="12.75" hidden="false" customHeight="false" outlineLevel="0" collapsed="false">
      <c r="A845" s="9" t="n">
        <v>99.7911378198308</v>
      </c>
      <c r="B845" s="9" t="n">
        <v>82.6</v>
      </c>
      <c r="C845" s="10" t="n">
        <f aca="false">B845/rep!$G$6*100</f>
        <v>113.150684931507</v>
      </c>
      <c r="D845" s="10" t="n">
        <f aca="false">A845*9.62/rep!$G$5</f>
        <v>48.891968503937</v>
      </c>
      <c r="F845" s="11"/>
      <c r="G845" s="11"/>
    </row>
    <row r="846" customFormat="false" ht="12.75" hidden="false" customHeight="false" outlineLevel="0" collapsed="false">
      <c r="A846" s="9" t="n">
        <v>99.7974377654002</v>
      </c>
      <c r="B846" s="9" t="n">
        <v>82.7</v>
      </c>
      <c r="C846" s="10" t="n">
        <f aca="false">B846/rep!$G$6*100</f>
        <v>113.287671232877</v>
      </c>
      <c r="D846" s="10" t="n">
        <f aca="false">A846*9.62/rep!$G$5</f>
        <v>48.8950551181102</v>
      </c>
      <c r="F846" s="11"/>
      <c r="G846" s="11"/>
    </row>
    <row r="847" customFormat="false" ht="12.75" hidden="false" customHeight="false" outlineLevel="0" collapsed="false">
      <c r="A847" s="9" t="n">
        <v>99.787987847046</v>
      </c>
      <c r="B847" s="9" t="n">
        <v>82.8</v>
      </c>
      <c r="C847" s="10" t="n">
        <f aca="false">B847/rep!$G$6*100</f>
        <v>113.424657534247</v>
      </c>
      <c r="D847" s="10" t="n">
        <f aca="false">A847*9.62/rep!$G$5</f>
        <v>48.8904251968504</v>
      </c>
      <c r="F847" s="11"/>
      <c r="G847" s="11"/>
    </row>
    <row r="848" customFormat="false" ht="12.75" hidden="false" customHeight="false" outlineLevel="0" collapsed="false">
      <c r="A848" s="9" t="n">
        <v>99.8131876293238</v>
      </c>
      <c r="B848" s="9" t="n">
        <v>82.9</v>
      </c>
      <c r="C848" s="10" t="n">
        <f aca="false">B848/rep!$G$6*100</f>
        <v>113.561643835616</v>
      </c>
      <c r="D848" s="10" t="n">
        <f aca="false">A848*9.62/rep!$G$5</f>
        <v>48.9027716535433</v>
      </c>
      <c r="F848" s="11"/>
      <c r="G848" s="11"/>
    </row>
    <row r="849" customFormat="false" ht="12.75" hidden="false" customHeight="false" outlineLevel="0" collapsed="false">
      <c r="A849" s="9" t="n">
        <v>99.8163376021085</v>
      </c>
      <c r="B849" s="9" t="n">
        <v>83</v>
      </c>
      <c r="C849" s="10" t="n">
        <f aca="false">B849/rep!$G$6*100</f>
        <v>113.698630136986</v>
      </c>
      <c r="D849" s="10" t="n">
        <f aca="false">A849*9.62/rep!$G$5</f>
        <v>48.9043149606299</v>
      </c>
      <c r="F849" s="11"/>
      <c r="G849" s="11"/>
    </row>
    <row r="850" customFormat="false" ht="12.75" hidden="false" customHeight="false" outlineLevel="0" collapsed="false">
      <c r="A850" s="9" t="n">
        <v>99.6808887723657</v>
      </c>
      <c r="B850" s="9" t="n">
        <v>83.1</v>
      </c>
      <c r="C850" s="10" t="n">
        <f aca="false">B850/rep!$G$6*100</f>
        <v>113.835616438356</v>
      </c>
      <c r="D850" s="10" t="n">
        <f aca="false">A850*9.62/rep!$G$5</f>
        <v>48.8379527559055</v>
      </c>
      <c r="F850" s="11"/>
      <c r="G850" s="11"/>
    </row>
    <row r="851" customFormat="false" ht="12.75" hidden="false" customHeight="false" outlineLevel="0" collapsed="false">
      <c r="A851" s="9" t="n">
        <v>99.7911378198308</v>
      </c>
      <c r="B851" s="9" t="n">
        <v>83.2</v>
      </c>
      <c r="C851" s="10" t="n">
        <f aca="false">B851/rep!$G$6*100</f>
        <v>113.972602739726</v>
      </c>
      <c r="D851" s="10" t="n">
        <f aca="false">A851*9.62/rep!$G$5</f>
        <v>48.891968503937</v>
      </c>
      <c r="F851" s="11"/>
      <c r="G851" s="11"/>
    </row>
    <row r="852" customFormat="false" ht="12.75" hidden="false" customHeight="false" outlineLevel="0" collapsed="false">
      <c r="A852" s="9" t="n">
        <v>99.8446873571709</v>
      </c>
      <c r="B852" s="9" t="n">
        <v>83.3</v>
      </c>
      <c r="C852" s="10" t="n">
        <f aca="false">B852/rep!$G$6*100</f>
        <v>114.109589041096</v>
      </c>
      <c r="D852" s="10" t="n">
        <f aca="false">A852*9.62/rep!$G$5</f>
        <v>48.9182047244095</v>
      </c>
      <c r="F852" s="11"/>
      <c r="G852" s="11"/>
    </row>
    <row r="853" customFormat="false" ht="12.75" hidden="false" customHeight="false" outlineLevel="0" collapsed="false">
      <c r="A853" s="9" t="n">
        <v>99.7753879559072</v>
      </c>
      <c r="B853" s="9" t="n">
        <v>83.4</v>
      </c>
      <c r="C853" s="10" t="n">
        <f aca="false">B853/rep!$G$6*100</f>
        <v>114.246575342466</v>
      </c>
      <c r="D853" s="10" t="n">
        <f aca="false">A853*9.62/rep!$G$5</f>
        <v>48.8842519685039</v>
      </c>
      <c r="F853" s="11"/>
      <c r="G853" s="11"/>
    </row>
    <row r="854" customFormat="false" ht="12.75" hidden="false" customHeight="false" outlineLevel="0" collapsed="false">
      <c r="A854" s="9" t="n">
        <v>99.7596380919836</v>
      </c>
      <c r="B854" s="9" t="n">
        <v>83.5</v>
      </c>
      <c r="C854" s="10" t="n">
        <f aca="false">B854/rep!$G$6*100</f>
        <v>114.383561643836</v>
      </c>
      <c r="D854" s="10" t="n">
        <f aca="false">A854*9.62/rep!$G$5</f>
        <v>48.8765354330709</v>
      </c>
      <c r="F854" s="11"/>
      <c r="G854" s="11"/>
    </row>
    <row r="855" customFormat="false" ht="12.75" hidden="false" customHeight="false" outlineLevel="0" collapsed="false">
      <c r="A855" s="9" t="n">
        <v>99.8604372210945</v>
      </c>
      <c r="B855" s="9" t="n">
        <v>83.6</v>
      </c>
      <c r="C855" s="10" t="n">
        <f aca="false">B855/rep!$G$6*100</f>
        <v>114.520547945205</v>
      </c>
      <c r="D855" s="10" t="n">
        <f aca="false">A855*9.62/rep!$G$5</f>
        <v>48.9259212598425</v>
      </c>
      <c r="F855" s="11"/>
      <c r="G855" s="11"/>
    </row>
    <row r="856" customFormat="false" ht="12.75" hidden="false" customHeight="false" outlineLevel="0" collapsed="false">
      <c r="A856" s="9" t="n">
        <v>99.7722379831224</v>
      </c>
      <c r="B856" s="9" t="n">
        <v>83.7</v>
      </c>
      <c r="C856" s="10" t="n">
        <f aca="false">B856/rep!$G$6*100</f>
        <v>114.657534246575</v>
      </c>
      <c r="D856" s="10" t="n">
        <f aca="false">A856*9.62/rep!$G$5</f>
        <v>48.8827086614173</v>
      </c>
      <c r="F856" s="11"/>
      <c r="G856" s="11"/>
    </row>
    <row r="857" customFormat="false" ht="12.75" hidden="false" customHeight="false" outlineLevel="0" collapsed="false">
      <c r="A857" s="9" t="n">
        <v>99.8037377109696</v>
      </c>
      <c r="B857" s="9" t="n">
        <v>83.8</v>
      </c>
      <c r="C857" s="10" t="n">
        <f aca="false">B857/rep!$G$6*100</f>
        <v>114.794520547945</v>
      </c>
      <c r="D857" s="10" t="n">
        <f aca="false">A857*9.62/rep!$G$5</f>
        <v>48.8981417322835</v>
      </c>
      <c r="F857" s="11"/>
      <c r="G857" s="11"/>
    </row>
    <row r="858" customFormat="false" ht="12.75" hidden="false" customHeight="false" outlineLevel="0" collapsed="false">
      <c r="A858" s="9" t="n">
        <v>99.8761870850181</v>
      </c>
      <c r="B858" s="9" t="n">
        <v>83.9</v>
      </c>
      <c r="C858" s="10" t="n">
        <f aca="false">B858/rep!$G$6*100</f>
        <v>114.931506849315</v>
      </c>
      <c r="D858" s="10" t="n">
        <f aca="false">A858*9.62/rep!$G$5</f>
        <v>48.9336377952756</v>
      </c>
      <c r="F858" s="11"/>
      <c r="G858" s="11"/>
    </row>
    <row r="859" customFormat="false" ht="12.75" hidden="false" customHeight="false" outlineLevel="0" collapsed="false">
      <c r="A859" s="9" t="n">
        <v>99.8478373299556</v>
      </c>
      <c r="B859" s="9" t="n">
        <v>84</v>
      </c>
      <c r="C859" s="10" t="n">
        <f aca="false">B859/rep!$G$6*100</f>
        <v>115.068493150685</v>
      </c>
      <c r="D859" s="10" t="n">
        <f aca="false">A859*9.62/rep!$G$5</f>
        <v>48.9197480314961</v>
      </c>
      <c r="F859" s="11"/>
      <c r="G859" s="11"/>
    </row>
    <row r="860" customFormat="false" ht="12.75" hidden="false" customHeight="false" outlineLevel="0" collapsed="false">
      <c r="A860" s="9" t="n">
        <v>99.9139867584347</v>
      </c>
      <c r="B860" s="9" t="n">
        <v>84.1</v>
      </c>
      <c r="C860" s="10" t="n">
        <f aca="false">B860/rep!$G$6*100</f>
        <v>115.205479452055</v>
      </c>
      <c r="D860" s="10" t="n">
        <f aca="false">A860*9.62/rep!$G$5</f>
        <v>48.952157480315</v>
      </c>
      <c r="F860" s="11"/>
      <c r="G860" s="11"/>
    </row>
    <row r="861" customFormat="false" ht="12.75" hidden="false" customHeight="false" outlineLevel="0" collapsed="false">
      <c r="A861" s="9" t="n">
        <v>99.9423365134972</v>
      </c>
      <c r="B861" s="9" t="n">
        <v>84.2</v>
      </c>
      <c r="C861" s="10" t="n">
        <f aca="false">B861/rep!$G$6*100</f>
        <v>115.342465753425</v>
      </c>
      <c r="D861" s="10" t="n">
        <f aca="false">A861*9.62/rep!$G$5</f>
        <v>48.9660472440945</v>
      </c>
      <c r="F861" s="11"/>
      <c r="G861" s="11"/>
    </row>
    <row r="862" customFormat="false" ht="12.75" hidden="false" customHeight="false" outlineLevel="0" collapsed="false">
      <c r="A862" s="9" t="n">
        <v>99.8761870850181</v>
      </c>
      <c r="B862" s="9" t="n">
        <v>84.3</v>
      </c>
      <c r="C862" s="10" t="n">
        <f aca="false">B862/rep!$G$6*100</f>
        <v>115.479452054795</v>
      </c>
      <c r="D862" s="10" t="n">
        <f aca="false">A862*9.62/rep!$G$5</f>
        <v>48.9336377952756</v>
      </c>
      <c r="F862" s="11"/>
      <c r="G862" s="11"/>
    </row>
    <row r="863" customFormat="false" ht="12.75" hidden="false" customHeight="false" outlineLevel="0" collapsed="false">
      <c r="A863" s="9" t="n">
        <v>99.9234366767889</v>
      </c>
      <c r="B863" s="9" t="n">
        <v>84.4</v>
      </c>
      <c r="C863" s="10" t="n">
        <f aca="false">B863/rep!$G$6*100</f>
        <v>115.616438356164</v>
      </c>
      <c r="D863" s="10" t="n">
        <f aca="false">A863*9.62/rep!$G$5</f>
        <v>48.9567874015748</v>
      </c>
      <c r="F863" s="11"/>
      <c r="G863" s="11"/>
    </row>
    <row r="864" customFormat="false" ht="12.75" hidden="false" customHeight="false" outlineLevel="0" collapsed="false">
      <c r="A864" s="9" t="n">
        <v>99.9454864862819</v>
      </c>
      <c r="B864" s="9" t="n">
        <v>84.5</v>
      </c>
      <c r="C864" s="10" t="n">
        <f aca="false">B864/rep!$G$6*100</f>
        <v>115.753424657534</v>
      </c>
      <c r="D864" s="10" t="n">
        <f aca="false">A864*9.62/rep!$G$5</f>
        <v>48.9675905511811</v>
      </c>
      <c r="F864" s="11"/>
      <c r="G864" s="11"/>
    </row>
    <row r="865" customFormat="false" ht="12.75" hidden="false" customHeight="false" outlineLevel="0" collapsed="false">
      <c r="A865" s="9" t="n">
        <v>99.9832861596985</v>
      </c>
      <c r="B865" s="9" t="n">
        <v>84.6</v>
      </c>
      <c r="C865" s="10" t="n">
        <f aca="false">B865/rep!$G$6*100</f>
        <v>115.890410958904</v>
      </c>
      <c r="D865" s="10" t="n">
        <f aca="false">A865*9.62/rep!$G$5</f>
        <v>48.9861102362205</v>
      </c>
      <c r="F865" s="11"/>
      <c r="G865" s="11"/>
    </row>
    <row r="866" customFormat="false" ht="12.75" hidden="false" customHeight="false" outlineLevel="0" collapsed="false">
      <c r="A866" s="9" t="n">
        <v>99.9895861052679</v>
      </c>
      <c r="B866" s="9" t="n">
        <v>84.7</v>
      </c>
      <c r="C866" s="10" t="n">
        <f aca="false">B866/rep!$G$6*100</f>
        <v>116.027397260274</v>
      </c>
      <c r="D866" s="10" t="n">
        <f aca="false">A866*9.62/rep!$G$5</f>
        <v>48.9891968503937</v>
      </c>
      <c r="F866" s="11"/>
      <c r="G866" s="11"/>
    </row>
    <row r="867" customFormat="false" ht="12.75" hidden="false" customHeight="false" outlineLevel="0" collapsed="false">
      <c r="A867" s="9" t="n">
        <v>99.9675362957749</v>
      </c>
      <c r="B867" s="9" t="n">
        <v>84.8</v>
      </c>
      <c r="C867" s="10" t="n">
        <f aca="false">B867/rep!$G$6*100</f>
        <v>116.164383561644</v>
      </c>
      <c r="D867" s="10" t="n">
        <f aca="false">A867*9.62/rep!$G$5</f>
        <v>48.9783937007874</v>
      </c>
      <c r="F867" s="11"/>
      <c r="G867" s="11"/>
    </row>
    <row r="868" customFormat="false" ht="12.75" hidden="false" customHeight="false" outlineLevel="0" collapsed="false">
      <c r="A868" s="9" t="n">
        <v>100.033685724254</v>
      </c>
      <c r="B868" s="9" t="n">
        <v>84.9</v>
      </c>
      <c r="C868" s="10" t="n">
        <f aca="false">B868/rep!$G$6*100</f>
        <v>116.301369863014</v>
      </c>
      <c r="D868" s="10" t="n">
        <f aca="false">A868*9.62/rep!$G$5</f>
        <v>49.0108031496063</v>
      </c>
      <c r="F868" s="11"/>
      <c r="G868" s="11"/>
    </row>
    <row r="869" customFormat="false" ht="12.75" hidden="false" customHeight="false" outlineLevel="0" collapsed="false">
      <c r="A869" s="9" t="n">
        <v>99.9990360236221</v>
      </c>
      <c r="B869" s="9" t="n">
        <v>85</v>
      </c>
      <c r="C869" s="10" t="n">
        <f aca="false">B869/rep!$G$6*100</f>
        <v>116.438356164384</v>
      </c>
      <c r="D869" s="10" t="n">
        <f aca="false">A869*9.62/rep!$G$5</f>
        <v>48.9938267716535</v>
      </c>
      <c r="F869" s="11"/>
      <c r="G869" s="11"/>
    </row>
    <row r="870" customFormat="false" ht="12.75" hidden="false" customHeight="false" outlineLevel="0" collapsed="false">
      <c r="A870" s="9" t="n">
        <v>100.156534662858</v>
      </c>
      <c r="B870" s="9" t="n">
        <v>85.1</v>
      </c>
      <c r="C870" s="10" t="n">
        <f aca="false">B870/rep!$G$6*100</f>
        <v>116.575342465753</v>
      </c>
      <c r="D870" s="10" t="n">
        <f aca="false">A870*9.62/rep!$G$5</f>
        <v>49.0709921259843</v>
      </c>
      <c r="F870" s="11"/>
      <c r="G870" s="11"/>
    </row>
    <row r="871" customFormat="false" ht="12.75" hidden="false" customHeight="false" outlineLevel="0" collapsed="false">
      <c r="A871" s="9" t="n">
        <v>100.106135098302</v>
      </c>
      <c r="B871" s="9" t="n">
        <v>85.2</v>
      </c>
      <c r="C871" s="10" t="n">
        <f aca="false">B871/rep!$G$6*100</f>
        <v>116.712328767123</v>
      </c>
      <c r="D871" s="10" t="n">
        <f aca="false">A871*9.62/rep!$G$5</f>
        <v>49.0462992125984</v>
      </c>
      <c r="F871" s="11"/>
      <c r="G871" s="11"/>
    </row>
    <row r="872" customFormat="false" ht="12.75" hidden="false" customHeight="false" outlineLevel="0" collapsed="false">
      <c r="A872" s="9" t="n">
        <v>100.153384690073</v>
      </c>
      <c r="B872" s="9" t="n">
        <v>85.3</v>
      </c>
      <c r="C872" s="10" t="n">
        <f aca="false">B872/rep!$G$6*100</f>
        <v>116.849315068493</v>
      </c>
      <c r="D872" s="10" t="n">
        <f aca="false">A872*9.62/rep!$G$5</f>
        <v>49.0694488188976</v>
      </c>
      <c r="F872" s="11"/>
      <c r="G872" s="11"/>
    </row>
    <row r="873" customFormat="false" ht="12.75" hidden="false" customHeight="false" outlineLevel="0" collapsed="false">
      <c r="A873" s="9" t="n">
        <v>100.159684635643</v>
      </c>
      <c r="B873" s="9" t="n">
        <v>85.4</v>
      </c>
      <c r="C873" s="10" t="n">
        <f aca="false">B873/rep!$G$6*100</f>
        <v>116.986301369863</v>
      </c>
      <c r="D873" s="10" t="n">
        <f aca="false">A873*9.62/rep!$G$5</f>
        <v>49.0725354330709</v>
      </c>
      <c r="F873" s="11"/>
      <c r="G873" s="11"/>
    </row>
    <row r="874" customFormat="false" ht="12.75" hidden="false" customHeight="false" outlineLevel="0" collapsed="false">
      <c r="A874" s="9" t="n">
        <v>100.13133488058</v>
      </c>
      <c r="B874" s="9" t="n">
        <v>85.5</v>
      </c>
      <c r="C874" s="10" t="n">
        <f aca="false">B874/rep!$G$6*100</f>
        <v>117.123287671233</v>
      </c>
      <c r="D874" s="10" t="n">
        <f aca="false">A874*9.62/rep!$G$5</f>
        <v>49.0586456692913</v>
      </c>
      <c r="F874" s="11"/>
      <c r="G874" s="11"/>
    </row>
    <row r="875" customFormat="false" ht="12.75" hidden="false" customHeight="false" outlineLevel="0" collapsed="false">
      <c r="A875" s="9" t="n">
        <v>100.19118436349</v>
      </c>
      <c r="B875" s="9" t="n">
        <v>85.6</v>
      </c>
      <c r="C875" s="10" t="n">
        <f aca="false">B875/rep!$G$6*100</f>
        <v>117.260273972603</v>
      </c>
      <c r="D875" s="10" t="n">
        <f aca="false">A875*9.62/rep!$G$5</f>
        <v>49.087968503937</v>
      </c>
      <c r="F875" s="11"/>
      <c r="G875" s="11"/>
    </row>
    <row r="876" customFormat="false" ht="12.75" hidden="false" customHeight="false" outlineLevel="0" collapsed="false">
      <c r="A876" s="9" t="n">
        <v>100.210084200198</v>
      </c>
      <c r="B876" s="9" t="n">
        <v>85.7</v>
      </c>
      <c r="C876" s="10" t="n">
        <f aca="false">B876/rep!$G$6*100</f>
        <v>117.397260273973</v>
      </c>
      <c r="D876" s="10" t="n">
        <f aca="false">A876*9.62/rep!$G$5</f>
        <v>49.0972283464567</v>
      </c>
      <c r="F876" s="11"/>
      <c r="G876" s="11"/>
    </row>
    <row r="877" customFormat="false" ht="12.75" hidden="false" customHeight="false" outlineLevel="0" collapsed="false">
      <c r="A877" s="9" t="n">
        <v>100.178584472351</v>
      </c>
      <c r="B877" s="9" t="n">
        <v>85.8</v>
      </c>
      <c r="C877" s="10" t="n">
        <f aca="false">B877/rep!$G$6*100</f>
        <v>117.534246575342</v>
      </c>
      <c r="D877" s="10" t="n">
        <f aca="false">A877*9.62/rep!$G$5</f>
        <v>49.0817952755906</v>
      </c>
      <c r="F877" s="11"/>
      <c r="G877" s="11"/>
    </row>
    <row r="878" customFormat="false" ht="12.75" hidden="false" customHeight="false" outlineLevel="0" collapsed="false">
      <c r="A878" s="9" t="n">
        <v>100.153384690073</v>
      </c>
      <c r="B878" s="9" t="n">
        <v>85.9</v>
      </c>
      <c r="C878" s="10" t="n">
        <f aca="false">B878/rep!$G$6*100</f>
        <v>117.671232876712</v>
      </c>
      <c r="D878" s="10" t="n">
        <f aca="false">A878*9.62/rep!$G$5</f>
        <v>49.0694488188976</v>
      </c>
      <c r="F878" s="11"/>
      <c r="G878" s="11"/>
    </row>
    <row r="879" customFormat="false" ht="12.75" hidden="false" customHeight="false" outlineLevel="0" collapsed="false">
      <c r="A879" s="9" t="n">
        <v>100.225834064122</v>
      </c>
      <c r="B879" s="9" t="n">
        <v>86</v>
      </c>
      <c r="C879" s="10" t="n">
        <f aca="false">B879/rep!$G$6*100</f>
        <v>117.808219178082</v>
      </c>
      <c r="D879" s="10" t="n">
        <f aca="false">A879*9.62/rep!$G$5</f>
        <v>49.1049448818898</v>
      </c>
      <c r="F879" s="11"/>
      <c r="G879" s="11"/>
    </row>
    <row r="880" customFormat="false" ht="12.75" hidden="false" customHeight="false" outlineLevel="0" collapsed="false">
      <c r="A880" s="9" t="n">
        <v>100.282533574247</v>
      </c>
      <c r="B880" s="9" t="n">
        <v>86.1</v>
      </c>
      <c r="C880" s="10" t="n">
        <f aca="false">B880/rep!$G$6*100</f>
        <v>117.945205479452</v>
      </c>
      <c r="D880" s="10" t="n">
        <f aca="false">A880*9.62/rep!$G$5</f>
        <v>49.1327244094488</v>
      </c>
      <c r="F880" s="11"/>
      <c r="G880" s="11"/>
    </row>
    <row r="881" customFormat="false" ht="12.75" hidden="false" customHeight="false" outlineLevel="0" collapsed="false">
      <c r="A881" s="9" t="n">
        <v>100.169134553997</v>
      </c>
      <c r="B881" s="9" t="n">
        <v>86.2</v>
      </c>
      <c r="C881" s="10" t="n">
        <f aca="false">B881/rep!$G$6*100</f>
        <v>118.082191780822</v>
      </c>
      <c r="D881" s="10" t="n">
        <f aca="false">A881*9.62/rep!$G$5</f>
        <v>49.0771653543307</v>
      </c>
      <c r="F881" s="11"/>
      <c r="G881" s="11"/>
    </row>
    <row r="882" customFormat="false" ht="12.75" hidden="false" customHeight="false" outlineLevel="0" collapsed="false">
      <c r="A882" s="9" t="n">
        <v>100.254183819184</v>
      </c>
      <c r="B882" s="9" t="n">
        <v>86.3</v>
      </c>
      <c r="C882" s="10" t="n">
        <f aca="false">B882/rep!$G$6*100</f>
        <v>118.219178082192</v>
      </c>
      <c r="D882" s="10" t="n">
        <f aca="false">A882*9.62/rep!$G$5</f>
        <v>49.1188346456693</v>
      </c>
      <c r="F882" s="11"/>
      <c r="G882" s="11"/>
    </row>
    <row r="883" customFormat="false" ht="12.75" hidden="false" customHeight="false" outlineLevel="0" collapsed="false">
      <c r="A883" s="9" t="n">
        <v>100.30458338374</v>
      </c>
      <c r="B883" s="9" t="n">
        <v>86.4</v>
      </c>
      <c r="C883" s="10" t="n">
        <f aca="false">B883/rep!$G$6*100</f>
        <v>118.356164383562</v>
      </c>
      <c r="D883" s="10" t="n">
        <f aca="false">A883*9.62/rep!$G$5</f>
        <v>49.1435275590551</v>
      </c>
      <c r="F883" s="11"/>
      <c r="G883" s="11"/>
    </row>
    <row r="884" customFormat="false" ht="12.75" hidden="false" customHeight="false" outlineLevel="0" collapsed="false">
      <c r="A884" s="9" t="n">
        <v>100.257333791969</v>
      </c>
      <c r="B884" s="9" t="n">
        <v>86.5</v>
      </c>
      <c r="C884" s="10" t="n">
        <f aca="false">B884/rep!$G$6*100</f>
        <v>118.493150684932</v>
      </c>
      <c r="D884" s="10" t="n">
        <f aca="false">A884*9.62/rep!$G$5</f>
        <v>49.1203779527559</v>
      </c>
      <c r="F884" s="11"/>
      <c r="G884" s="11"/>
    </row>
    <row r="885" customFormat="false" ht="12.75" hidden="false" customHeight="false" outlineLevel="0" collapsed="false">
      <c r="A885" s="9" t="n">
        <v>100.210084200198</v>
      </c>
      <c r="B885" s="9" t="n">
        <v>86.6</v>
      </c>
      <c r="C885" s="10" t="n">
        <f aca="false">B885/rep!$G$6*100</f>
        <v>118.630136986301</v>
      </c>
      <c r="D885" s="10" t="n">
        <f aca="false">A885*9.62/rep!$G$5</f>
        <v>49.0972283464567</v>
      </c>
      <c r="F885" s="11"/>
      <c r="G885" s="11"/>
    </row>
    <row r="886" customFormat="false" ht="12.75" hidden="false" customHeight="false" outlineLevel="0" collapsed="false">
      <c r="A886" s="9" t="n">
        <v>100.219534118552</v>
      </c>
      <c r="B886" s="9" t="n">
        <v>86.7</v>
      </c>
      <c r="C886" s="10" t="n">
        <f aca="false">B886/rep!$G$6*100</f>
        <v>118.767123287671</v>
      </c>
      <c r="D886" s="10" t="n">
        <f aca="false">A886*9.62/rep!$G$5</f>
        <v>49.1018582677165</v>
      </c>
      <c r="F886" s="11"/>
      <c r="G886" s="11"/>
    </row>
    <row r="887" customFormat="false" ht="12.75" hidden="false" customHeight="false" outlineLevel="0" collapsed="false">
      <c r="A887" s="9" t="n">
        <v>100.222684091337</v>
      </c>
      <c r="B887" s="9" t="n">
        <v>86.8</v>
      </c>
      <c r="C887" s="10" t="n">
        <f aca="false">B887/rep!$G$6*100</f>
        <v>118.904109589041</v>
      </c>
      <c r="D887" s="10" t="n">
        <f aca="false">A887*9.62/rep!$G$5</f>
        <v>49.1034015748032</v>
      </c>
      <c r="F887" s="11"/>
      <c r="G887" s="11"/>
    </row>
    <row r="888" customFormat="false" ht="12.75" hidden="false" customHeight="false" outlineLevel="0" collapsed="false">
      <c r="A888" s="9" t="n">
        <v>100.288833519816</v>
      </c>
      <c r="B888" s="9" t="n">
        <v>86.9</v>
      </c>
      <c r="C888" s="10" t="n">
        <f aca="false">B888/rep!$G$6*100</f>
        <v>119.041095890411</v>
      </c>
      <c r="D888" s="10" t="n">
        <f aca="false">A888*9.62/rep!$G$5</f>
        <v>49.1358110236221</v>
      </c>
      <c r="F888" s="11"/>
      <c r="G888" s="11"/>
    </row>
    <row r="889" customFormat="false" ht="12.75" hidden="false" customHeight="false" outlineLevel="0" collapsed="false">
      <c r="A889" s="9" t="n">
        <v>100.348683002726</v>
      </c>
      <c r="B889" s="9" t="n">
        <v>87</v>
      </c>
      <c r="C889" s="10" t="n">
        <f aca="false">B889/rep!$G$6*100</f>
        <v>119.178082191781</v>
      </c>
      <c r="D889" s="10" t="n">
        <f aca="false">A889*9.62/rep!$G$5</f>
        <v>49.1651338582677</v>
      </c>
      <c r="F889" s="11"/>
      <c r="G889" s="11"/>
    </row>
    <row r="890" customFormat="false" ht="12.75" hidden="false" customHeight="false" outlineLevel="0" collapsed="false">
      <c r="A890" s="9" t="n">
        <v>100.314033302094</v>
      </c>
      <c r="B890" s="9" t="n">
        <v>87.1</v>
      </c>
      <c r="C890" s="10" t="n">
        <f aca="false">B890/rep!$G$6*100</f>
        <v>119.315068493151</v>
      </c>
      <c r="D890" s="10" t="n">
        <f aca="false">A890*9.62/rep!$G$5</f>
        <v>49.148157480315</v>
      </c>
      <c r="F890" s="11"/>
      <c r="G890" s="11"/>
    </row>
    <row r="891" customFormat="false" ht="12.75" hidden="false" customHeight="false" outlineLevel="0" collapsed="false">
      <c r="A891" s="9" t="n">
        <v>100.29828343817</v>
      </c>
      <c r="B891" s="9" t="n">
        <v>87.2</v>
      </c>
      <c r="C891" s="10" t="n">
        <f aca="false">B891/rep!$G$6*100</f>
        <v>119.452054794521</v>
      </c>
      <c r="D891" s="10" t="n">
        <f aca="false">A891*9.62/rep!$G$5</f>
        <v>49.1404409448819</v>
      </c>
      <c r="F891" s="11"/>
      <c r="G891" s="11"/>
    </row>
    <row r="892" customFormat="false" ht="12.75" hidden="false" customHeight="false" outlineLevel="0" collapsed="false">
      <c r="A892" s="9" t="n">
        <v>100.367582839434</v>
      </c>
      <c r="B892" s="9" t="n">
        <v>87.3</v>
      </c>
      <c r="C892" s="10" t="n">
        <f aca="false">B892/rep!$G$6*100</f>
        <v>119.58904109589</v>
      </c>
      <c r="D892" s="10" t="n">
        <f aca="false">A892*9.62/rep!$G$5</f>
        <v>49.1743937007874</v>
      </c>
      <c r="F892" s="11"/>
      <c r="G892" s="11"/>
    </row>
    <row r="893" customFormat="false" ht="12.75" hidden="false" customHeight="false" outlineLevel="0" collapsed="false">
      <c r="A893" s="9" t="n">
        <v>100.30458338374</v>
      </c>
      <c r="B893" s="9" t="n">
        <v>87.4</v>
      </c>
      <c r="C893" s="10" t="n">
        <f aca="false">B893/rep!$G$6*100</f>
        <v>119.72602739726</v>
      </c>
      <c r="D893" s="10" t="n">
        <f aca="false">A893*9.62/rep!$G$5</f>
        <v>49.1435275590551</v>
      </c>
      <c r="F893" s="11"/>
      <c r="G893" s="11"/>
    </row>
    <row r="894" customFormat="false" ht="12.75" hidden="false" customHeight="false" outlineLevel="0" collapsed="false">
      <c r="A894" s="9" t="n">
        <v>100.386482676142</v>
      </c>
      <c r="B894" s="9" t="n">
        <v>87.5</v>
      </c>
      <c r="C894" s="10" t="n">
        <f aca="false">B894/rep!$G$6*100</f>
        <v>119.86301369863</v>
      </c>
      <c r="D894" s="10" t="n">
        <f aca="false">A894*9.62/rep!$G$5</f>
        <v>49.1836535433071</v>
      </c>
      <c r="F894" s="11"/>
      <c r="G894" s="11"/>
    </row>
    <row r="895" customFormat="false" ht="12.75" hidden="false" customHeight="false" outlineLevel="0" collapsed="false">
      <c r="A895" s="9" t="n">
        <v>100.408532485635</v>
      </c>
      <c r="B895" s="9" t="n">
        <v>87.6</v>
      </c>
      <c r="C895" s="10" t="n">
        <f aca="false">B895/rep!$G$6*100</f>
        <v>120</v>
      </c>
      <c r="D895" s="10" t="n">
        <f aca="false">A895*9.62/rep!$G$5</f>
        <v>49.1944566929134</v>
      </c>
      <c r="F895" s="11"/>
      <c r="G895" s="11"/>
    </row>
    <row r="896" customFormat="false" ht="12.75" hidden="false" customHeight="false" outlineLevel="0" collapsed="false">
      <c r="A896" s="9" t="n">
        <v>100.392782621712</v>
      </c>
      <c r="B896" s="9" t="n">
        <v>87.7</v>
      </c>
      <c r="C896" s="10" t="n">
        <f aca="false">B896/rep!$G$6*100</f>
        <v>120.13698630137</v>
      </c>
      <c r="D896" s="10" t="n">
        <f aca="false">A896*9.62/rep!$G$5</f>
        <v>49.1867401574803</v>
      </c>
      <c r="F896" s="11"/>
      <c r="G896" s="11"/>
    </row>
    <row r="897" customFormat="false" ht="12.75" hidden="false" customHeight="false" outlineLevel="0" collapsed="false">
      <c r="A897" s="9" t="n">
        <v>100.380182730573</v>
      </c>
      <c r="B897" s="9" t="n">
        <v>87.8</v>
      </c>
      <c r="C897" s="10" t="n">
        <f aca="false">B897/rep!$G$6*100</f>
        <v>120.27397260274</v>
      </c>
      <c r="D897" s="10" t="n">
        <f aca="false">A897*9.62/rep!$G$5</f>
        <v>49.1805669291339</v>
      </c>
      <c r="F897" s="11"/>
      <c r="G897" s="11"/>
    </row>
    <row r="898" customFormat="false" ht="12.75" hidden="false" customHeight="false" outlineLevel="0" collapsed="false">
      <c r="A898" s="9" t="n">
        <v>100.496731723607</v>
      </c>
      <c r="B898" s="9" t="n">
        <v>87.9</v>
      </c>
      <c r="C898" s="10" t="n">
        <f aca="false">B898/rep!$G$6*100</f>
        <v>120.41095890411</v>
      </c>
      <c r="D898" s="10" t="n">
        <f aca="false">A898*9.62/rep!$G$5</f>
        <v>49.2376692913386</v>
      </c>
      <c r="F898" s="11"/>
      <c r="G898" s="11"/>
    </row>
    <row r="899" customFormat="false" ht="12.75" hidden="false" customHeight="false" outlineLevel="0" collapsed="false">
      <c r="A899" s="9" t="n">
        <v>100.458932050191</v>
      </c>
      <c r="B899" s="9" t="n">
        <v>88</v>
      </c>
      <c r="C899" s="10" t="n">
        <f aca="false">B899/rep!$G$6*100</f>
        <v>120.547945205479</v>
      </c>
      <c r="D899" s="10" t="n">
        <f aca="false">A899*9.62/rep!$G$5</f>
        <v>49.2191496062992</v>
      </c>
      <c r="F899" s="11"/>
      <c r="G899" s="11"/>
    </row>
    <row r="900" customFormat="false" ht="12.75" hidden="false" customHeight="false" outlineLevel="0" collapsed="false">
      <c r="A900" s="9" t="n">
        <v>100.496731723607</v>
      </c>
      <c r="B900" s="9" t="n">
        <v>88.1</v>
      </c>
      <c r="C900" s="10" t="n">
        <f aca="false">B900/rep!$G$6*100</f>
        <v>120.684931506849</v>
      </c>
      <c r="D900" s="10" t="n">
        <f aca="false">A900*9.62/rep!$G$5</f>
        <v>49.2376692913386</v>
      </c>
      <c r="F900" s="11"/>
      <c r="G900" s="11"/>
    </row>
    <row r="901" customFormat="false" ht="12.75" hidden="false" customHeight="false" outlineLevel="0" collapsed="false">
      <c r="A901" s="9" t="n">
        <v>100.594380879934</v>
      </c>
      <c r="B901" s="9" t="n">
        <v>88.2</v>
      </c>
      <c r="C901" s="10" t="n">
        <f aca="false">B901/rep!$G$6*100</f>
        <v>120.821917808219</v>
      </c>
      <c r="D901" s="10" t="n">
        <f aca="false">A901*9.62/rep!$G$5</f>
        <v>49.2855118110236</v>
      </c>
      <c r="F901" s="11"/>
      <c r="G901" s="11"/>
    </row>
    <row r="902" customFormat="false" ht="12.75" hidden="false" customHeight="false" outlineLevel="0" collapsed="false">
      <c r="A902" s="9" t="n">
        <v>100.556581206517</v>
      </c>
      <c r="B902" s="9" t="n">
        <v>88.3</v>
      </c>
      <c r="C902" s="10" t="n">
        <f aca="false">B902/rep!$G$6*100</f>
        <v>120.958904109589</v>
      </c>
      <c r="D902" s="10" t="n">
        <f aca="false">A902*9.62/rep!$G$5</f>
        <v>49.2669921259843</v>
      </c>
      <c r="F902" s="11"/>
      <c r="G902" s="11"/>
    </row>
    <row r="903" customFormat="false" ht="12.75" hidden="false" customHeight="false" outlineLevel="0" collapsed="false">
      <c r="A903" s="9" t="n">
        <v>100.540831342593</v>
      </c>
      <c r="B903" s="9" t="n">
        <v>88.4</v>
      </c>
      <c r="C903" s="10" t="n">
        <f aca="false">B903/rep!$G$6*100</f>
        <v>121.095890410959</v>
      </c>
      <c r="D903" s="10" t="n">
        <f aca="false">A903*9.62/rep!$G$5</f>
        <v>49.2592755905512</v>
      </c>
      <c r="F903" s="11"/>
      <c r="G903" s="11"/>
    </row>
    <row r="904" customFormat="false" ht="12.75" hidden="false" customHeight="false" outlineLevel="0" collapsed="false">
      <c r="A904" s="9" t="n">
        <v>100.575481043225</v>
      </c>
      <c r="B904" s="9" t="n">
        <v>88.5</v>
      </c>
      <c r="C904" s="10" t="n">
        <f aca="false">B904/rep!$G$6*100</f>
        <v>121.232876712329</v>
      </c>
      <c r="D904" s="10" t="n">
        <f aca="false">A904*9.62/rep!$G$5</f>
        <v>49.2762519685039</v>
      </c>
      <c r="F904" s="11"/>
      <c r="G904" s="11"/>
    </row>
    <row r="905" customFormat="false" ht="12.75" hidden="false" customHeight="false" outlineLevel="0" collapsed="false">
      <c r="A905" s="9" t="n">
        <v>100.606980771072</v>
      </c>
      <c r="B905" s="9" t="n">
        <v>88.6</v>
      </c>
      <c r="C905" s="10" t="n">
        <f aca="false">B905/rep!$G$6*100</f>
        <v>121.369863013699</v>
      </c>
      <c r="D905" s="10" t="n">
        <f aca="false">A905*9.62/rep!$G$5</f>
        <v>49.2916850393701</v>
      </c>
      <c r="F905" s="11"/>
      <c r="G905" s="11"/>
    </row>
    <row r="906" customFormat="false" ht="12.75" hidden="false" customHeight="false" outlineLevel="0" collapsed="false">
      <c r="A906" s="9" t="n">
        <v>100.566031124871</v>
      </c>
      <c r="B906" s="9" t="n">
        <v>88.7</v>
      </c>
      <c r="C906" s="10" t="n">
        <f aca="false">B906/rep!$G$6*100</f>
        <v>121.506849315069</v>
      </c>
      <c r="D906" s="10" t="n">
        <f aca="false">A906*9.62/rep!$G$5</f>
        <v>49.2716220472441</v>
      </c>
      <c r="F906" s="11"/>
      <c r="G906" s="11"/>
    </row>
    <row r="907" customFormat="false" ht="12.75" hidden="false" customHeight="false" outlineLevel="0" collapsed="false">
      <c r="A907" s="9" t="n">
        <v>100.606980771072</v>
      </c>
      <c r="B907" s="9" t="n">
        <v>88.8</v>
      </c>
      <c r="C907" s="10" t="n">
        <f aca="false">B907/rep!$G$6*100</f>
        <v>121.643835616438</v>
      </c>
      <c r="D907" s="10" t="n">
        <f aca="false">A907*9.62/rep!$G$5</f>
        <v>49.2916850393701</v>
      </c>
      <c r="F907" s="11"/>
      <c r="G907" s="11"/>
    </row>
    <row r="908" customFormat="false" ht="12.75" hidden="false" customHeight="false" outlineLevel="0" collapsed="false">
      <c r="A908" s="9" t="n">
        <v>100.654230362843</v>
      </c>
      <c r="B908" s="9" t="n">
        <v>88.9</v>
      </c>
      <c r="C908" s="10" t="n">
        <f aca="false">B908/rep!$G$6*100</f>
        <v>121.780821917808</v>
      </c>
      <c r="D908" s="10" t="n">
        <f aca="false">A908*9.62/rep!$G$5</f>
        <v>49.3148346456693</v>
      </c>
      <c r="F908" s="11"/>
      <c r="G908" s="11"/>
    </row>
    <row r="909" customFormat="false" ht="12.75" hidden="false" customHeight="false" outlineLevel="0" collapsed="false">
      <c r="A909" s="9" t="n">
        <v>100.613280716642</v>
      </c>
      <c r="B909" s="9" t="n">
        <v>89</v>
      </c>
      <c r="C909" s="10" t="n">
        <f aca="false">B909/rep!$G$6*100</f>
        <v>121.917808219178</v>
      </c>
      <c r="D909" s="10" t="n">
        <f aca="false">A909*9.62/rep!$G$5</f>
        <v>49.2947716535433</v>
      </c>
      <c r="F909" s="11"/>
      <c r="G909" s="11"/>
    </row>
    <row r="910" customFormat="false" ht="12.75" hidden="false" customHeight="false" outlineLevel="0" collapsed="false">
      <c r="A910" s="9" t="n">
        <v>100.622730634996</v>
      </c>
      <c r="B910" s="9" t="n">
        <v>89.1</v>
      </c>
      <c r="C910" s="10" t="n">
        <f aca="false">B910/rep!$G$6*100</f>
        <v>122.054794520548</v>
      </c>
      <c r="D910" s="10" t="n">
        <f aca="false">A910*9.62/rep!$G$5</f>
        <v>49.2994015748032</v>
      </c>
      <c r="F910" s="11"/>
      <c r="G910" s="11"/>
    </row>
    <row r="911" customFormat="false" ht="12.75" hidden="false" customHeight="false" outlineLevel="0" collapsed="false">
      <c r="A911" s="9" t="n">
        <v>100.613280716642</v>
      </c>
      <c r="B911" s="9" t="n">
        <v>89.2</v>
      </c>
      <c r="C911" s="10" t="n">
        <f aca="false">B911/rep!$G$6*100</f>
        <v>122.191780821918</v>
      </c>
      <c r="D911" s="10" t="n">
        <f aca="false">A911*9.62/rep!$G$5</f>
        <v>49.2947716535433</v>
      </c>
      <c r="F911" s="11"/>
      <c r="G911" s="11"/>
    </row>
    <row r="912" customFormat="false" ht="12.75" hidden="false" customHeight="false" outlineLevel="0" collapsed="false">
      <c r="A912" s="9" t="n">
        <v>100.616430689427</v>
      </c>
      <c r="B912" s="9" t="n">
        <v>89.3</v>
      </c>
      <c r="C912" s="10" t="n">
        <f aca="false">B912/rep!$G$6*100</f>
        <v>122.328767123288</v>
      </c>
      <c r="D912" s="10" t="n">
        <f aca="false">A912*9.62/rep!$G$5</f>
        <v>49.2963149606299</v>
      </c>
      <c r="F912" s="11"/>
      <c r="G912" s="11"/>
    </row>
    <row r="913" customFormat="false" ht="12.75" hidden="false" customHeight="false" outlineLevel="0" collapsed="false">
      <c r="A913" s="9" t="n">
        <v>100.682580117906</v>
      </c>
      <c r="B913" s="9" t="n">
        <v>89.4</v>
      </c>
      <c r="C913" s="10" t="n">
        <f aca="false">B913/rep!$G$6*100</f>
        <v>122.465753424658</v>
      </c>
      <c r="D913" s="10" t="n">
        <f aca="false">A913*9.62/rep!$G$5</f>
        <v>49.3287244094488</v>
      </c>
      <c r="F913" s="11"/>
      <c r="G913" s="11"/>
    </row>
    <row r="914" customFormat="false" ht="12.75" hidden="false" customHeight="false" outlineLevel="0" collapsed="false">
      <c r="A914" s="9" t="n">
        <v>100.669980226767</v>
      </c>
      <c r="B914" s="9" t="n">
        <v>89.5</v>
      </c>
      <c r="C914" s="10" t="n">
        <f aca="false">B914/rep!$G$6*100</f>
        <v>122.602739726027</v>
      </c>
      <c r="D914" s="10" t="n">
        <f aca="false">A914*9.62/rep!$G$5</f>
        <v>49.3225511811024</v>
      </c>
      <c r="F914" s="11"/>
      <c r="G914" s="11"/>
    </row>
    <row r="915" customFormat="false" ht="12.75" hidden="false" customHeight="false" outlineLevel="0" collapsed="false">
      <c r="A915" s="9" t="n">
        <v>100.63218055335</v>
      </c>
      <c r="B915" s="9" t="n">
        <v>89.6</v>
      </c>
      <c r="C915" s="10" t="n">
        <f aca="false">B915/rep!$G$6*100</f>
        <v>122.739726027397</v>
      </c>
      <c r="D915" s="10" t="n">
        <f aca="false">A915*9.62/rep!$G$5</f>
        <v>49.304031496063</v>
      </c>
      <c r="F915" s="11"/>
      <c r="G915" s="11"/>
    </row>
    <row r="916" customFormat="false" ht="12.75" hidden="false" customHeight="false" outlineLevel="0" collapsed="false">
      <c r="A916" s="9" t="n">
        <v>100.660530308413</v>
      </c>
      <c r="B916" s="9" t="n">
        <v>89.7</v>
      </c>
      <c r="C916" s="10" t="n">
        <f aca="false">B916/rep!$G$6*100</f>
        <v>122.876712328767</v>
      </c>
      <c r="D916" s="10" t="n">
        <f aca="false">A916*9.62/rep!$G$5</f>
        <v>49.3179212598425</v>
      </c>
      <c r="F916" s="11"/>
      <c r="G916" s="11"/>
    </row>
    <row r="917" customFormat="false" ht="12.75" hidden="false" customHeight="false" outlineLevel="0" collapsed="false">
      <c r="A917" s="9" t="n">
        <v>100.695180009044</v>
      </c>
      <c r="B917" s="9" t="n">
        <v>89.8</v>
      </c>
      <c r="C917" s="10" t="n">
        <f aca="false">B917/rep!$G$6*100</f>
        <v>123.013698630137</v>
      </c>
      <c r="D917" s="10" t="n">
        <f aca="false">A917*9.62/rep!$G$5</f>
        <v>49.3348976377953</v>
      </c>
      <c r="F917" s="11"/>
      <c r="G917" s="11"/>
    </row>
    <row r="918" customFormat="false" ht="12.75" hidden="false" customHeight="false" outlineLevel="0" collapsed="false">
      <c r="A918" s="9" t="n">
        <v>100.647930417274</v>
      </c>
      <c r="B918" s="9" t="n">
        <v>89.9</v>
      </c>
      <c r="C918" s="10" t="n">
        <f aca="false">B918/rep!$G$6*100</f>
        <v>123.150684931507</v>
      </c>
      <c r="D918" s="10" t="n">
        <f aca="false">A918*9.62/rep!$G$5</f>
        <v>49.3117480314961</v>
      </c>
      <c r="F918" s="11"/>
      <c r="G918" s="11"/>
    </row>
    <row r="919" customFormat="false" ht="12.75" hidden="false" customHeight="false" outlineLevel="0" collapsed="false">
      <c r="A919" s="9" t="n">
        <v>100.714079845753</v>
      </c>
      <c r="B919" s="9" t="n">
        <v>90</v>
      </c>
      <c r="C919" s="10" t="n">
        <f aca="false">B919/rep!$G$6*100</f>
        <v>123.287671232877</v>
      </c>
      <c r="D919" s="10" t="n">
        <f aca="false">A919*9.62/rep!$G$5</f>
        <v>49.344157480315</v>
      </c>
      <c r="F919" s="11"/>
      <c r="G919" s="11"/>
    </row>
    <row r="920" customFormat="false" ht="12.75" hidden="false" customHeight="false" outlineLevel="0" collapsed="false">
      <c r="A920" s="9" t="n">
        <v>100.717229818538</v>
      </c>
      <c r="B920" s="9" t="n">
        <v>90.1</v>
      </c>
      <c r="C920" s="10" t="n">
        <f aca="false">B920/rep!$G$6*100</f>
        <v>123.424657534247</v>
      </c>
      <c r="D920" s="10" t="n">
        <f aca="false">A920*9.62/rep!$G$5</f>
        <v>49.3457007874016</v>
      </c>
      <c r="F920" s="11"/>
      <c r="G920" s="11"/>
    </row>
    <row r="921" customFormat="false" ht="12.75" hidden="false" customHeight="false" outlineLevel="0" collapsed="false">
      <c r="A921" s="9" t="n">
        <v>100.679430145121</v>
      </c>
      <c r="B921" s="9" t="n">
        <v>90.2</v>
      </c>
      <c r="C921" s="10" t="n">
        <f aca="false">B921/rep!$G$6*100</f>
        <v>123.561643835616</v>
      </c>
      <c r="D921" s="10" t="n">
        <f aca="false">A921*9.62/rep!$G$5</f>
        <v>49.3271811023622</v>
      </c>
      <c r="F921" s="11"/>
      <c r="G921" s="11"/>
    </row>
    <row r="922" customFormat="false" ht="12.75" hidden="false" customHeight="false" outlineLevel="0" collapsed="false">
      <c r="A922" s="9" t="n">
        <v>100.666830253982</v>
      </c>
      <c r="B922" s="9" t="n">
        <v>90.3</v>
      </c>
      <c r="C922" s="10" t="n">
        <f aca="false">B922/rep!$G$6*100</f>
        <v>123.698630136986</v>
      </c>
      <c r="D922" s="10" t="n">
        <f aca="false">A922*9.62/rep!$G$5</f>
        <v>49.3210078740158</v>
      </c>
      <c r="F922" s="11"/>
      <c r="G922" s="11"/>
    </row>
    <row r="923" customFormat="false" ht="12.75" hidden="false" customHeight="false" outlineLevel="0" collapsed="false">
      <c r="A923" s="9" t="n">
        <v>100.767629383093</v>
      </c>
      <c r="B923" s="9" t="n">
        <v>90.4</v>
      </c>
      <c r="C923" s="10" t="n">
        <f aca="false">B923/rep!$G$6*100</f>
        <v>123.835616438356</v>
      </c>
      <c r="D923" s="10" t="n">
        <f aca="false">A923*9.62/rep!$G$5</f>
        <v>49.3703937007874</v>
      </c>
      <c r="F923" s="11"/>
      <c r="G923" s="11"/>
    </row>
    <row r="924" customFormat="false" ht="12.75" hidden="false" customHeight="false" outlineLevel="0" collapsed="false">
      <c r="A924" s="9" t="n">
        <v>100.723529764107</v>
      </c>
      <c r="B924" s="9" t="n">
        <v>90.5</v>
      </c>
      <c r="C924" s="10" t="n">
        <f aca="false">B924/rep!$G$6*100</f>
        <v>123.972602739726</v>
      </c>
      <c r="D924" s="10" t="n">
        <f aca="false">A924*9.62/rep!$G$5</f>
        <v>49.3487874015748</v>
      </c>
      <c r="F924" s="11"/>
      <c r="G924" s="11"/>
    </row>
    <row r="925" customFormat="false" ht="12.75" hidden="false" customHeight="false" outlineLevel="0" collapsed="false">
      <c r="A925" s="9" t="n">
        <v>100.773929328662</v>
      </c>
      <c r="B925" s="9" t="n">
        <v>90.6</v>
      </c>
      <c r="C925" s="10" t="n">
        <f aca="false">B925/rep!$G$6*100</f>
        <v>124.109589041096</v>
      </c>
      <c r="D925" s="10" t="n">
        <f aca="false">A925*9.62/rep!$G$5</f>
        <v>49.3734803149606</v>
      </c>
      <c r="F925" s="11"/>
      <c r="G925" s="11"/>
    </row>
    <row r="926" customFormat="false" ht="12.75" hidden="false" customHeight="false" outlineLevel="0" collapsed="false">
      <c r="A926" s="9" t="n">
        <v>100.871578484989</v>
      </c>
      <c r="B926" s="9" t="n">
        <v>90.7</v>
      </c>
      <c r="C926" s="10" t="n">
        <f aca="false">B926/rep!$G$6*100</f>
        <v>124.246575342466</v>
      </c>
      <c r="D926" s="10" t="n">
        <f aca="false">A926*9.62/rep!$G$5</f>
        <v>49.4213228346457</v>
      </c>
      <c r="F926" s="11"/>
      <c r="G926" s="11"/>
    </row>
    <row r="927" customFormat="false" ht="12.75" hidden="false" customHeight="false" outlineLevel="0" collapsed="false">
      <c r="A927" s="9" t="n">
        <v>100.795979138155</v>
      </c>
      <c r="B927" s="9" t="n">
        <v>90.8</v>
      </c>
      <c r="C927" s="10" t="n">
        <f aca="false">B927/rep!$G$6*100</f>
        <v>124.383561643836</v>
      </c>
      <c r="D927" s="10" t="n">
        <f aca="false">A927*9.62/rep!$G$5</f>
        <v>49.3842834645669</v>
      </c>
      <c r="F927" s="11"/>
      <c r="G927" s="11"/>
    </row>
    <row r="928" customFormat="false" ht="12.75" hidden="false" customHeight="false" outlineLevel="0" collapsed="false">
      <c r="A928" s="9" t="n">
        <v>100.777079301447</v>
      </c>
      <c r="B928" s="9" t="n">
        <v>90.9</v>
      </c>
      <c r="C928" s="10" t="n">
        <f aca="false">B928/rep!$G$6*100</f>
        <v>124.520547945205</v>
      </c>
      <c r="D928" s="10" t="n">
        <f aca="false">A928*9.62/rep!$G$5</f>
        <v>49.3750236220473</v>
      </c>
      <c r="F928" s="11"/>
      <c r="G928" s="11"/>
    </row>
    <row r="929" customFormat="false" ht="12.75" hidden="false" customHeight="false" outlineLevel="0" collapsed="false">
      <c r="A929" s="9" t="n">
        <v>100.909378158405</v>
      </c>
      <c r="B929" s="9" t="n">
        <v>91</v>
      </c>
      <c r="C929" s="10" t="n">
        <f aca="false">B929/rep!$G$6*100</f>
        <v>124.657534246575</v>
      </c>
      <c r="D929" s="10" t="n">
        <f aca="false">A929*9.62/rep!$G$5</f>
        <v>49.439842519685</v>
      </c>
      <c r="F929" s="11"/>
      <c r="G929" s="11"/>
    </row>
    <row r="930" customFormat="false" ht="12.75" hidden="false" customHeight="false" outlineLevel="0" collapsed="false">
      <c r="A930" s="9" t="n">
        <v>100.918828076759</v>
      </c>
      <c r="B930" s="9" t="n">
        <v>91.1</v>
      </c>
      <c r="C930" s="10" t="n">
        <f aca="false">B930/rep!$G$6*100</f>
        <v>124.794520547945</v>
      </c>
      <c r="D930" s="10" t="n">
        <f aca="false">A930*9.62/rep!$G$5</f>
        <v>49.4444724409449</v>
      </c>
      <c r="F930" s="11"/>
      <c r="G930" s="11"/>
    </row>
    <row r="931" customFormat="false" ht="12.75" hidden="false" customHeight="false" outlineLevel="0" collapsed="false">
      <c r="A931" s="9" t="n">
        <v>100.877878430558</v>
      </c>
      <c r="B931" s="9" t="n">
        <v>91.2</v>
      </c>
      <c r="C931" s="10" t="n">
        <f aca="false">B931/rep!$G$6*100</f>
        <v>124.931506849315</v>
      </c>
      <c r="D931" s="10" t="n">
        <f aca="false">A931*9.62/rep!$G$5</f>
        <v>49.4244094488189</v>
      </c>
      <c r="F931" s="11"/>
      <c r="G931" s="11"/>
    </row>
    <row r="932" customFormat="false" ht="12.75" hidden="false" customHeight="false" outlineLevel="0" collapsed="false">
      <c r="A932" s="9" t="n">
        <v>100.896778267266</v>
      </c>
      <c r="B932" s="9" t="n">
        <v>91.3</v>
      </c>
      <c r="C932" s="10" t="n">
        <f aca="false">B932/rep!$G$6*100</f>
        <v>125.068493150685</v>
      </c>
      <c r="D932" s="10" t="n">
        <f aca="false">A932*9.62/rep!$G$5</f>
        <v>49.4336692913386</v>
      </c>
      <c r="F932" s="11"/>
      <c r="G932" s="11"/>
    </row>
    <row r="933" customFormat="false" ht="12.75" hidden="false" customHeight="false" outlineLevel="0" collapsed="false">
      <c r="A933" s="9" t="n">
        <v>100.931427967898</v>
      </c>
      <c r="B933" s="9" t="n">
        <v>91.4</v>
      </c>
      <c r="C933" s="10" t="n">
        <f aca="false">B933/rep!$G$6*100</f>
        <v>125.205479452055</v>
      </c>
      <c r="D933" s="10" t="n">
        <f aca="false">A933*9.62/rep!$G$5</f>
        <v>49.4506456692913</v>
      </c>
      <c r="F933" s="11"/>
      <c r="G933" s="11"/>
    </row>
    <row r="934" customFormat="false" ht="12.75" hidden="false" customHeight="false" outlineLevel="0" collapsed="false">
      <c r="A934" s="9" t="n">
        <v>100.953477777391</v>
      </c>
      <c r="B934" s="9" t="n">
        <v>91.5</v>
      </c>
      <c r="C934" s="10" t="n">
        <f aca="false">B934/rep!$G$6*100</f>
        <v>125.342465753425</v>
      </c>
      <c r="D934" s="10" t="n">
        <f aca="false">A934*9.62/rep!$G$5</f>
        <v>49.4614488188976</v>
      </c>
      <c r="F934" s="11"/>
      <c r="G934" s="11"/>
    </row>
    <row r="935" customFormat="false" ht="12.75" hidden="false" customHeight="false" outlineLevel="0" collapsed="false">
      <c r="A935" s="9" t="n">
        <v>100.991277450808</v>
      </c>
      <c r="B935" s="9" t="n">
        <v>91.6</v>
      </c>
      <c r="C935" s="10" t="n">
        <f aca="false">B935/rep!$G$6*100</f>
        <v>125.479452054795</v>
      </c>
      <c r="D935" s="10" t="n">
        <f aca="false">A935*9.62/rep!$G$5</f>
        <v>49.479968503937</v>
      </c>
      <c r="F935" s="11"/>
      <c r="G935" s="11"/>
    </row>
    <row r="936" customFormat="false" ht="12.75" hidden="false" customHeight="false" outlineLevel="0" collapsed="false">
      <c r="A936" s="9" t="n">
        <v>100.981827532454</v>
      </c>
      <c r="B936" s="9" t="n">
        <v>91.7</v>
      </c>
      <c r="C936" s="10" t="n">
        <f aca="false">B936/rep!$G$6*100</f>
        <v>125.616438356164</v>
      </c>
      <c r="D936" s="10" t="n">
        <f aca="false">A936*9.62/rep!$G$5</f>
        <v>49.4753385826772</v>
      </c>
      <c r="F936" s="11"/>
      <c r="G936" s="11"/>
    </row>
    <row r="937" customFormat="false" ht="12.75" hidden="false" customHeight="false" outlineLevel="0" collapsed="false">
      <c r="A937" s="9" t="n">
        <v>101.035377069794</v>
      </c>
      <c r="B937" s="9" t="n">
        <v>91.8</v>
      </c>
      <c r="C937" s="10" t="n">
        <f aca="false">B937/rep!$G$6*100</f>
        <v>125.753424657534</v>
      </c>
      <c r="D937" s="10" t="n">
        <f aca="false">A937*9.62/rep!$G$5</f>
        <v>49.5015748031496</v>
      </c>
      <c r="F937" s="11"/>
      <c r="G937" s="11"/>
    </row>
    <row r="938" customFormat="false" ht="12.75" hidden="false" customHeight="false" outlineLevel="0" collapsed="false">
      <c r="A938" s="9" t="n">
        <v>101.07947668878</v>
      </c>
      <c r="B938" s="9" t="n">
        <v>91.9</v>
      </c>
      <c r="C938" s="10" t="n">
        <f aca="false">B938/rep!$G$6*100</f>
        <v>125.890410958904</v>
      </c>
      <c r="D938" s="10" t="n">
        <f aca="false">A938*9.62/rep!$G$5</f>
        <v>49.5231811023622</v>
      </c>
      <c r="F938" s="11"/>
      <c r="G938" s="11"/>
    </row>
    <row r="939" customFormat="false" ht="12.75" hidden="false" customHeight="false" outlineLevel="0" collapsed="false">
      <c r="A939" s="9" t="n">
        <v>101.016477233086</v>
      </c>
      <c r="B939" s="9" t="n">
        <v>92</v>
      </c>
      <c r="C939" s="10" t="n">
        <f aca="false">B939/rep!$G$6*100</f>
        <v>126.027397260274</v>
      </c>
      <c r="D939" s="10" t="n">
        <f aca="false">A939*9.62/rep!$G$5</f>
        <v>49.4923149606299</v>
      </c>
      <c r="F939" s="11"/>
      <c r="G939" s="11"/>
    </row>
    <row r="940" customFormat="false" ht="12.75" hidden="false" customHeight="false" outlineLevel="0" collapsed="false">
      <c r="A940" s="9" t="n">
        <v>101.047976960933</v>
      </c>
      <c r="B940" s="9" t="n">
        <v>92.1</v>
      </c>
      <c r="C940" s="10" t="n">
        <f aca="false">B940/rep!$G$6*100</f>
        <v>126.164383561644</v>
      </c>
      <c r="D940" s="10" t="n">
        <f aca="false">A940*9.62/rep!$G$5</f>
        <v>49.5077480314961</v>
      </c>
      <c r="F940" s="11"/>
      <c r="G940" s="11"/>
    </row>
    <row r="941" customFormat="false" ht="12.75" hidden="false" customHeight="false" outlineLevel="0" collapsed="false">
      <c r="A941" s="9" t="n">
        <v>101.063726824856</v>
      </c>
      <c r="B941" s="9" t="n">
        <v>92.2</v>
      </c>
      <c r="C941" s="10" t="n">
        <f aca="false">B941/rep!$G$6*100</f>
        <v>126.301369863014</v>
      </c>
      <c r="D941" s="10" t="n">
        <f aca="false">A941*9.62/rep!$G$5</f>
        <v>49.5154645669291</v>
      </c>
      <c r="F941" s="11"/>
      <c r="G941" s="11"/>
    </row>
    <row r="942" customFormat="false" ht="12.75" hidden="false" customHeight="false" outlineLevel="0" collapsed="false">
      <c r="A942" s="9" t="n">
        <v>101.063726824856</v>
      </c>
      <c r="B942" s="9" t="n">
        <v>92.3</v>
      </c>
      <c r="C942" s="10" t="n">
        <f aca="false">B942/rep!$G$6*100</f>
        <v>126.438356164384</v>
      </c>
      <c r="D942" s="10" t="n">
        <f aca="false">A942*9.62/rep!$G$5</f>
        <v>49.5154645669291</v>
      </c>
      <c r="F942" s="11"/>
      <c r="G942" s="11"/>
    </row>
    <row r="943" customFormat="false" ht="12.75" hidden="false" customHeight="false" outlineLevel="0" collapsed="false">
      <c r="A943" s="9" t="n">
        <v>100.988127478023</v>
      </c>
      <c r="B943" s="9" t="n">
        <v>92.4</v>
      </c>
      <c r="C943" s="10" t="n">
        <f aca="false">B943/rep!$G$6*100</f>
        <v>126.575342465753</v>
      </c>
      <c r="D943" s="10" t="n">
        <f aca="false">A943*9.62/rep!$G$5</f>
        <v>49.4784251968504</v>
      </c>
      <c r="F943" s="11"/>
      <c r="G943" s="11"/>
    </row>
    <row r="944" customFormat="false" ht="12.75" hidden="false" customHeight="false" outlineLevel="0" collapsed="false">
      <c r="A944" s="9" t="n">
        <v>101.003877341947</v>
      </c>
      <c r="B944" s="9" t="n">
        <v>92.5</v>
      </c>
      <c r="C944" s="10" t="n">
        <f aca="false">B944/rep!$G$6*100</f>
        <v>126.712328767123</v>
      </c>
      <c r="D944" s="10" t="n">
        <f aca="false">A944*9.62/rep!$G$5</f>
        <v>49.4861417322835</v>
      </c>
      <c r="F944" s="11"/>
      <c r="G944" s="11"/>
    </row>
    <row r="945" customFormat="false" ht="12.75" hidden="false" customHeight="false" outlineLevel="0" collapsed="false">
      <c r="A945" s="9" t="n">
        <v>101.092076579919</v>
      </c>
      <c r="B945" s="9" t="n">
        <v>92.6</v>
      </c>
      <c r="C945" s="10" t="n">
        <f aca="false">B945/rep!$G$6*100</f>
        <v>126.849315068493</v>
      </c>
      <c r="D945" s="10" t="n">
        <f aca="false">A945*9.62/rep!$G$5</f>
        <v>49.5293543307087</v>
      </c>
      <c r="F945" s="11"/>
      <c r="G945" s="11"/>
    </row>
    <row r="946" customFormat="false" ht="12.75" hidden="false" customHeight="false" outlineLevel="0" collapsed="false">
      <c r="A946" s="9" t="n">
        <v>101.022777178655</v>
      </c>
      <c r="B946" s="9" t="n">
        <v>92.7</v>
      </c>
      <c r="C946" s="10" t="n">
        <f aca="false">B946/rep!$G$6*100</f>
        <v>126.986301369863</v>
      </c>
      <c r="D946" s="10" t="n">
        <f aca="false">A946*9.62/rep!$G$5</f>
        <v>49.4954015748032</v>
      </c>
      <c r="F946" s="11"/>
      <c r="G946" s="11"/>
    </row>
    <row r="947" customFormat="false" ht="12.75" hidden="false" customHeight="false" outlineLevel="0" collapsed="false">
      <c r="A947" s="9" t="n">
        <v>101.060576852072</v>
      </c>
      <c r="B947" s="9" t="n">
        <v>92.8</v>
      </c>
      <c r="C947" s="10" t="n">
        <f aca="false">B947/rep!$G$6*100</f>
        <v>127.123287671233</v>
      </c>
      <c r="D947" s="10" t="n">
        <f aca="false">A947*9.62/rep!$G$5</f>
        <v>49.5139212598425</v>
      </c>
      <c r="F947" s="11"/>
      <c r="G947" s="11"/>
    </row>
    <row r="948" customFormat="false" ht="12.75" hidden="false" customHeight="false" outlineLevel="0" collapsed="false">
      <c r="A948" s="9" t="n">
        <v>101.035377069794</v>
      </c>
      <c r="B948" s="9" t="n">
        <v>92.9</v>
      </c>
      <c r="C948" s="10" t="n">
        <f aca="false">B948/rep!$G$6*100</f>
        <v>127.260273972603</v>
      </c>
      <c r="D948" s="10" t="n">
        <f aca="false">A948*9.62/rep!$G$5</f>
        <v>49.5015748031496</v>
      </c>
      <c r="F948" s="11"/>
      <c r="G948" s="11"/>
    </row>
    <row r="949" customFormat="false" ht="12.75" hidden="false" customHeight="false" outlineLevel="0" collapsed="false">
      <c r="A949" s="9" t="n">
        <v>101.107826443842</v>
      </c>
      <c r="B949" s="9" t="n">
        <v>93</v>
      </c>
      <c r="C949" s="10" t="n">
        <f aca="false">B949/rep!$G$6*100</f>
        <v>127.397260273973</v>
      </c>
      <c r="D949" s="10" t="n">
        <f aca="false">A949*9.62/rep!$G$5</f>
        <v>49.5370708661417</v>
      </c>
      <c r="F949" s="11"/>
      <c r="G949" s="11"/>
    </row>
    <row r="950" customFormat="false" ht="12.75" hidden="false" customHeight="false" outlineLevel="0" collapsed="false">
      <c r="A950" s="9" t="n">
        <v>101.142476144474</v>
      </c>
      <c r="B950" s="9" t="n">
        <v>93.1</v>
      </c>
      <c r="C950" s="10" t="n">
        <f aca="false">B950/rep!$G$6*100</f>
        <v>127.534246575342</v>
      </c>
      <c r="D950" s="10" t="n">
        <f aca="false">A950*9.62/rep!$G$5</f>
        <v>49.5540472440945</v>
      </c>
      <c r="F950" s="11"/>
      <c r="G950" s="11"/>
    </row>
    <row r="951" customFormat="false" ht="12.75" hidden="false" customHeight="false" outlineLevel="0" collapsed="false">
      <c r="A951" s="9" t="n">
        <v>101.189725736245</v>
      </c>
      <c r="B951" s="9" t="n">
        <v>93.2</v>
      </c>
      <c r="C951" s="10" t="n">
        <f aca="false">B951/rep!$G$6*100</f>
        <v>127.671232876712</v>
      </c>
      <c r="D951" s="10" t="n">
        <f aca="false">A951*9.62/rep!$G$5</f>
        <v>49.5771968503937</v>
      </c>
      <c r="F951" s="11"/>
      <c r="G951" s="11"/>
    </row>
    <row r="952" customFormat="false" ht="12.75" hidden="false" customHeight="false" outlineLevel="0" collapsed="false">
      <c r="A952" s="9" t="n">
        <v>101.167675926752</v>
      </c>
      <c r="B952" s="9" t="n">
        <v>93.3</v>
      </c>
      <c r="C952" s="10" t="n">
        <f aca="false">B952/rep!$G$6*100</f>
        <v>127.808219178082</v>
      </c>
      <c r="D952" s="10" t="n">
        <f aca="false">A952*9.62/rep!$G$5</f>
        <v>49.5663937007874</v>
      </c>
      <c r="F952" s="11"/>
      <c r="G952" s="11"/>
    </row>
    <row r="953" customFormat="false" ht="12.75" hidden="false" customHeight="false" outlineLevel="0" collapsed="false">
      <c r="A953" s="9" t="n">
        <v>101.13932617169</v>
      </c>
      <c r="B953" s="9" t="n">
        <v>93.4</v>
      </c>
      <c r="C953" s="10" t="n">
        <f aca="false">B953/rep!$G$6*100</f>
        <v>127.945205479452</v>
      </c>
      <c r="D953" s="10" t="n">
        <f aca="false">A953*9.62/rep!$G$5</f>
        <v>49.5525039370079</v>
      </c>
      <c r="F953" s="11"/>
      <c r="G953" s="11"/>
    </row>
    <row r="954" customFormat="false" ht="12.75" hidden="false" customHeight="false" outlineLevel="0" collapsed="false">
      <c r="A954" s="9" t="n">
        <v>101.205475600169</v>
      </c>
      <c r="B954" s="9" t="n">
        <v>93.5</v>
      </c>
      <c r="C954" s="10" t="n">
        <f aca="false">B954/rep!$G$6*100</f>
        <v>128.082191780822</v>
      </c>
      <c r="D954" s="10" t="n">
        <f aca="false">A954*9.62/rep!$G$5</f>
        <v>49.5849133858268</v>
      </c>
      <c r="F954" s="11"/>
      <c r="G954" s="11"/>
    </row>
    <row r="955" customFormat="false" ht="12.75" hidden="false" customHeight="false" outlineLevel="0" collapsed="false">
      <c r="A955" s="9" t="n">
        <v>101.221225464092</v>
      </c>
      <c r="B955" s="9" t="n">
        <v>93.6</v>
      </c>
      <c r="C955" s="10" t="n">
        <f aca="false">B955/rep!$G$6*100</f>
        <v>128.219178082192</v>
      </c>
      <c r="D955" s="10" t="n">
        <f aca="false">A955*9.62/rep!$G$5</f>
        <v>49.5926299212598</v>
      </c>
      <c r="F955" s="11"/>
      <c r="G955" s="11"/>
    </row>
    <row r="956" customFormat="false" ht="12.75" hidden="false" customHeight="false" outlineLevel="0" collapsed="false">
      <c r="A956" s="9" t="n">
        <v>101.252725191939</v>
      </c>
      <c r="B956" s="9" t="n">
        <v>93.7</v>
      </c>
      <c r="C956" s="10" t="n">
        <f aca="false">B956/rep!$G$6*100</f>
        <v>128.356164383562</v>
      </c>
      <c r="D956" s="10" t="n">
        <f aca="false">A956*9.62/rep!$G$5</f>
        <v>49.608062992126</v>
      </c>
      <c r="F956" s="11"/>
      <c r="G956" s="11"/>
    </row>
    <row r="957" customFormat="false" ht="12.75" hidden="false" customHeight="false" outlineLevel="0" collapsed="false">
      <c r="A957" s="9" t="n">
        <v>101.312574674849</v>
      </c>
      <c r="B957" s="9" t="n">
        <v>93.8</v>
      </c>
      <c r="C957" s="10" t="n">
        <f aca="false">B957/rep!$G$6*100</f>
        <v>128.493150684932</v>
      </c>
      <c r="D957" s="10" t="n">
        <f aca="false">A957*9.62/rep!$G$5</f>
        <v>49.6373858267717</v>
      </c>
      <c r="F957" s="11"/>
      <c r="G957" s="11"/>
    </row>
    <row r="958" customFormat="false" ht="12.75" hidden="false" customHeight="false" outlineLevel="0" collapsed="false">
      <c r="A958" s="9" t="n">
        <v>101.268475055863</v>
      </c>
      <c r="B958" s="9" t="n">
        <v>93.9</v>
      </c>
      <c r="C958" s="10" t="n">
        <f aca="false">B958/rep!$G$6*100</f>
        <v>128.630136986301</v>
      </c>
      <c r="D958" s="10" t="n">
        <f aca="false">A958*9.62/rep!$G$5</f>
        <v>49.6157795275591</v>
      </c>
      <c r="F958" s="11"/>
      <c r="G958" s="11"/>
    </row>
    <row r="959" customFormat="false" ht="12.75" hidden="false" customHeight="false" outlineLevel="0" collapsed="false">
      <c r="A959" s="9" t="n">
        <v>101.284224919787</v>
      </c>
      <c r="B959" s="9" t="n">
        <v>94</v>
      </c>
      <c r="C959" s="10" t="n">
        <f aca="false">B959/rep!$G$6*100</f>
        <v>128.767123287671</v>
      </c>
      <c r="D959" s="10" t="n">
        <f aca="false">A959*9.62/rep!$G$5</f>
        <v>49.6234960629921</v>
      </c>
      <c r="F959" s="11"/>
      <c r="G959" s="11"/>
    </row>
    <row r="960" customFormat="false" ht="12.75" hidden="false" customHeight="false" outlineLevel="0" collapsed="false">
      <c r="A960" s="9" t="n">
        <v>101.378724103328</v>
      </c>
      <c r="B960" s="9" t="n">
        <v>94.1</v>
      </c>
      <c r="C960" s="10" t="n">
        <f aca="false">B960/rep!$G$6*100</f>
        <v>128.904109589041</v>
      </c>
      <c r="D960" s="10" t="n">
        <f aca="false">A960*9.62/rep!$G$5</f>
        <v>49.6697952755906</v>
      </c>
      <c r="F960" s="11"/>
      <c r="G960" s="11"/>
    </row>
    <row r="961" customFormat="false" ht="12.75" hidden="false" customHeight="false" outlineLevel="0" collapsed="false">
      <c r="A961" s="9" t="n">
        <v>101.375574130543</v>
      </c>
      <c r="B961" s="9" t="n">
        <v>94.2</v>
      </c>
      <c r="C961" s="10" t="n">
        <f aca="false">B961/rep!$G$6*100</f>
        <v>129.041095890411</v>
      </c>
      <c r="D961" s="10" t="n">
        <f aca="false">A961*9.62/rep!$G$5</f>
        <v>49.6682519685039</v>
      </c>
      <c r="F961" s="11"/>
      <c r="G961" s="11"/>
    </row>
    <row r="962" customFormat="false" ht="12.75" hidden="false" customHeight="false" outlineLevel="0" collapsed="false">
      <c r="A962" s="9" t="n">
        <v>101.312574674849</v>
      </c>
      <c r="B962" s="9" t="n">
        <v>94.3</v>
      </c>
      <c r="C962" s="10" t="n">
        <f aca="false">B962/rep!$G$6*100</f>
        <v>129.178082191781</v>
      </c>
      <c r="D962" s="10" t="n">
        <f aca="false">A962*9.62/rep!$G$5</f>
        <v>49.6373858267717</v>
      </c>
      <c r="F962" s="11"/>
      <c r="G962" s="11"/>
    </row>
    <row r="963" customFormat="false" ht="12.75" hidden="false" customHeight="false" outlineLevel="0" collapsed="false">
      <c r="A963" s="9" t="n">
        <v>101.425973695099</v>
      </c>
      <c r="B963" s="9" t="n">
        <v>94.4</v>
      </c>
      <c r="C963" s="10" t="n">
        <f aca="false">B963/rep!$G$6*100</f>
        <v>129.315068493151</v>
      </c>
      <c r="D963" s="10" t="n">
        <f aca="false">A963*9.62/rep!$G$5</f>
        <v>49.6929448818898</v>
      </c>
      <c r="F963" s="11"/>
      <c r="G963" s="11"/>
    </row>
    <row r="964" customFormat="false" ht="12.75" hidden="false" customHeight="false" outlineLevel="0" collapsed="false">
      <c r="A964" s="9" t="n">
        <v>101.425973695099</v>
      </c>
      <c r="B964" s="9" t="n">
        <v>94.5</v>
      </c>
      <c r="C964" s="10" t="n">
        <f aca="false">B964/rep!$G$6*100</f>
        <v>129.452054794521</v>
      </c>
      <c r="D964" s="10" t="n">
        <f aca="false">A964*9.62/rep!$G$5</f>
        <v>49.6929448818898</v>
      </c>
      <c r="F964" s="11"/>
      <c r="G964" s="11"/>
    </row>
    <row r="965" customFormat="false" ht="12.75" hidden="false" customHeight="false" outlineLevel="0" collapsed="false">
      <c r="A965" s="9" t="n">
        <v>101.407073858391</v>
      </c>
      <c r="B965" s="9" t="n">
        <v>94.6</v>
      </c>
      <c r="C965" s="10" t="n">
        <f aca="false">B965/rep!$G$6*100</f>
        <v>129.58904109589</v>
      </c>
      <c r="D965" s="10" t="n">
        <f aca="false">A965*9.62/rep!$G$5</f>
        <v>49.6836850393701</v>
      </c>
      <c r="F965" s="11"/>
      <c r="G965" s="11"/>
    </row>
    <row r="966" customFormat="false" ht="12.75" hidden="false" customHeight="false" outlineLevel="0" collapsed="false">
      <c r="A966" s="9" t="n">
        <v>101.419673749529</v>
      </c>
      <c r="B966" s="9" t="n">
        <v>94.7</v>
      </c>
      <c r="C966" s="10" t="n">
        <f aca="false">B966/rep!$G$6*100</f>
        <v>129.72602739726</v>
      </c>
      <c r="D966" s="10" t="n">
        <f aca="false">A966*9.62/rep!$G$5</f>
        <v>49.6898582677165</v>
      </c>
      <c r="F966" s="11"/>
      <c r="G966" s="11"/>
    </row>
    <row r="967" customFormat="false" ht="12.75" hidden="false" customHeight="false" outlineLevel="0" collapsed="false">
      <c r="A967" s="9" t="n">
        <v>101.485823178008</v>
      </c>
      <c r="B967" s="9" t="n">
        <v>94.8</v>
      </c>
      <c r="C967" s="10" t="n">
        <f aca="false">B967/rep!$G$6*100</f>
        <v>129.86301369863</v>
      </c>
      <c r="D967" s="10" t="n">
        <f aca="false">A967*9.62/rep!$G$5</f>
        <v>49.7222677165354</v>
      </c>
      <c r="F967" s="11"/>
      <c r="G967" s="11"/>
    </row>
    <row r="968" customFormat="false" ht="12.75" hidden="false" customHeight="false" outlineLevel="0" collapsed="false">
      <c r="A968" s="9" t="n">
        <v>101.400773912821</v>
      </c>
      <c r="B968" s="9" t="n">
        <v>94.9</v>
      </c>
      <c r="C968" s="10" t="n">
        <f aca="false">B968/rep!$G$6*100</f>
        <v>130</v>
      </c>
      <c r="D968" s="10" t="n">
        <f aca="false">A968*9.62/rep!$G$5</f>
        <v>49.6805984251969</v>
      </c>
      <c r="F968" s="11"/>
      <c r="G968" s="11"/>
    </row>
    <row r="969" customFormat="false" ht="12.75" hidden="false" customHeight="false" outlineLevel="0" collapsed="false">
      <c r="A969" s="9" t="n">
        <v>101.52047287864</v>
      </c>
      <c r="B969" s="9" t="n">
        <v>95</v>
      </c>
      <c r="C969" s="10" t="n">
        <f aca="false">B969/rep!$G$6*100</f>
        <v>130.13698630137</v>
      </c>
      <c r="D969" s="10" t="n">
        <f aca="false">A969*9.62/rep!$G$5</f>
        <v>49.7392440944882</v>
      </c>
      <c r="F969" s="11"/>
      <c r="G969" s="11"/>
    </row>
    <row r="970" customFormat="false" ht="12.75" hidden="false" customHeight="false" outlineLevel="0" collapsed="false">
      <c r="A970" s="9" t="n">
        <v>101.551972606487</v>
      </c>
      <c r="B970" s="9" t="n">
        <v>95.1</v>
      </c>
      <c r="C970" s="10" t="n">
        <f aca="false">B970/rep!$G$6*100</f>
        <v>130.27397260274</v>
      </c>
      <c r="D970" s="10" t="n">
        <f aca="false">A970*9.62/rep!$G$5</f>
        <v>49.7546771653543</v>
      </c>
      <c r="F970" s="11"/>
      <c r="G970" s="11"/>
    </row>
    <row r="971" customFormat="false" ht="12.75" hidden="false" customHeight="false" outlineLevel="0" collapsed="false">
      <c r="A971" s="9" t="n">
        <v>101.460623395731</v>
      </c>
      <c r="B971" s="9" t="n">
        <v>95.2</v>
      </c>
      <c r="C971" s="10" t="n">
        <f aca="false">B971/rep!$G$6*100</f>
        <v>130.41095890411</v>
      </c>
      <c r="D971" s="10" t="n">
        <f aca="false">A971*9.62/rep!$G$5</f>
        <v>49.7099212598425</v>
      </c>
      <c r="F971" s="11"/>
      <c r="G971" s="11"/>
    </row>
    <row r="972" customFormat="false" ht="12.75" hidden="false" customHeight="false" outlineLevel="0" collapsed="false">
      <c r="A972" s="9" t="n">
        <v>101.476373259654</v>
      </c>
      <c r="B972" s="9" t="n">
        <v>95.3</v>
      </c>
      <c r="C972" s="10" t="n">
        <f aca="false">B972/rep!$G$6*100</f>
        <v>130.547945205479</v>
      </c>
      <c r="D972" s="10" t="n">
        <f aca="false">A972*9.62/rep!$G$5</f>
        <v>49.7176377952756</v>
      </c>
      <c r="F972" s="11"/>
      <c r="G972" s="11"/>
    </row>
    <row r="973" customFormat="false" ht="12.75" hidden="false" customHeight="false" outlineLevel="0" collapsed="false">
      <c r="A973" s="9" t="n">
        <v>101.470073314085</v>
      </c>
      <c r="B973" s="9" t="n">
        <v>95.4</v>
      </c>
      <c r="C973" s="10" t="n">
        <f aca="false">B973/rep!$G$6*100</f>
        <v>130.684931506849</v>
      </c>
      <c r="D973" s="10" t="n">
        <f aca="false">A973*9.62/rep!$G$5</f>
        <v>49.7145511811024</v>
      </c>
      <c r="F973" s="11"/>
      <c r="G973" s="11"/>
    </row>
    <row r="974" customFormat="false" ht="12.75" hidden="false" customHeight="false" outlineLevel="0" collapsed="false">
      <c r="A974" s="9" t="n">
        <v>101.476373259654</v>
      </c>
      <c r="B974" s="9" t="n">
        <v>95.5</v>
      </c>
      <c r="C974" s="10" t="n">
        <f aca="false">B974/rep!$G$6*100</f>
        <v>130.821917808219</v>
      </c>
      <c r="D974" s="10" t="n">
        <f aca="false">A974*9.62/rep!$G$5</f>
        <v>49.7176377952756</v>
      </c>
      <c r="F974" s="11"/>
      <c r="G974" s="11"/>
    </row>
    <row r="975" customFormat="false" ht="12.75" hidden="false" customHeight="false" outlineLevel="0" collapsed="false">
      <c r="A975" s="9" t="n">
        <v>101.574022415981</v>
      </c>
      <c r="B975" s="9" t="n">
        <v>95.6</v>
      </c>
      <c r="C975" s="10" t="n">
        <f aca="false">B975/rep!$G$6*100</f>
        <v>130.958904109589</v>
      </c>
      <c r="D975" s="10" t="n">
        <f aca="false">A975*9.62/rep!$G$5</f>
        <v>49.7654803149606</v>
      </c>
      <c r="F975" s="11"/>
      <c r="G975" s="11"/>
    </row>
    <row r="976" customFormat="false" ht="12.75" hidden="false" customHeight="false" outlineLevel="0" collapsed="false">
      <c r="A976" s="9" t="n">
        <v>101.586622307119</v>
      </c>
      <c r="B976" s="9" t="n">
        <v>95.7</v>
      </c>
      <c r="C976" s="10" t="n">
        <f aca="false">B976/rep!$G$6*100</f>
        <v>131.095890410959</v>
      </c>
      <c r="D976" s="10" t="n">
        <f aca="false">A976*9.62/rep!$G$5</f>
        <v>49.7716535433071</v>
      </c>
      <c r="F976" s="11"/>
      <c r="G976" s="11"/>
    </row>
    <row r="977" customFormat="false" ht="12.75" hidden="false" customHeight="false" outlineLevel="0" collapsed="false">
      <c r="A977" s="9" t="n">
        <v>101.551972606487</v>
      </c>
      <c r="B977" s="9" t="n">
        <v>95.8</v>
      </c>
      <c r="C977" s="10" t="n">
        <f aca="false">B977/rep!$G$6*100</f>
        <v>131.232876712329</v>
      </c>
      <c r="D977" s="10" t="n">
        <f aca="false">A977*9.62/rep!$G$5</f>
        <v>49.7546771653543</v>
      </c>
      <c r="F977" s="11"/>
      <c r="G977" s="11"/>
    </row>
    <row r="978" customFormat="false" ht="12.75" hidden="false" customHeight="false" outlineLevel="0" collapsed="false">
      <c r="A978" s="9" t="n">
        <v>101.605522143828</v>
      </c>
      <c r="B978" s="9" t="n">
        <v>95.9</v>
      </c>
      <c r="C978" s="10" t="n">
        <f aca="false">B978/rep!$G$6*100</f>
        <v>131.369863013699</v>
      </c>
      <c r="D978" s="10" t="n">
        <f aca="false">A978*9.62/rep!$G$5</f>
        <v>49.7809133858268</v>
      </c>
      <c r="F978" s="11"/>
      <c r="G978" s="11"/>
    </row>
    <row r="979" customFormat="false" ht="12.75" hidden="false" customHeight="false" outlineLevel="0" collapsed="false">
      <c r="A979" s="9" t="n">
        <v>101.64017184446</v>
      </c>
      <c r="B979" s="9" t="n">
        <v>96</v>
      </c>
      <c r="C979" s="10" t="n">
        <f aca="false">B979/rep!$G$6*100</f>
        <v>131.506849315068</v>
      </c>
      <c r="D979" s="10" t="n">
        <f aca="false">A979*9.62/rep!$G$5</f>
        <v>49.7978897637795</v>
      </c>
      <c r="F979" s="11"/>
      <c r="G979" s="11"/>
    </row>
    <row r="980" customFormat="false" ht="12.75" hidden="false" customHeight="false" outlineLevel="0" collapsed="false">
      <c r="A980" s="9" t="n">
        <v>101.561422524842</v>
      </c>
      <c r="B980" s="9" t="n">
        <v>96.1</v>
      </c>
      <c r="C980" s="10" t="n">
        <f aca="false">B980/rep!$G$6*100</f>
        <v>131.643835616438</v>
      </c>
      <c r="D980" s="10" t="n">
        <f aca="false">A980*9.62/rep!$G$5</f>
        <v>49.7593070866142</v>
      </c>
      <c r="F980" s="11"/>
      <c r="G980" s="11"/>
    </row>
    <row r="981" customFormat="false" ht="12.75" hidden="false" customHeight="false" outlineLevel="0" collapsed="false">
      <c r="A981" s="9" t="n">
        <v>101.608672116612</v>
      </c>
      <c r="B981" s="9" t="n">
        <v>96.2</v>
      </c>
      <c r="C981" s="10" t="n">
        <f aca="false">B981/rep!$G$6*100</f>
        <v>131.780821917808</v>
      </c>
      <c r="D981" s="10" t="n">
        <f aca="false">A981*9.62/rep!$G$5</f>
        <v>49.7824566929134</v>
      </c>
      <c r="F981" s="11"/>
      <c r="G981" s="11"/>
    </row>
    <row r="982" customFormat="false" ht="12.75" hidden="false" customHeight="false" outlineLevel="0" collapsed="false">
      <c r="A982" s="9" t="n">
        <v>101.696871354584</v>
      </c>
      <c r="B982" s="9" t="n">
        <v>96.3</v>
      </c>
      <c r="C982" s="10" t="n">
        <f aca="false">B982/rep!$G$6*100</f>
        <v>131.917808219178</v>
      </c>
      <c r="D982" s="10" t="n">
        <f aca="false">A982*9.62/rep!$G$5</f>
        <v>49.8256692913386</v>
      </c>
      <c r="F982" s="11"/>
      <c r="G982" s="11"/>
    </row>
    <row r="983" customFormat="false" ht="12.75" hidden="false" customHeight="false" outlineLevel="0" collapsed="false">
      <c r="A983" s="9" t="n">
        <v>101.662221653953</v>
      </c>
      <c r="B983" s="9" t="n">
        <v>96.4</v>
      </c>
      <c r="C983" s="10" t="n">
        <f aca="false">B983/rep!$G$6*100</f>
        <v>132.054794520548</v>
      </c>
      <c r="D983" s="10" t="n">
        <f aca="false">A983*9.62/rep!$G$5</f>
        <v>49.8086929133858</v>
      </c>
      <c r="F983" s="11"/>
      <c r="G983" s="11"/>
    </row>
    <row r="984" customFormat="false" ht="12.75" hidden="false" customHeight="false" outlineLevel="0" collapsed="false">
      <c r="A984" s="9" t="n">
        <v>101.731521055216</v>
      </c>
      <c r="B984" s="9" t="n">
        <v>96.5</v>
      </c>
      <c r="C984" s="10" t="n">
        <f aca="false">B984/rep!$G$6*100</f>
        <v>132.191780821918</v>
      </c>
      <c r="D984" s="10" t="n">
        <f aca="false">A984*9.62/rep!$G$5</f>
        <v>49.8426456692913</v>
      </c>
      <c r="F984" s="11"/>
      <c r="G984" s="11"/>
    </row>
    <row r="985" customFormat="false" ht="12.75" hidden="false" customHeight="false" outlineLevel="0" collapsed="false">
      <c r="A985" s="9" t="n">
        <v>101.775620674202</v>
      </c>
      <c r="B985" s="9" t="n">
        <v>96.6</v>
      </c>
      <c r="C985" s="10" t="n">
        <f aca="false">B985/rep!$G$6*100</f>
        <v>132.328767123288</v>
      </c>
      <c r="D985" s="10" t="n">
        <f aca="false">A985*9.62/rep!$G$5</f>
        <v>49.8642519685039</v>
      </c>
      <c r="F985" s="11"/>
      <c r="G985" s="11"/>
    </row>
    <row r="986" customFormat="false" ht="12.75" hidden="false" customHeight="false" outlineLevel="0" collapsed="false">
      <c r="A986" s="9" t="n">
        <v>101.728371082432</v>
      </c>
      <c r="B986" s="9" t="n">
        <v>96.7</v>
      </c>
      <c r="C986" s="10" t="n">
        <f aca="false">B986/rep!$G$6*100</f>
        <v>132.465753424658</v>
      </c>
      <c r="D986" s="10" t="n">
        <f aca="false">A986*9.62/rep!$G$5</f>
        <v>49.8411023622047</v>
      </c>
      <c r="F986" s="11"/>
      <c r="G986" s="11"/>
    </row>
    <row r="987" customFormat="false" ht="12.75" hidden="false" customHeight="false" outlineLevel="0" collapsed="false">
      <c r="A987" s="9" t="n">
        <v>101.797670483695</v>
      </c>
      <c r="B987" s="9" t="n">
        <v>96.8</v>
      </c>
      <c r="C987" s="10" t="n">
        <f aca="false">B987/rep!$G$6*100</f>
        <v>132.602739726027</v>
      </c>
      <c r="D987" s="10" t="n">
        <f aca="false">A987*9.62/rep!$G$5</f>
        <v>49.8750551181102</v>
      </c>
      <c r="F987" s="11"/>
      <c r="G987" s="11"/>
    </row>
    <row r="988" customFormat="false" ht="12.75" hidden="false" customHeight="false" outlineLevel="0" collapsed="false">
      <c r="A988" s="9" t="n">
        <v>101.813420347619</v>
      </c>
      <c r="B988" s="9" t="n">
        <v>96.9</v>
      </c>
      <c r="C988" s="10" t="n">
        <f aca="false">B988/rep!$G$6*100</f>
        <v>132.739726027397</v>
      </c>
      <c r="D988" s="10" t="n">
        <f aca="false">A988*9.62/rep!$G$5</f>
        <v>49.8827716535433</v>
      </c>
      <c r="F988" s="11"/>
      <c r="G988" s="11"/>
    </row>
    <row r="989" customFormat="false" ht="12.75" hidden="false" customHeight="false" outlineLevel="0" collapsed="false">
      <c r="A989" s="9" t="n">
        <v>101.775620674202</v>
      </c>
      <c r="B989" s="9" t="n">
        <v>97</v>
      </c>
      <c r="C989" s="10" t="n">
        <f aca="false">B989/rep!$G$6*100</f>
        <v>132.876712328767</v>
      </c>
      <c r="D989" s="10" t="n">
        <f aca="false">A989*9.62/rep!$G$5</f>
        <v>49.8642519685039</v>
      </c>
      <c r="F989" s="11"/>
      <c r="G989" s="11"/>
    </row>
    <row r="990" customFormat="false" ht="12.75" hidden="false" customHeight="false" outlineLevel="0" collapsed="false">
      <c r="A990" s="9" t="n">
        <v>101.892169667237</v>
      </c>
      <c r="B990" s="9" t="n">
        <v>97.1</v>
      </c>
      <c r="C990" s="10" t="n">
        <f aca="false">B990/rep!$G$6*100</f>
        <v>133.013698630137</v>
      </c>
      <c r="D990" s="10" t="n">
        <f aca="false">A990*9.62/rep!$G$5</f>
        <v>49.9213543307087</v>
      </c>
      <c r="F990" s="11"/>
      <c r="G990" s="11"/>
    </row>
    <row r="991" customFormat="false" ht="12.75" hidden="false" customHeight="false" outlineLevel="0" collapsed="false">
      <c r="A991" s="9" t="n">
        <v>101.895319640022</v>
      </c>
      <c r="B991" s="9" t="n">
        <v>97.2</v>
      </c>
      <c r="C991" s="10" t="n">
        <f aca="false">B991/rep!$G$6*100</f>
        <v>133.150684931507</v>
      </c>
      <c r="D991" s="10" t="n">
        <f aca="false">A991*9.62/rep!$G$5</f>
        <v>49.9228976377953</v>
      </c>
      <c r="F991" s="11"/>
      <c r="G991" s="11"/>
    </row>
    <row r="992" customFormat="false" ht="12.75" hidden="false" customHeight="false" outlineLevel="0" collapsed="false">
      <c r="A992" s="9" t="n">
        <v>101.870119857744</v>
      </c>
      <c r="B992" s="9" t="n">
        <v>97.3</v>
      </c>
      <c r="C992" s="10" t="n">
        <f aca="false">B992/rep!$G$6*100</f>
        <v>133.287671232877</v>
      </c>
      <c r="D992" s="10" t="n">
        <f aca="false">A992*9.62/rep!$G$5</f>
        <v>49.9105511811024</v>
      </c>
      <c r="F992" s="11"/>
      <c r="G992" s="11"/>
    </row>
    <row r="993" customFormat="false" ht="12.75" hidden="false" customHeight="false" outlineLevel="0" collapsed="false">
      <c r="A993" s="9" t="n">
        <v>101.948869177362</v>
      </c>
      <c r="B993" s="9" t="n">
        <v>97.4</v>
      </c>
      <c r="C993" s="10" t="n">
        <f aca="false">B993/rep!$G$6*100</f>
        <v>133.424657534247</v>
      </c>
      <c r="D993" s="10" t="n">
        <f aca="false">A993*9.62/rep!$G$5</f>
        <v>49.9491338582677</v>
      </c>
      <c r="F993" s="11"/>
      <c r="G993" s="11"/>
    </row>
    <row r="994" customFormat="false" ht="12.75" hidden="false" customHeight="false" outlineLevel="0" collapsed="false">
      <c r="A994" s="9" t="n">
        <v>101.926819367869</v>
      </c>
      <c r="B994" s="9" t="n">
        <v>97.5</v>
      </c>
      <c r="C994" s="10" t="n">
        <f aca="false">B994/rep!$G$6*100</f>
        <v>133.561643835616</v>
      </c>
      <c r="D994" s="10" t="n">
        <f aca="false">A994*9.62/rep!$G$5</f>
        <v>49.9383307086614</v>
      </c>
      <c r="F994" s="11"/>
      <c r="G994" s="11"/>
    </row>
    <row r="995" customFormat="false" ht="12.75" hidden="false" customHeight="false" outlineLevel="0" collapsed="false">
      <c r="A995" s="9" t="n">
        <v>101.977218932424</v>
      </c>
      <c r="B995" s="9" t="n">
        <v>97.6</v>
      </c>
      <c r="C995" s="10" t="n">
        <f aca="false">B995/rep!$G$6*100</f>
        <v>133.698630136986</v>
      </c>
      <c r="D995" s="10" t="n">
        <f aca="false">A995*9.62/rep!$G$5</f>
        <v>49.9630236220472</v>
      </c>
      <c r="F995" s="11"/>
      <c r="G995" s="11"/>
    </row>
    <row r="996" customFormat="false" ht="12.75" hidden="false" customHeight="false" outlineLevel="0" collapsed="false">
      <c r="A996" s="9" t="n">
        <v>102.011868633056</v>
      </c>
      <c r="B996" s="9" t="n">
        <v>97.7</v>
      </c>
      <c r="C996" s="10" t="n">
        <f aca="false">B996/rep!$G$6*100</f>
        <v>133.835616438356</v>
      </c>
      <c r="D996" s="10" t="n">
        <f aca="false">A996*9.62/rep!$G$5</f>
        <v>49.98</v>
      </c>
      <c r="F996" s="11"/>
      <c r="G996" s="11"/>
    </row>
    <row r="997" customFormat="false" ht="12.75" hidden="false" customHeight="false" outlineLevel="0" collapsed="false">
      <c r="A997" s="9" t="n">
        <v>102.024468524195</v>
      </c>
      <c r="B997" s="9" t="n">
        <v>97.8</v>
      </c>
      <c r="C997" s="10" t="n">
        <f aca="false">B997/rep!$G$6*100</f>
        <v>133.972602739726</v>
      </c>
      <c r="D997" s="10" t="n">
        <f aca="false">A997*9.62/rep!$G$5</f>
        <v>49.9861732283465</v>
      </c>
      <c r="F997" s="11"/>
      <c r="G997" s="11"/>
    </row>
    <row r="998" customFormat="false" ht="12.75" hidden="false" customHeight="false" outlineLevel="0" collapsed="false">
      <c r="A998" s="9" t="n">
        <v>102.055968252042</v>
      </c>
      <c r="B998" s="9" t="n">
        <v>97.9</v>
      </c>
      <c r="C998" s="10" t="n">
        <f aca="false">B998/rep!$G$6*100</f>
        <v>134.109589041096</v>
      </c>
      <c r="D998" s="10" t="n">
        <f aca="false">A998*9.62/rep!$G$5</f>
        <v>50.0016062992126</v>
      </c>
      <c r="F998" s="11"/>
      <c r="G998" s="11"/>
    </row>
    <row r="999" customFormat="false" ht="12.75" hidden="false" customHeight="false" outlineLevel="0" collapsed="false">
      <c r="A999" s="9" t="n">
        <v>101.996118769133</v>
      </c>
      <c r="B999" s="9" t="n">
        <v>98</v>
      </c>
      <c r="C999" s="10" t="n">
        <f aca="false">B999/rep!$G$6*100</f>
        <v>134.246575342466</v>
      </c>
      <c r="D999" s="10" t="n">
        <f aca="false">A999*9.62/rep!$G$5</f>
        <v>49.9722834645669</v>
      </c>
      <c r="F999" s="11"/>
      <c r="G999" s="11"/>
    </row>
    <row r="1000" customFormat="false" ht="12.75" hidden="false" customHeight="false" outlineLevel="0" collapsed="false">
      <c r="A1000" s="9" t="n">
        <v>102.043368360903</v>
      </c>
      <c r="B1000" s="9" t="n">
        <v>98.1</v>
      </c>
      <c r="C1000" s="10" t="n">
        <f aca="false">B1000/rep!$G$6*100</f>
        <v>134.383561643836</v>
      </c>
      <c r="D1000" s="10" t="n">
        <f aca="false">A1000*9.62/rep!$G$5</f>
        <v>49.9954330708661</v>
      </c>
      <c r="F1000" s="11"/>
      <c r="G1000" s="11"/>
    </row>
    <row r="1001" customFormat="false" ht="12.75" hidden="false" customHeight="false" outlineLevel="0" collapsed="false">
      <c r="A1001" s="9" t="n">
        <v>102.090617952674</v>
      </c>
      <c r="B1001" s="9" t="n">
        <v>98.2</v>
      </c>
      <c r="C1001" s="10" t="n">
        <f aca="false">B1001/rep!$G$6*100</f>
        <v>134.520547945206</v>
      </c>
      <c r="D1001" s="10" t="n">
        <f aca="false">A1001*9.62/rep!$G$5</f>
        <v>50.0185826771654</v>
      </c>
      <c r="F1001" s="11"/>
      <c r="G1001" s="11"/>
    </row>
    <row r="1002" customFormat="false" ht="12.75" hidden="false" customHeight="false" outlineLevel="0" collapsed="false">
      <c r="A1002" s="9" t="n">
        <v>102.049668306473</v>
      </c>
      <c r="B1002" s="9" t="n">
        <v>98.3</v>
      </c>
      <c r="C1002" s="10" t="n">
        <f aca="false">B1002/rep!$G$6*100</f>
        <v>134.657534246575</v>
      </c>
      <c r="D1002" s="10" t="n">
        <f aca="false">A1002*9.62/rep!$G$5</f>
        <v>49.9985196850394</v>
      </c>
      <c r="F1002" s="11"/>
      <c r="G1002" s="11"/>
    </row>
    <row r="1003" customFormat="false" ht="12.75" hidden="false" customHeight="false" outlineLevel="0" collapsed="false">
      <c r="A1003" s="9" t="n">
        <v>102.078018061535</v>
      </c>
      <c r="B1003" s="9" t="n">
        <v>98.4</v>
      </c>
      <c r="C1003" s="10" t="n">
        <f aca="false">B1003/rep!$G$6*100</f>
        <v>134.794520547945</v>
      </c>
      <c r="D1003" s="10" t="n">
        <f aca="false">A1003*9.62/rep!$G$5</f>
        <v>50.0124094488189</v>
      </c>
      <c r="F1003" s="11"/>
      <c r="G1003" s="11"/>
    </row>
    <row r="1004" customFormat="false" ht="12.75" hidden="false" customHeight="false" outlineLevel="0" collapsed="false">
      <c r="A1004" s="9" t="n">
        <v>102.159917353938</v>
      </c>
      <c r="B1004" s="9" t="n">
        <v>98.5</v>
      </c>
      <c r="C1004" s="10" t="n">
        <f aca="false">B1004/rep!$G$6*100</f>
        <v>134.931506849315</v>
      </c>
      <c r="D1004" s="10" t="n">
        <f aca="false">A1004*9.62/rep!$G$5</f>
        <v>50.0525354330709</v>
      </c>
      <c r="F1004" s="11"/>
      <c r="G1004" s="11"/>
    </row>
    <row r="1005" customFormat="false" ht="12.75" hidden="false" customHeight="false" outlineLevel="0" collapsed="false">
      <c r="A1005" s="9" t="n">
        <v>102.02131855141</v>
      </c>
      <c r="B1005" s="9" t="n">
        <v>98.6</v>
      </c>
      <c r="C1005" s="10" t="n">
        <f aca="false">B1005/rep!$G$6*100</f>
        <v>135.068493150685</v>
      </c>
      <c r="D1005" s="10" t="n">
        <f aca="false">A1005*9.62/rep!$G$5</f>
        <v>49.9846299212598</v>
      </c>
      <c r="F1005" s="11"/>
      <c r="G1005" s="11"/>
    </row>
    <row r="1006" customFormat="false" ht="12.75" hidden="false" customHeight="false" outlineLevel="0" collapsed="false">
      <c r="A1006" s="9" t="n">
        <v>102.109517789382</v>
      </c>
      <c r="B1006" s="9" t="n">
        <v>98.7</v>
      </c>
      <c r="C1006" s="10" t="n">
        <f aca="false">B1006/rep!$G$6*100</f>
        <v>135.205479452055</v>
      </c>
      <c r="D1006" s="10" t="n">
        <f aca="false">A1006*9.62/rep!$G$5</f>
        <v>50.027842519685</v>
      </c>
      <c r="F1006" s="11"/>
      <c r="G1006" s="11"/>
    </row>
    <row r="1007" customFormat="false" ht="12.75" hidden="false" customHeight="false" outlineLevel="0" collapsed="false">
      <c r="A1007" s="9" t="n">
        <v>102.207166945709</v>
      </c>
      <c r="B1007" s="9" t="n">
        <v>98.8</v>
      </c>
      <c r="C1007" s="10" t="n">
        <f aca="false">B1007/rep!$G$6*100</f>
        <v>135.342465753425</v>
      </c>
      <c r="D1007" s="10" t="n">
        <f aca="false">A1007*9.62/rep!$G$5</f>
        <v>50.0756850393701</v>
      </c>
      <c r="F1007" s="11"/>
      <c r="G1007" s="11"/>
    </row>
    <row r="1008" customFormat="false" ht="12.75" hidden="false" customHeight="false" outlineLevel="0" collapsed="false">
      <c r="A1008" s="9" t="n">
        <v>102.147317462799</v>
      </c>
      <c r="B1008" s="9" t="n">
        <v>98.9</v>
      </c>
      <c r="C1008" s="10" t="n">
        <f aca="false">B1008/rep!$G$6*100</f>
        <v>135.479452054795</v>
      </c>
      <c r="D1008" s="10" t="n">
        <f aca="false">A1008*9.62/rep!$G$5</f>
        <v>50.0463622047244</v>
      </c>
      <c r="F1008" s="11"/>
      <c r="G1008" s="11"/>
    </row>
    <row r="1009" customFormat="false" ht="12.75" hidden="false" customHeight="false" outlineLevel="0" collapsed="false">
      <c r="A1009" s="9" t="n">
        <v>102.200867000139</v>
      </c>
      <c r="B1009" s="9" t="n">
        <v>99</v>
      </c>
      <c r="C1009" s="10" t="n">
        <f aca="false">B1009/rep!$G$6*100</f>
        <v>135.616438356164</v>
      </c>
      <c r="D1009" s="10" t="n">
        <f aca="false">A1009*9.62/rep!$G$5</f>
        <v>50.0725984251969</v>
      </c>
      <c r="F1009" s="11"/>
      <c r="G1009" s="11"/>
    </row>
    <row r="1010" customFormat="false" ht="12.75" hidden="false" customHeight="false" outlineLevel="0" collapsed="false">
      <c r="A1010" s="9" t="n">
        <v>102.263866455834</v>
      </c>
      <c r="B1010" s="9" t="n">
        <v>99.1</v>
      </c>
      <c r="C1010" s="10" t="n">
        <f aca="false">B1010/rep!$G$6*100</f>
        <v>135.753424657534</v>
      </c>
      <c r="D1010" s="10" t="n">
        <f aca="false">A1010*9.62/rep!$G$5</f>
        <v>50.1034645669291</v>
      </c>
      <c r="F1010" s="11"/>
      <c r="G1010" s="11"/>
    </row>
    <row r="1011" customFormat="false" ht="12.75" hidden="false" customHeight="false" outlineLevel="0" collapsed="false">
      <c r="A1011" s="9" t="n">
        <v>102.197717027354</v>
      </c>
      <c r="B1011" s="9" t="n">
        <v>99.2</v>
      </c>
      <c r="C1011" s="10" t="n">
        <f aca="false">B1011/rep!$G$6*100</f>
        <v>135.890410958904</v>
      </c>
      <c r="D1011" s="10" t="n">
        <f aca="false">A1011*9.62/rep!$G$5</f>
        <v>50.0710551181102</v>
      </c>
      <c r="F1011" s="11"/>
      <c r="G1011" s="11"/>
    </row>
    <row r="1012" customFormat="false" ht="12.75" hidden="false" customHeight="false" outlineLevel="0" collapsed="false">
      <c r="A1012" s="9" t="n">
        <v>102.232366727986</v>
      </c>
      <c r="B1012" s="9" t="n">
        <v>99.3</v>
      </c>
      <c r="C1012" s="10" t="n">
        <f aca="false">B1012/rep!$G$6*100</f>
        <v>136.027397260274</v>
      </c>
      <c r="D1012" s="10" t="n">
        <f aca="false">A1012*9.62/rep!$G$5</f>
        <v>50.088031496063</v>
      </c>
      <c r="F1012" s="11"/>
      <c r="G1012" s="11"/>
    </row>
    <row r="1013" customFormat="false" ht="12.75" hidden="false" customHeight="false" outlineLevel="0" collapsed="false">
      <c r="A1013" s="9" t="n">
        <v>102.267016428618</v>
      </c>
      <c r="B1013" s="9" t="n">
        <v>99.4</v>
      </c>
      <c r="C1013" s="10" t="n">
        <f aca="false">B1013/rep!$G$6*100</f>
        <v>136.164383561644</v>
      </c>
      <c r="D1013" s="10" t="n">
        <f aca="false">A1013*9.62/rep!$G$5</f>
        <v>50.1050078740158</v>
      </c>
      <c r="F1013" s="11"/>
      <c r="G1013" s="11"/>
    </row>
    <row r="1014" customFormat="false" ht="12.75" hidden="false" customHeight="false" outlineLevel="0" collapsed="false">
      <c r="A1014" s="9" t="n">
        <v>102.282766292542</v>
      </c>
      <c r="B1014" s="9" t="n">
        <v>99.5</v>
      </c>
      <c r="C1014" s="10" t="n">
        <f aca="false">B1014/rep!$G$6*100</f>
        <v>136.301369863014</v>
      </c>
      <c r="D1014" s="10" t="n">
        <f aca="false">A1014*9.62/rep!$G$5</f>
        <v>50.1127244094488</v>
      </c>
      <c r="F1014" s="11"/>
      <c r="G1014" s="11"/>
    </row>
    <row r="1015" customFormat="false" ht="12.75" hidden="false" customHeight="false" outlineLevel="0" collapsed="false">
      <c r="A1015" s="9" t="n">
        <v>102.36151561216</v>
      </c>
      <c r="B1015" s="9" t="n">
        <v>99.6</v>
      </c>
      <c r="C1015" s="10" t="n">
        <f aca="false">B1015/rep!$G$6*100</f>
        <v>136.438356164384</v>
      </c>
      <c r="D1015" s="10" t="n">
        <f aca="false">A1015*9.62/rep!$G$5</f>
        <v>50.1513070866142</v>
      </c>
      <c r="F1015" s="11"/>
      <c r="G1015" s="11"/>
    </row>
    <row r="1016" customFormat="false" ht="12.75" hidden="false" customHeight="false" outlineLevel="0" collapsed="false">
      <c r="A1016" s="9" t="n">
        <v>102.402465258361</v>
      </c>
      <c r="B1016" s="9" t="n">
        <v>99.7</v>
      </c>
      <c r="C1016" s="10" t="n">
        <f aca="false">B1016/rep!$G$6*100</f>
        <v>136.575342465753</v>
      </c>
      <c r="D1016" s="10" t="n">
        <f aca="false">A1016*9.62/rep!$G$5</f>
        <v>50.1713700787402</v>
      </c>
      <c r="F1016" s="11"/>
      <c r="G1016" s="11"/>
    </row>
    <row r="1017" customFormat="false" ht="12.75" hidden="false" customHeight="false" outlineLevel="0" collapsed="false">
      <c r="A1017" s="9" t="n">
        <v>102.430815013423</v>
      </c>
      <c r="B1017" s="9" t="n">
        <v>99.8</v>
      </c>
      <c r="C1017" s="10" t="n">
        <f aca="false">B1017/rep!$G$6*100</f>
        <v>136.712328767123</v>
      </c>
      <c r="D1017" s="10" t="n">
        <f aca="false">A1017*9.62/rep!$G$5</f>
        <v>50.1852598425197</v>
      </c>
      <c r="F1017" s="11"/>
      <c r="G1017" s="11"/>
    </row>
    <row r="1018" customFormat="false" ht="12.75" hidden="false" customHeight="false" outlineLevel="0" collapsed="false">
      <c r="A1018" s="9" t="n">
        <v>102.47491463241</v>
      </c>
      <c r="B1018" s="9" t="n">
        <v>99.9</v>
      </c>
      <c r="C1018" s="10" t="n">
        <f aca="false">B1018/rep!$G$6*100</f>
        <v>136.849315068493</v>
      </c>
      <c r="D1018" s="10" t="n">
        <f aca="false">A1018*9.62/rep!$G$5</f>
        <v>50.2068661417323</v>
      </c>
      <c r="F1018" s="11"/>
      <c r="G1018" s="11"/>
    </row>
    <row r="1019" customFormat="false" ht="12.75" hidden="false" customHeight="false" outlineLevel="0" collapsed="false">
      <c r="A1019" s="9" t="n">
        <v>102.550513979243</v>
      </c>
      <c r="B1019" s="9" t="n">
        <v>100</v>
      </c>
      <c r="C1019" s="10" t="n">
        <f aca="false">B1019/rep!$G$6*100</f>
        <v>136.986301369863</v>
      </c>
      <c r="D1019" s="10" t="n">
        <f aca="false">A1019*9.62/rep!$G$5</f>
        <v>50.243905511811</v>
      </c>
      <c r="F1019" s="11"/>
      <c r="G1019" s="11"/>
    </row>
    <row r="1020" customFormat="false" ht="12.75" hidden="false" customHeight="false" outlineLevel="0" collapsed="false">
      <c r="A1020" s="9" t="n">
        <v>102.500114414687</v>
      </c>
      <c r="B1020" s="9" t="n">
        <v>100.1</v>
      </c>
      <c r="C1020" s="10" t="n">
        <f aca="false">B1020/rep!$G$6*100</f>
        <v>137.123287671233</v>
      </c>
      <c r="D1020" s="10" t="n">
        <f aca="false">A1020*9.62/rep!$G$5</f>
        <v>50.2192125984252</v>
      </c>
      <c r="F1020" s="11"/>
      <c r="G1020" s="11"/>
    </row>
    <row r="1021" customFormat="false" ht="12.75" hidden="false" customHeight="false" outlineLevel="0" collapsed="false">
      <c r="A1021" s="9" t="n">
        <v>102.46861468684</v>
      </c>
      <c r="B1021" s="9" t="n">
        <v>100.2</v>
      </c>
      <c r="C1021" s="10" t="n">
        <f aca="false">B1021/rep!$G$6*100</f>
        <v>137.260273972603</v>
      </c>
      <c r="D1021" s="10" t="n">
        <f aca="false">A1021*9.62/rep!$G$5</f>
        <v>50.2037795275591</v>
      </c>
      <c r="F1021" s="11"/>
      <c r="G1021" s="11"/>
    </row>
    <row r="1022" customFormat="false" ht="12.75" hidden="false" customHeight="false" outlineLevel="0" collapsed="false">
      <c r="A1022" s="9" t="n">
        <v>102.512714305826</v>
      </c>
      <c r="B1022" s="9" t="n">
        <v>100.3</v>
      </c>
      <c r="C1022" s="10" t="n">
        <f aca="false">B1022/rep!$G$6*100</f>
        <v>137.397260273973</v>
      </c>
      <c r="D1022" s="10" t="n">
        <f aca="false">A1022*9.62/rep!$G$5</f>
        <v>50.2253858267717</v>
      </c>
      <c r="F1022" s="11"/>
      <c r="G1022" s="11"/>
    </row>
    <row r="1023" customFormat="false" ht="12.75" hidden="false" customHeight="false" outlineLevel="0" collapsed="false">
      <c r="A1023" s="9" t="n">
        <v>102.619813380507</v>
      </c>
      <c r="B1023" s="9" t="n">
        <v>100.4</v>
      </c>
      <c r="C1023" s="10" t="n">
        <f aca="false">B1023/rep!$G$6*100</f>
        <v>137.534246575342</v>
      </c>
      <c r="D1023" s="10" t="n">
        <f aca="false">A1023*9.62/rep!$G$5</f>
        <v>50.2778582677165</v>
      </c>
      <c r="F1023" s="11"/>
      <c r="G1023" s="11"/>
    </row>
    <row r="1024" customFormat="false" ht="12.75" hidden="false" customHeight="false" outlineLevel="0" collapsed="false">
      <c r="A1024" s="9" t="n">
        <v>102.657613053923</v>
      </c>
      <c r="B1024" s="9" t="n">
        <v>100.5</v>
      </c>
      <c r="C1024" s="10" t="n">
        <f aca="false">B1024/rep!$G$6*100</f>
        <v>137.671232876712</v>
      </c>
      <c r="D1024" s="10" t="n">
        <f aca="false">A1024*9.62/rep!$G$5</f>
        <v>50.2963779527559</v>
      </c>
      <c r="F1024" s="11"/>
      <c r="G1024" s="11"/>
    </row>
    <row r="1025" customFormat="false" ht="12.75" hidden="false" customHeight="false" outlineLevel="0" collapsed="false">
      <c r="A1025" s="9" t="n">
        <v>102.645013162784</v>
      </c>
      <c r="B1025" s="9" t="n">
        <v>100.6</v>
      </c>
      <c r="C1025" s="10" t="n">
        <f aca="false">B1025/rep!$G$6*100</f>
        <v>137.808219178082</v>
      </c>
      <c r="D1025" s="10" t="n">
        <f aca="false">A1025*9.62/rep!$G$5</f>
        <v>50.2902047244095</v>
      </c>
      <c r="F1025" s="11"/>
      <c r="G1025" s="11"/>
    </row>
    <row r="1026" customFormat="false" ht="12.75" hidden="false" customHeight="false" outlineLevel="0" collapsed="false">
      <c r="A1026" s="9" t="n">
        <v>102.616663407722</v>
      </c>
      <c r="B1026" s="9" t="n">
        <v>100.7</v>
      </c>
      <c r="C1026" s="10" t="n">
        <f aca="false">B1026/rep!$G$6*100</f>
        <v>137.945205479452</v>
      </c>
      <c r="D1026" s="10" t="n">
        <f aca="false">A1026*9.62/rep!$G$5</f>
        <v>50.2763149606299</v>
      </c>
      <c r="F1026" s="11"/>
      <c r="G1026" s="11"/>
    </row>
    <row r="1027" customFormat="false" ht="12.75" hidden="false" customHeight="false" outlineLevel="0" collapsed="false">
      <c r="A1027" s="9" t="n">
        <v>102.64186319</v>
      </c>
      <c r="B1027" s="9" t="n">
        <v>100.8</v>
      </c>
      <c r="C1027" s="10" t="n">
        <f aca="false">B1027/rep!$G$6*100</f>
        <v>138.082191780822</v>
      </c>
      <c r="D1027" s="10" t="n">
        <f aca="false">A1027*9.62/rep!$G$5</f>
        <v>50.2886614173228</v>
      </c>
      <c r="F1027" s="11"/>
      <c r="G1027" s="11"/>
    </row>
    <row r="1028" customFormat="false" ht="12.75" hidden="false" customHeight="false" outlineLevel="0" collapsed="false">
      <c r="A1028" s="9" t="n">
        <v>102.679662863416</v>
      </c>
      <c r="B1028" s="9" t="n">
        <v>100.9</v>
      </c>
      <c r="C1028" s="10" t="n">
        <f aca="false">B1028/rep!$G$6*100</f>
        <v>138.219178082192</v>
      </c>
      <c r="D1028" s="10" t="n">
        <f aca="false">A1028*9.62/rep!$G$5</f>
        <v>50.3071811023622</v>
      </c>
      <c r="F1028" s="11"/>
      <c r="G1028" s="11"/>
    </row>
    <row r="1029" customFormat="false" ht="12.75" hidden="false" customHeight="false" outlineLevel="0" collapsed="false">
      <c r="A1029" s="9" t="n">
        <v>102.761562155819</v>
      </c>
      <c r="B1029" s="9" t="n">
        <v>101</v>
      </c>
      <c r="C1029" s="10" t="n">
        <f aca="false">B1029/rep!$G$6*100</f>
        <v>138.356164383562</v>
      </c>
      <c r="D1029" s="10" t="n">
        <f aca="false">A1029*9.62/rep!$G$5</f>
        <v>50.3473070866142</v>
      </c>
      <c r="F1029" s="11"/>
      <c r="G1029" s="11"/>
    </row>
    <row r="1030" customFormat="false" ht="12.75" hidden="false" customHeight="false" outlineLevel="0" collapsed="false">
      <c r="A1030" s="9" t="n">
        <v>102.730062427972</v>
      </c>
      <c r="B1030" s="9" t="n">
        <v>101.1</v>
      </c>
      <c r="C1030" s="10" t="n">
        <f aca="false">B1030/rep!$G$6*100</f>
        <v>138.493150684932</v>
      </c>
      <c r="D1030" s="10" t="n">
        <f aca="false">A1030*9.62/rep!$G$5</f>
        <v>50.331874015748</v>
      </c>
      <c r="F1030" s="11"/>
      <c r="G1030" s="11"/>
    </row>
    <row r="1031" customFormat="false" ht="12.75" hidden="false" customHeight="false" outlineLevel="0" collapsed="false">
      <c r="A1031" s="9" t="n">
        <v>102.80251180202</v>
      </c>
      <c r="B1031" s="9" t="n">
        <v>101.2</v>
      </c>
      <c r="C1031" s="10" t="n">
        <f aca="false">B1031/rep!$G$6*100</f>
        <v>138.630136986301</v>
      </c>
      <c r="D1031" s="10" t="n">
        <f aca="false">A1031*9.62/rep!$G$5</f>
        <v>50.3673700787402</v>
      </c>
      <c r="F1031" s="11"/>
      <c r="G1031" s="11"/>
    </row>
    <row r="1032" customFormat="false" ht="12.75" hidden="false" customHeight="false" outlineLevel="0" collapsed="false">
      <c r="A1032" s="9" t="n">
        <v>102.80881174759</v>
      </c>
      <c r="B1032" s="9" t="n">
        <v>101.3</v>
      </c>
      <c r="C1032" s="10" t="n">
        <f aca="false">B1032/rep!$G$6*100</f>
        <v>138.767123287671</v>
      </c>
      <c r="D1032" s="10" t="n">
        <f aca="false">A1032*9.62/rep!$G$5</f>
        <v>50.3704566929134</v>
      </c>
      <c r="F1032" s="11"/>
      <c r="G1032" s="11"/>
    </row>
    <row r="1033" customFormat="false" ht="12.75" hidden="false" customHeight="false" outlineLevel="0" collapsed="false">
      <c r="A1033" s="9" t="n">
        <v>102.717462536833</v>
      </c>
      <c r="B1033" s="9" t="n">
        <v>101.4</v>
      </c>
      <c r="C1033" s="10" t="n">
        <f aca="false">B1033/rep!$G$6*100</f>
        <v>138.904109589041</v>
      </c>
      <c r="D1033" s="10" t="n">
        <f aca="false">A1033*9.62/rep!$G$5</f>
        <v>50.3257007874016</v>
      </c>
      <c r="F1033" s="11"/>
      <c r="G1033" s="11"/>
    </row>
    <row r="1034" customFormat="false" ht="12.75" hidden="false" customHeight="false" outlineLevel="0" collapsed="false">
      <c r="A1034" s="9" t="n">
        <v>102.774162046958</v>
      </c>
      <c r="B1034" s="9" t="n">
        <v>101.5</v>
      </c>
      <c r="C1034" s="10" t="n">
        <f aca="false">B1034/rep!$G$6*100</f>
        <v>139.041095890411</v>
      </c>
      <c r="D1034" s="10" t="n">
        <f aca="false">A1034*9.62/rep!$G$5</f>
        <v>50.3534803149606</v>
      </c>
      <c r="F1034" s="11"/>
      <c r="G1034" s="11"/>
    </row>
    <row r="1035" customFormat="false" ht="12.75" hidden="false" customHeight="false" outlineLevel="0" collapsed="false">
      <c r="A1035" s="9" t="n">
        <v>102.827711584298</v>
      </c>
      <c r="B1035" s="9" t="n">
        <v>101.6</v>
      </c>
      <c r="C1035" s="10" t="n">
        <f aca="false">B1035/rep!$G$6*100</f>
        <v>139.178082191781</v>
      </c>
      <c r="D1035" s="10" t="n">
        <f aca="false">A1035*9.62/rep!$G$5</f>
        <v>50.3797165354331</v>
      </c>
      <c r="F1035" s="11"/>
      <c r="G1035" s="11"/>
    </row>
    <row r="1036" customFormat="false" ht="12.75" hidden="false" customHeight="false" outlineLevel="0" collapsed="false">
      <c r="A1036" s="9" t="n">
        <v>102.761562155819</v>
      </c>
      <c r="B1036" s="9" t="n">
        <v>101.7</v>
      </c>
      <c r="C1036" s="10" t="n">
        <f aca="false">B1036/rep!$G$6*100</f>
        <v>139.315068493151</v>
      </c>
      <c r="D1036" s="10" t="n">
        <f aca="false">A1036*9.62/rep!$G$5</f>
        <v>50.3473070866142</v>
      </c>
      <c r="F1036" s="11"/>
      <c r="G1036" s="11"/>
    </row>
    <row r="1037" customFormat="false" ht="12.75" hidden="false" customHeight="false" outlineLevel="0" collapsed="false">
      <c r="A1037" s="9" t="n">
        <v>102.811961720374</v>
      </c>
      <c r="B1037" s="9" t="n">
        <v>101.8</v>
      </c>
      <c r="C1037" s="10" t="n">
        <f aca="false">B1037/rep!$G$6*100</f>
        <v>139.452054794521</v>
      </c>
      <c r="D1037" s="10" t="n">
        <f aca="false">A1037*9.62/rep!$G$5</f>
        <v>50.372</v>
      </c>
      <c r="F1037" s="11"/>
      <c r="G1037" s="11"/>
    </row>
    <row r="1038" customFormat="false" ht="12.75" hidden="false" customHeight="false" outlineLevel="0" collapsed="false">
      <c r="A1038" s="9" t="n">
        <v>102.937960631763</v>
      </c>
      <c r="B1038" s="9" t="n">
        <v>101.9</v>
      </c>
      <c r="C1038" s="10" t="n">
        <f aca="false">B1038/rep!$G$6*100</f>
        <v>139.58904109589</v>
      </c>
      <c r="D1038" s="10" t="n">
        <f aca="false">A1038*9.62/rep!$G$5</f>
        <v>50.4337322834646</v>
      </c>
      <c r="F1038" s="11"/>
      <c r="G1038" s="11"/>
    </row>
    <row r="1039" customFormat="false" ht="12.75" hidden="false" customHeight="false" outlineLevel="0" collapsed="false">
      <c r="A1039" s="9" t="n">
        <v>102.868661230499</v>
      </c>
      <c r="B1039" s="9" t="n">
        <v>102</v>
      </c>
      <c r="C1039" s="10" t="n">
        <f aca="false">B1039/rep!$G$6*100</f>
        <v>139.72602739726</v>
      </c>
      <c r="D1039" s="10" t="n">
        <f aca="false">A1039*9.62/rep!$G$5</f>
        <v>50.3997795275591</v>
      </c>
      <c r="F1039" s="11"/>
      <c r="G1039" s="11"/>
    </row>
    <row r="1040" customFormat="false" ht="12.75" hidden="false" customHeight="false" outlineLevel="0" collapsed="false">
      <c r="A1040" s="9" t="n">
        <v>102.91591082227</v>
      </c>
      <c r="B1040" s="9" t="n">
        <v>102.1</v>
      </c>
      <c r="C1040" s="10" t="n">
        <f aca="false">B1040/rep!$G$6*100</f>
        <v>139.86301369863</v>
      </c>
      <c r="D1040" s="10" t="n">
        <f aca="false">A1040*9.62/rep!$G$5</f>
        <v>50.4229291338583</v>
      </c>
      <c r="F1040" s="11"/>
      <c r="G1040" s="11"/>
    </row>
    <row r="1041" customFormat="false" ht="12.75" hidden="false" customHeight="false" outlineLevel="0" collapsed="false">
      <c r="A1041" s="9" t="n">
        <v>102.978910277964</v>
      </c>
      <c r="B1041" s="9" t="n">
        <v>102.2</v>
      </c>
      <c r="C1041" s="10" t="n">
        <f aca="false">B1041/rep!$G$6*100</f>
        <v>140</v>
      </c>
      <c r="D1041" s="10" t="n">
        <f aca="false">A1041*9.62/rep!$G$5</f>
        <v>50.4537952755906</v>
      </c>
      <c r="F1041" s="11"/>
      <c r="G1041" s="11"/>
    </row>
    <row r="1042" customFormat="false" ht="12.75" hidden="false" customHeight="false" outlineLevel="0" collapsed="false">
      <c r="A1042" s="9" t="n">
        <v>102.956860468471</v>
      </c>
      <c r="B1042" s="9" t="n">
        <v>102.3</v>
      </c>
      <c r="C1042" s="10" t="n">
        <f aca="false">B1042/rep!$G$6*100</f>
        <v>140.13698630137</v>
      </c>
      <c r="D1042" s="10" t="n">
        <f aca="false">A1042*9.62/rep!$G$5</f>
        <v>50.4429921259843</v>
      </c>
      <c r="F1042" s="11"/>
      <c r="G1042" s="11"/>
    </row>
    <row r="1043" customFormat="false" ht="12.75" hidden="false" customHeight="false" outlineLevel="0" collapsed="false">
      <c r="A1043" s="9" t="n">
        <v>102.972610332395</v>
      </c>
      <c r="B1043" s="9" t="n">
        <v>102.4</v>
      </c>
      <c r="C1043" s="10" t="n">
        <f aca="false">B1043/rep!$G$6*100</f>
        <v>140.27397260274</v>
      </c>
      <c r="D1043" s="10" t="n">
        <f aca="false">A1043*9.62/rep!$G$5</f>
        <v>50.4507086614173</v>
      </c>
      <c r="F1043" s="11"/>
      <c r="G1043" s="11"/>
    </row>
    <row r="1044" customFormat="false" ht="12.75" hidden="false" customHeight="false" outlineLevel="0" collapsed="false">
      <c r="A1044" s="9" t="n">
        <v>103.000960087457</v>
      </c>
      <c r="B1044" s="9" t="n">
        <v>102.5</v>
      </c>
      <c r="C1044" s="10" t="n">
        <f aca="false">B1044/rep!$G$6*100</f>
        <v>140.41095890411</v>
      </c>
      <c r="D1044" s="10" t="n">
        <f aca="false">A1044*9.62/rep!$G$5</f>
        <v>50.4645984251969</v>
      </c>
      <c r="F1044" s="11"/>
      <c r="G1044" s="11"/>
    </row>
    <row r="1045" customFormat="false" ht="12.75" hidden="false" customHeight="false" outlineLevel="0" collapsed="false">
      <c r="A1045" s="9" t="n">
        <v>103.02930984252</v>
      </c>
      <c r="B1045" s="9" t="n">
        <v>102.6</v>
      </c>
      <c r="C1045" s="10" t="n">
        <f aca="false">B1045/rep!$G$6*100</f>
        <v>140.547945205479</v>
      </c>
      <c r="D1045" s="10" t="n">
        <f aca="false">A1045*9.62/rep!$G$5</f>
        <v>50.4784881889764</v>
      </c>
      <c r="F1045" s="11"/>
      <c r="G1045" s="11"/>
    </row>
    <row r="1046" customFormat="false" ht="12.75" hidden="false" customHeight="false" outlineLevel="0" collapsed="false">
      <c r="A1046" s="9" t="n">
        <v>103.1364089172</v>
      </c>
      <c r="B1046" s="9" t="n">
        <v>102.7</v>
      </c>
      <c r="C1046" s="10" t="n">
        <f aca="false">B1046/rep!$G$6*100</f>
        <v>140.684931506849</v>
      </c>
      <c r="D1046" s="10" t="n">
        <f aca="false">A1046*9.62/rep!$G$5</f>
        <v>50.5309606299213</v>
      </c>
      <c r="F1046" s="11"/>
      <c r="G1046" s="11"/>
    </row>
    <row r="1047" customFormat="false" ht="12.75" hidden="false" customHeight="false" outlineLevel="0" collapsed="false">
      <c r="A1047" s="9" t="n">
        <v>103.193108427325</v>
      </c>
      <c r="B1047" s="9" t="n">
        <v>102.8</v>
      </c>
      <c r="C1047" s="10" t="n">
        <f aca="false">B1047/rep!$G$6*100</f>
        <v>140.821917808219</v>
      </c>
      <c r="D1047" s="10" t="n">
        <f aca="false">A1047*9.62/rep!$G$5</f>
        <v>50.5587401574803</v>
      </c>
      <c r="F1047" s="11"/>
      <c r="G1047" s="11"/>
    </row>
    <row r="1048" customFormat="false" ht="12.75" hidden="false" customHeight="false" outlineLevel="0" collapsed="false">
      <c r="A1048" s="9" t="n">
        <v>103.174208590617</v>
      </c>
      <c r="B1048" s="9" t="n">
        <v>102.9</v>
      </c>
      <c r="C1048" s="10" t="n">
        <f aca="false">B1048/rep!$G$6*100</f>
        <v>140.958904109589</v>
      </c>
      <c r="D1048" s="10" t="n">
        <f aca="false">A1048*9.62/rep!$G$5</f>
        <v>50.5494803149606</v>
      </c>
      <c r="F1048" s="11"/>
      <c r="G1048" s="11"/>
    </row>
    <row r="1049" customFormat="false" ht="12.75" hidden="false" customHeight="false" outlineLevel="0" collapsed="false">
      <c r="A1049" s="9" t="n">
        <v>103.281307665297</v>
      </c>
      <c r="B1049" s="9" t="n">
        <v>103</v>
      </c>
      <c r="C1049" s="10" t="n">
        <f aca="false">B1049/rep!$G$6*100</f>
        <v>141.095890410959</v>
      </c>
      <c r="D1049" s="10" t="n">
        <f aca="false">A1049*9.62/rep!$G$5</f>
        <v>50.6019527559055</v>
      </c>
      <c r="F1049" s="11"/>
      <c r="G1049" s="11"/>
    </row>
    <row r="1050" customFormat="false" ht="12.75" hidden="false" customHeight="false" outlineLevel="0" collapsed="false">
      <c r="A1050" s="9" t="n">
        <v>103.360056984915</v>
      </c>
      <c r="B1050" s="9" t="n">
        <v>103.1</v>
      </c>
      <c r="C1050" s="10" t="n">
        <f aca="false">B1050/rep!$G$6*100</f>
        <v>141.232876712329</v>
      </c>
      <c r="D1050" s="10" t="n">
        <f aca="false">A1050*9.62/rep!$G$5</f>
        <v>50.6405354330709</v>
      </c>
      <c r="F1050" s="11"/>
      <c r="G1050" s="11"/>
    </row>
    <row r="1051" customFormat="false" ht="12.75" hidden="false" customHeight="false" outlineLevel="0" collapsed="false">
      <c r="A1051" s="9" t="n">
        <v>103.360056984915</v>
      </c>
      <c r="B1051" s="9" t="n">
        <v>103.2</v>
      </c>
      <c r="C1051" s="10" t="n">
        <f aca="false">B1051/rep!$G$6*100</f>
        <v>141.369863013699</v>
      </c>
      <c r="D1051" s="10" t="n">
        <f aca="false">A1051*9.62/rep!$G$5</f>
        <v>50.6405354330709</v>
      </c>
      <c r="F1051" s="11"/>
      <c r="G1051" s="11"/>
    </row>
    <row r="1052" customFormat="false" ht="12.75" hidden="false" customHeight="false" outlineLevel="0" collapsed="false">
      <c r="A1052" s="9" t="n">
        <v>103.325407284283</v>
      </c>
      <c r="B1052" s="9" t="n">
        <v>103.3</v>
      </c>
      <c r="C1052" s="10" t="n">
        <f aca="false">B1052/rep!$G$6*100</f>
        <v>141.506849315069</v>
      </c>
      <c r="D1052" s="10" t="n">
        <f aca="false">A1052*9.62/rep!$G$5</f>
        <v>50.6235590551181</v>
      </c>
      <c r="F1052" s="11"/>
      <c r="G1052" s="11"/>
    </row>
    <row r="1053" customFormat="false" ht="12.75" hidden="false" customHeight="false" outlineLevel="0" collapsed="false">
      <c r="A1053" s="9" t="n">
        <v>103.438806304533</v>
      </c>
      <c r="B1053" s="9" t="n">
        <v>103.4</v>
      </c>
      <c r="C1053" s="10" t="n">
        <f aca="false">B1053/rep!$G$6*100</f>
        <v>141.643835616438</v>
      </c>
      <c r="D1053" s="10" t="n">
        <f aca="false">A1053*9.62/rep!$G$5</f>
        <v>50.6791181102362</v>
      </c>
      <c r="F1053" s="11"/>
      <c r="G1053" s="11"/>
    </row>
    <row r="1054" customFormat="false" ht="12.75" hidden="false" customHeight="false" outlineLevel="0" collapsed="false">
      <c r="A1054" s="9" t="n">
        <v>103.460856114026</v>
      </c>
      <c r="B1054" s="9" t="n">
        <v>103.5</v>
      </c>
      <c r="C1054" s="10" t="n">
        <f aca="false">B1054/rep!$G$6*100</f>
        <v>141.780821917808</v>
      </c>
      <c r="D1054" s="10" t="n">
        <f aca="false">A1054*9.62/rep!$G$5</f>
        <v>50.6899212598425</v>
      </c>
      <c r="F1054" s="11"/>
      <c r="G1054" s="11"/>
    </row>
    <row r="1055" customFormat="false" ht="12.75" hidden="false" customHeight="false" outlineLevel="0" collapsed="false">
      <c r="A1055" s="9" t="n">
        <v>103.366356930484</v>
      </c>
      <c r="B1055" s="9" t="n">
        <v>103.6</v>
      </c>
      <c r="C1055" s="10" t="n">
        <f aca="false">B1055/rep!$G$6*100</f>
        <v>141.917808219178</v>
      </c>
      <c r="D1055" s="10" t="n">
        <f aca="false">A1055*9.62/rep!$G$5</f>
        <v>50.6436220472441</v>
      </c>
      <c r="F1055" s="11"/>
      <c r="G1055" s="11"/>
    </row>
    <row r="1056" customFormat="false" ht="12.75" hidden="false" customHeight="false" outlineLevel="0" collapsed="false">
      <c r="A1056" s="9" t="n">
        <v>103.492355841873</v>
      </c>
      <c r="B1056" s="9" t="n">
        <v>103.7</v>
      </c>
      <c r="C1056" s="10" t="n">
        <f aca="false">B1056/rep!$G$6*100</f>
        <v>142.054794520548</v>
      </c>
      <c r="D1056" s="10" t="n">
        <f aca="false">A1056*9.62/rep!$G$5</f>
        <v>50.7053543307087</v>
      </c>
      <c r="F1056" s="11"/>
      <c r="G1056" s="11"/>
    </row>
    <row r="1057" customFormat="false" ht="12.75" hidden="false" customHeight="false" outlineLevel="0" collapsed="false">
      <c r="A1057" s="9" t="n">
        <v>103.52385556972</v>
      </c>
      <c r="B1057" s="9" t="n">
        <v>103.8</v>
      </c>
      <c r="C1057" s="10" t="n">
        <f aca="false">B1057/rep!$G$6*100</f>
        <v>142.191780821918</v>
      </c>
      <c r="D1057" s="10" t="n">
        <f aca="false">A1057*9.62/rep!$G$5</f>
        <v>50.7207874015748</v>
      </c>
      <c r="F1057" s="11"/>
      <c r="G1057" s="11"/>
    </row>
    <row r="1058" customFormat="false" ht="12.75" hidden="false" customHeight="false" outlineLevel="0" collapsed="false">
      <c r="A1058" s="9" t="n">
        <v>103.467156059595</v>
      </c>
      <c r="B1058" s="9" t="n">
        <v>103.9</v>
      </c>
      <c r="C1058" s="10" t="n">
        <f aca="false">B1058/rep!$G$6*100</f>
        <v>142.328767123288</v>
      </c>
      <c r="D1058" s="10" t="n">
        <f aca="false">A1058*9.62/rep!$G$5</f>
        <v>50.6930078740158</v>
      </c>
      <c r="F1058" s="11"/>
      <c r="G1058" s="11"/>
    </row>
    <row r="1059" customFormat="false" ht="12.75" hidden="false" customHeight="false" outlineLevel="0" collapsed="false">
      <c r="A1059" s="9" t="n">
        <v>103.552205324783</v>
      </c>
      <c r="B1059" s="9" t="n">
        <v>104</v>
      </c>
      <c r="C1059" s="10" t="n">
        <f aca="false">B1059/rep!$G$6*100</f>
        <v>142.465753424658</v>
      </c>
      <c r="D1059" s="10" t="n">
        <f aca="false">A1059*9.62/rep!$G$5</f>
        <v>50.7346771653543</v>
      </c>
      <c r="F1059" s="11"/>
      <c r="G1059" s="11"/>
    </row>
    <row r="1060" customFormat="false" ht="12.75" hidden="false" customHeight="false" outlineLevel="0" collapsed="false">
      <c r="A1060" s="9" t="n">
        <v>103.608904834908</v>
      </c>
      <c r="B1060" s="9" t="n">
        <v>104.1</v>
      </c>
      <c r="C1060" s="10" t="n">
        <f aca="false">B1060/rep!$G$6*100</f>
        <v>142.602739726027</v>
      </c>
      <c r="D1060" s="10" t="n">
        <f aca="false">A1060*9.62/rep!$G$5</f>
        <v>50.7624566929134</v>
      </c>
      <c r="F1060" s="11"/>
      <c r="G1060" s="11"/>
    </row>
    <row r="1061" customFormat="false" ht="12.75" hidden="false" customHeight="false" outlineLevel="0" collapsed="false">
      <c r="A1061" s="9" t="n">
        <v>103.580555079845</v>
      </c>
      <c r="B1061" s="9" t="n">
        <v>104.2</v>
      </c>
      <c r="C1061" s="10" t="n">
        <f aca="false">B1061/rep!$G$6*100</f>
        <v>142.739726027397</v>
      </c>
      <c r="D1061" s="10" t="n">
        <f aca="false">A1061*9.62/rep!$G$5</f>
        <v>50.7485669291339</v>
      </c>
      <c r="F1061" s="11"/>
      <c r="G1061" s="11"/>
    </row>
    <row r="1062" customFormat="false" ht="12.75" hidden="false" customHeight="false" outlineLevel="0" collapsed="false">
      <c r="A1062" s="9" t="n">
        <v>103.621504726046</v>
      </c>
      <c r="B1062" s="9" t="n">
        <v>104.3</v>
      </c>
      <c r="C1062" s="10" t="n">
        <f aca="false">B1062/rep!$G$6*100</f>
        <v>142.876712328767</v>
      </c>
      <c r="D1062" s="10" t="n">
        <f aca="false">A1062*9.62/rep!$G$5</f>
        <v>50.7686299212598</v>
      </c>
      <c r="F1062" s="11"/>
      <c r="G1062" s="11"/>
    </row>
    <row r="1063" customFormat="false" ht="12.75" hidden="false" customHeight="false" outlineLevel="0" collapsed="false">
      <c r="A1063" s="9" t="n">
        <v>103.668754317817</v>
      </c>
      <c r="B1063" s="9" t="n">
        <v>104.4</v>
      </c>
      <c r="C1063" s="10" t="n">
        <f aca="false">B1063/rep!$G$6*100</f>
        <v>143.013698630137</v>
      </c>
      <c r="D1063" s="10" t="n">
        <f aca="false">A1063*9.62/rep!$G$5</f>
        <v>50.7917795275591</v>
      </c>
      <c r="F1063" s="11"/>
      <c r="G1063" s="11"/>
    </row>
    <row r="1064" customFormat="false" ht="12.75" hidden="false" customHeight="false" outlineLevel="0" collapsed="false">
      <c r="A1064" s="9" t="n">
        <v>103.599454916553</v>
      </c>
      <c r="B1064" s="9" t="n">
        <v>104.5</v>
      </c>
      <c r="C1064" s="10" t="n">
        <f aca="false">B1064/rep!$G$6*100</f>
        <v>143.150684931507</v>
      </c>
      <c r="D1064" s="10" t="n">
        <f aca="false">A1064*9.62/rep!$G$5</f>
        <v>50.7578267716536</v>
      </c>
      <c r="F1064" s="11"/>
      <c r="G1064" s="11"/>
    </row>
    <row r="1065" customFormat="false" ht="12.75" hidden="false" customHeight="false" outlineLevel="0" collapsed="false">
      <c r="A1065" s="9" t="n">
        <v>103.719153882373</v>
      </c>
      <c r="B1065" s="9" t="n">
        <v>104.6</v>
      </c>
      <c r="C1065" s="10" t="n">
        <f aca="false">B1065/rep!$G$6*100</f>
        <v>143.287671232877</v>
      </c>
      <c r="D1065" s="10" t="n">
        <f aca="false">A1065*9.62/rep!$G$5</f>
        <v>50.8164724409449</v>
      </c>
      <c r="F1065" s="11"/>
      <c r="G1065" s="11"/>
    </row>
    <row r="1066" customFormat="false" ht="12.75" hidden="false" customHeight="false" outlineLevel="0" collapsed="false">
      <c r="A1066" s="9" t="n">
        <v>103.734903746296</v>
      </c>
      <c r="B1066" s="9" t="n">
        <v>104.7</v>
      </c>
      <c r="C1066" s="10" t="n">
        <f aca="false">B1066/rep!$G$6*100</f>
        <v>143.424657534247</v>
      </c>
      <c r="D1066" s="10" t="n">
        <f aca="false">A1066*9.62/rep!$G$5</f>
        <v>50.824188976378</v>
      </c>
      <c r="F1066" s="11"/>
      <c r="G1066" s="11"/>
    </row>
    <row r="1067" customFormat="false" ht="12.75" hidden="false" customHeight="false" outlineLevel="0" collapsed="false">
      <c r="A1067" s="9" t="n">
        <v>103.716003909588</v>
      </c>
      <c r="B1067" s="9" t="n">
        <v>104.8</v>
      </c>
      <c r="C1067" s="10" t="n">
        <f aca="false">B1067/rep!$G$6*100</f>
        <v>143.561643835616</v>
      </c>
      <c r="D1067" s="10" t="n">
        <f aca="false">A1067*9.62/rep!$G$5</f>
        <v>50.8149291338583</v>
      </c>
      <c r="F1067" s="11"/>
      <c r="G1067" s="11"/>
    </row>
    <row r="1068" customFormat="false" ht="12.75" hidden="false" customHeight="false" outlineLevel="0" collapsed="false">
      <c r="A1068" s="9" t="n">
        <v>103.706553991234</v>
      </c>
      <c r="B1068" s="9" t="n">
        <v>104.9</v>
      </c>
      <c r="C1068" s="10" t="n">
        <f aca="false">B1068/rep!$G$6*100</f>
        <v>143.698630136986</v>
      </c>
      <c r="D1068" s="10" t="n">
        <f aca="false">A1068*9.62/rep!$G$5</f>
        <v>50.8102992125984</v>
      </c>
      <c r="F1068" s="11"/>
      <c r="G1068" s="11"/>
    </row>
    <row r="1069" customFormat="false" ht="12.75" hidden="false" customHeight="false" outlineLevel="0" collapsed="false">
      <c r="A1069" s="9" t="n">
        <v>103.845152793761</v>
      </c>
      <c r="B1069" s="9" t="n">
        <v>105</v>
      </c>
      <c r="C1069" s="10" t="n">
        <f aca="false">B1069/rep!$G$6*100</f>
        <v>143.835616438356</v>
      </c>
      <c r="D1069" s="10" t="n">
        <f aca="false">A1069*9.62/rep!$G$5</f>
        <v>50.8782047244094</v>
      </c>
      <c r="F1069" s="11"/>
      <c r="G1069" s="11"/>
    </row>
    <row r="1070" customFormat="false" ht="12.75" hidden="false" customHeight="false" outlineLevel="0" collapsed="false">
      <c r="A1070" s="9" t="n">
        <v>103.845152793761</v>
      </c>
      <c r="B1070" s="9" t="n">
        <v>105.1</v>
      </c>
      <c r="C1070" s="10" t="n">
        <f aca="false">B1070/rep!$G$6*100</f>
        <v>143.972602739726</v>
      </c>
      <c r="D1070" s="10" t="n">
        <f aca="false">A1070*9.62/rep!$G$5</f>
        <v>50.8782047244094</v>
      </c>
      <c r="F1070" s="11"/>
      <c r="G1070" s="11"/>
    </row>
    <row r="1071" customFormat="false" ht="12.75" hidden="false" customHeight="false" outlineLevel="0" collapsed="false">
      <c r="A1071" s="9" t="n">
        <v>103.942801950088</v>
      </c>
      <c r="B1071" s="9" t="n">
        <v>105.2</v>
      </c>
      <c r="C1071" s="10" t="n">
        <f aca="false">B1071/rep!$G$6*100</f>
        <v>144.109589041096</v>
      </c>
      <c r="D1071" s="10" t="n">
        <f aca="false">A1071*9.62/rep!$G$5</f>
        <v>50.9260472440945</v>
      </c>
      <c r="F1071" s="11"/>
      <c r="G1071" s="11"/>
    </row>
    <row r="1072" customFormat="false" ht="12.75" hidden="false" customHeight="false" outlineLevel="0" collapsed="false">
      <c r="A1072" s="9" t="n">
        <v>103.974301677935</v>
      </c>
      <c r="B1072" s="9" t="n">
        <v>105.3</v>
      </c>
      <c r="C1072" s="10" t="n">
        <f aca="false">B1072/rep!$G$6*100</f>
        <v>144.246575342466</v>
      </c>
      <c r="D1072" s="10" t="n">
        <f aca="false">A1072*9.62/rep!$G$5</f>
        <v>50.9414803149606</v>
      </c>
      <c r="F1072" s="11"/>
      <c r="G1072" s="11"/>
    </row>
    <row r="1073" customFormat="false" ht="12.75" hidden="false" customHeight="false" outlineLevel="0" collapsed="false">
      <c r="A1073" s="9" t="n">
        <v>103.974301677935</v>
      </c>
      <c r="B1073" s="9" t="n">
        <v>105.4</v>
      </c>
      <c r="C1073" s="10" t="n">
        <f aca="false">B1073/rep!$G$6*100</f>
        <v>144.383561643836</v>
      </c>
      <c r="D1073" s="10" t="n">
        <f aca="false">A1073*9.62/rep!$G$5</f>
        <v>50.9414803149606</v>
      </c>
      <c r="F1073" s="11"/>
      <c r="G1073" s="11"/>
    </row>
    <row r="1074" customFormat="false" ht="12.75" hidden="false" customHeight="false" outlineLevel="0" collapsed="false">
      <c r="A1074" s="9" t="n">
        <v>104.012101351351</v>
      </c>
      <c r="B1074" s="9" t="n">
        <v>105.5</v>
      </c>
      <c r="C1074" s="10" t="n">
        <f aca="false">B1074/rep!$G$6*100</f>
        <v>144.520547945206</v>
      </c>
      <c r="D1074" s="10" t="n">
        <f aca="false">A1074*9.62/rep!$G$5</f>
        <v>50.96</v>
      </c>
      <c r="F1074" s="11"/>
      <c r="G1074" s="11"/>
    </row>
    <row r="1075" customFormat="false" ht="12.75" hidden="false" customHeight="false" outlineLevel="0" collapsed="false">
      <c r="A1075" s="9" t="n">
        <v>104.071950834261</v>
      </c>
      <c r="B1075" s="9" t="n">
        <v>105.6</v>
      </c>
      <c r="C1075" s="10" t="n">
        <f aca="false">B1075/rep!$G$6*100</f>
        <v>144.657534246575</v>
      </c>
      <c r="D1075" s="10" t="n">
        <f aca="false">A1075*9.62/rep!$G$5</f>
        <v>50.9893228346457</v>
      </c>
      <c r="F1075" s="11"/>
      <c r="G1075" s="11"/>
    </row>
    <row r="1076" customFormat="false" ht="12.75" hidden="false" customHeight="false" outlineLevel="0" collapsed="false">
      <c r="A1076" s="9" t="n">
        <v>104.065650888692</v>
      </c>
      <c r="B1076" s="9" t="n">
        <v>105.7</v>
      </c>
      <c r="C1076" s="10" t="n">
        <f aca="false">B1076/rep!$G$6*100</f>
        <v>144.794520547945</v>
      </c>
      <c r="D1076" s="10" t="n">
        <f aca="false">A1076*9.62/rep!$G$5</f>
        <v>50.9862362204724</v>
      </c>
      <c r="F1076" s="11"/>
      <c r="G1076" s="11"/>
    </row>
    <row r="1077" customFormat="false" ht="12.75" hidden="false" customHeight="false" outlineLevel="0" collapsed="false">
      <c r="A1077" s="9" t="n">
        <v>104.0845507254</v>
      </c>
      <c r="B1077" s="9" t="n">
        <v>105.8</v>
      </c>
      <c r="C1077" s="10" t="n">
        <f aca="false">B1077/rep!$G$6*100</f>
        <v>144.931506849315</v>
      </c>
      <c r="D1077" s="10" t="n">
        <f aca="false">A1077*9.62/rep!$G$5</f>
        <v>50.9954960629921</v>
      </c>
      <c r="F1077" s="11"/>
      <c r="G1077" s="11"/>
    </row>
    <row r="1078" customFormat="false" ht="12.75" hidden="false" customHeight="false" outlineLevel="0" collapsed="false">
      <c r="A1078" s="9" t="n">
        <v>104.19164980008</v>
      </c>
      <c r="B1078" s="9" t="n">
        <v>105.9</v>
      </c>
      <c r="C1078" s="10" t="n">
        <f aca="false">B1078/rep!$G$6*100</f>
        <v>145.068493150685</v>
      </c>
      <c r="D1078" s="10" t="n">
        <f aca="false">A1078*9.62/rep!$G$5</f>
        <v>51.047968503937</v>
      </c>
      <c r="F1078" s="11"/>
      <c r="G1078" s="11"/>
    </row>
    <row r="1079" customFormat="false" ht="12.75" hidden="false" customHeight="false" outlineLevel="0" collapsed="false">
      <c r="A1079" s="9" t="n">
        <v>104.19164980008</v>
      </c>
      <c r="B1079" s="9" t="n">
        <v>106</v>
      </c>
      <c r="C1079" s="10" t="n">
        <f aca="false">B1079/rep!$G$6*100</f>
        <v>145.205479452055</v>
      </c>
      <c r="D1079" s="10" t="n">
        <f aca="false">A1079*9.62/rep!$G$5</f>
        <v>51.047968503937</v>
      </c>
      <c r="F1079" s="11"/>
      <c r="G1079" s="11"/>
    </row>
    <row r="1080" customFormat="false" ht="12.75" hidden="false" customHeight="false" outlineLevel="0" collapsed="false">
      <c r="A1080" s="9" t="n">
        <v>104.169599990587</v>
      </c>
      <c r="B1080" s="9" t="n">
        <v>106.1</v>
      </c>
      <c r="C1080" s="10" t="n">
        <f aca="false">B1080/rep!$G$6*100</f>
        <v>145.342465753425</v>
      </c>
      <c r="D1080" s="10" t="n">
        <f aca="false">A1080*9.62/rep!$G$5</f>
        <v>51.0371653543307</v>
      </c>
      <c r="F1080" s="11"/>
      <c r="G1080" s="11"/>
    </row>
    <row r="1081" customFormat="false" ht="12.75" hidden="false" customHeight="false" outlineLevel="0" collapsed="false">
      <c r="A1081" s="9" t="n">
        <v>104.323948657038</v>
      </c>
      <c r="B1081" s="9" t="n">
        <v>106.2</v>
      </c>
      <c r="C1081" s="10" t="n">
        <f aca="false">B1081/rep!$G$6*100</f>
        <v>145.479452054795</v>
      </c>
      <c r="D1081" s="10" t="n">
        <f aca="false">A1081*9.62/rep!$G$5</f>
        <v>51.1127874015748</v>
      </c>
      <c r="F1081" s="11"/>
      <c r="G1081" s="11"/>
    </row>
    <row r="1082" customFormat="false" ht="12.75" hidden="false" customHeight="false" outlineLevel="0" collapsed="false">
      <c r="A1082" s="9" t="n">
        <v>104.399548003872</v>
      </c>
      <c r="B1082" s="9" t="n">
        <v>106.3</v>
      </c>
      <c r="C1082" s="10" t="n">
        <f aca="false">B1082/rep!$G$6*100</f>
        <v>145.616438356164</v>
      </c>
      <c r="D1082" s="10" t="n">
        <f aca="false">A1082*9.62/rep!$G$5</f>
        <v>51.1498267716536</v>
      </c>
      <c r="F1082" s="11"/>
      <c r="G1082" s="11"/>
    </row>
    <row r="1083" customFormat="false" ht="12.75" hidden="false" customHeight="false" outlineLevel="0" collapsed="false">
      <c r="A1083" s="9" t="n">
        <v>104.415297867795</v>
      </c>
      <c r="B1083" s="9" t="n">
        <v>106.4</v>
      </c>
      <c r="C1083" s="10" t="n">
        <f aca="false">B1083/rep!$G$6*100</f>
        <v>145.753424657534</v>
      </c>
      <c r="D1083" s="10" t="n">
        <f aca="false">A1083*9.62/rep!$G$5</f>
        <v>51.1575433070866</v>
      </c>
      <c r="F1083" s="11"/>
      <c r="G1083" s="11"/>
    </row>
    <row r="1084" customFormat="false" ht="12.75" hidden="false" customHeight="false" outlineLevel="0" collapsed="false">
      <c r="A1084" s="9" t="n">
        <v>104.487747241844</v>
      </c>
      <c r="B1084" s="9" t="n">
        <v>106.5</v>
      </c>
      <c r="C1084" s="10" t="n">
        <f aca="false">B1084/rep!$G$6*100</f>
        <v>145.890410958904</v>
      </c>
      <c r="D1084" s="10" t="n">
        <f aca="false">A1084*9.62/rep!$G$5</f>
        <v>51.1930393700787</v>
      </c>
      <c r="F1084" s="11"/>
      <c r="G1084" s="11"/>
    </row>
    <row r="1085" customFormat="false" ht="12.75" hidden="false" customHeight="false" outlineLevel="0" collapsed="false">
      <c r="A1085" s="9" t="n">
        <v>104.437347677288</v>
      </c>
      <c r="B1085" s="9" t="n">
        <v>106.6</v>
      </c>
      <c r="C1085" s="10" t="n">
        <f aca="false">B1085/rep!$G$6*100</f>
        <v>146.027397260274</v>
      </c>
      <c r="D1085" s="10" t="n">
        <f aca="false">A1085*9.62/rep!$G$5</f>
        <v>51.1683464566929</v>
      </c>
      <c r="F1085" s="11"/>
      <c r="G1085" s="11"/>
    </row>
    <row r="1086" customFormat="false" ht="12.75" hidden="false" customHeight="false" outlineLevel="0" collapsed="false">
      <c r="A1086" s="9" t="n">
        <v>104.396398031087</v>
      </c>
      <c r="B1086" s="9" t="n">
        <v>106.7</v>
      </c>
      <c r="C1086" s="10" t="n">
        <f aca="false">B1086/rep!$G$6*100</f>
        <v>146.164383561644</v>
      </c>
      <c r="D1086" s="10" t="n">
        <f aca="false">A1086*9.62/rep!$G$5</f>
        <v>51.1482834645669</v>
      </c>
      <c r="F1086" s="11"/>
      <c r="G1086" s="11"/>
    </row>
    <row r="1087" customFormat="false" ht="12.75" hidden="false" customHeight="false" outlineLevel="0" collapsed="false">
      <c r="A1087" s="9" t="n">
        <v>104.553896670323</v>
      </c>
      <c r="B1087" s="9" t="n">
        <v>106.8</v>
      </c>
      <c r="C1087" s="10" t="n">
        <f aca="false">B1087/rep!$G$6*100</f>
        <v>146.301369863014</v>
      </c>
      <c r="D1087" s="10" t="n">
        <f aca="false">A1087*9.62/rep!$G$5</f>
        <v>51.2254488188976</v>
      </c>
      <c r="F1087" s="11"/>
      <c r="G1087" s="11"/>
    </row>
    <row r="1088" customFormat="false" ht="12.75" hidden="false" customHeight="false" outlineLevel="0" collapsed="false">
      <c r="A1088" s="9" t="n">
        <v>104.563346588677</v>
      </c>
      <c r="B1088" s="9" t="n">
        <v>106.9</v>
      </c>
      <c r="C1088" s="10" t="n">
        <f aca="false">B1088/rep!$G$6*100</f>
        <v>146.438356164384</v>
      </c>
      <c r="D1088" s="10" t="n">
        <f aca="false">A1088*9.62/rep!$G$5</f>
        <v>51.2300787401575</v>
      </c>
      <c r="F1088" s="11"/>
      <c r="G1088" s="11"/>
    </row>
    <row r="1089" customFormat="false" ht="12.75" hidden="false" customHeight="false" outlineLevel="0" collapsed="false">
      <c r="A1089" s="9" t="n">
        <v>104.582246425385</v>
      </c>
      <c r="B1089" s="9" t="n">
        <v>107</v>
      </c>
      <c r="C1089" s="10" t="n">
        <f aca="false">B1089/rep!$G$6*100</f>
        <v>146.575342465753</v>
      </c>
      <c r="D1089" s="10" t="n">
        <f aca="false">A1089*9.62/rep!$G$5</f>
        <v>51.2393385826772</v>
      </c>
      <c r="F1089" s="11"/>
      <c r="G1089" s="11"/>
    </row>
    <row r="1090" customFormat="false" ht="12.75" hidden="false" customHeight="false" outlineLevel="0" collapsed="false">
      <c r="A1090" s="9" t="n">
        <v>104.657845772218</v>
      </c>
      <c r="B1090" s="9" t="n">
        <v>107.1</v>
      </c>
      <c r="C1090" s="10" t="n">
        <f aca="false">B1090/rep!$G$6*100</f>
        <v>146.712328767123</v>
      </c>
      <c r="D1090" s="10" t="n">
        <f aca="false">A1090*9.62/rep!$G$5</f>
        <v>51.2763779527559</v>
      </c>
      <c r="F1090" s="11"/>
      <c r="G1090" s="11"/>
    </row>
    <row r="1091" customFormat="false" ht="12.75" hidden="false" customHeight="false" outlineLevel="0" collapsed="false">
      <c r="A1091" s="9" t="n">
        <v>104.730295146267</v>
      </c>
      <c r="B1091" s="9" t="n">
        <v>107.2</v>
      </c>
      <c r="C1091" s="10" t="n">
        <f aca="false">B1091/rep!$G$6*100</f>
        <v>146.849315068493</v>
      </c>
      <c r="D1091" s="10" t="n">
        <f aca="false">A1091*9.62/rep!$G$5</f>
        <v>51.311874015748</v>
      </c>
      <c r="F1091" s="11"/>
      <c r="G1091" s="11"/>
    </row>
    <row r="1092" customFormat="false" ht="12.75" hidden="false" customHeight="false" outlineLevel="0" collapsed="false">
      <c r="A1092" s="9" t="n">
        <v>104.660995745003</v>
      </c>
      <c r="B1092" s="9" t="n">
        <v>107.3</v>
      </c>
      <c r="C1092" s="10" t="n">
        <f aca="false">B1092/rep!$G$6*100</f>
        <v>146.986301369863</v>
      </c>
      <c r="D1092" s="10" t="n">
        <f aca="false">A1092*9.62/rep!$G$5</f>
        <v>51.2779212598425</v>
      </c>
      <c r="F1092" s="11"/>
      <c r="G1092" s="11"/>
    </row>
    <row r="1093" customFormat="false" ht="12.75" hidden="false" customHeight="false" outlineLevel="0" collapsed="false">
      <c r="A1093" s="9" t="n">
        <v>104.708245336774</v>
      </c>
      <c r="B1093" s="9" t="n">
        <v>107.4</v>
      </c>
      <c r="C1093" s="10" t="n">
        <f aca="false">B1093/rep!$G$6*100</f>
        <v>147.123287671233</v>
      </c>
      <c r="D1093" s="10" t="n">
        <f aca="false">A1093*9.62/rep!$G$5</f>
        <v>51.3010708661417</v>
      </c>
      <c r="F1093" s="11"/>
      <c r="G1093" s="11"/>
    </row>
    <row r="1094" customFormat="false" ht="12.75" hidden="false" customHeight="false" outlineLevel="0" collapsed="false">
      <c r="A1094" s="9" t="n">
        <v>104.764944846899</v>
      </c>
      <c r="B1094" s="9" t="n">
        <v>107.5</v>
      </c>
      <c r="C1094" s="10" t="n">
        <f aca="false">B1094/rep!$G$6*100</f>
        <v>147.260273972603</v>
      </c>
      <c r="D1094" s="10" t="n">
        <f aca="false">A1094*9.62/rep!$G$5</f>
        <v>51.3288503937008</v>
      </c>
      <c r="F1094" s="11"/>
      <c r="G1094" s="11"/>
    </row>
    <row r="1095" customFormat="false" ht="12.75" hidden="false" customHeight="false" outlineLevel="0" collapsed="false">
      <c r="A1095" s="9" t="n">
        <v>104.786994656392</v>
      </c>
      <c r="B1095" s="9" t="n">
        <v>107.6</v>
      </c>
      <c r="C1095" s="10" t="n">
        <f aca="false">B1095/rep!$G$6*100</f>
        <v>147.397260273973</v>
      </c>
      <c r="D1095" s="10" t="n">
        <f aca="false">A1095*9.62/rep!$G$5</f>
        <v>51.3396535433071</v>
      </c>
      <c r="F1095" s="11"/>
      <c r="G1095" s="11"/>
    </row>
    <row r="1096" customFormat="false" ht="12.75" hidden="false" customHeight="false" outlineLevel="0" collapsed="false">
      <c r="A1096" s="9" t="n">
        <v>104.758644901329</v>
      </c>
      <c r="B1096" s="9" t="n">
        <v>107.7</v>
      </c>
      <c r="C1096" s="10" t="n">
        <f aca="false">B1096/rep!$G$6*100</f>
        <v>147.534246575342</v>
      </c>
      <c r="D1096" s="10" t="n">
        <f aca="false">A1096*9.62/rep!$G$5</f>
        <v>51.3257637795276</v>
      </c>
      <c r="F1096" s="11"/>
      <c r="G1096" s="11"/>
    </row>
    <row r="1097" customFormat="false" ht="12.75" hidden="false" customHeight="false" outlineLevel="0" collapsed="false">
      <c r="A1097" s="9" t="n">
        <v>104.881493839933</v>
      </c>
      <c r="B1097" s="9" t="n">
        <v>107.8</v>
      </c>
      <c r="C1097" s="10" t="n">
        <f aca="false">B1097/rep!$G$6*100</f>
        <v>147.671232876712</v>
      </c>
      <c r="D1097" s="10" t="n">
        <f aca="false">A1097*9.62/rep!$G$5</f>
        <v>51.3859527559055</v>
      </c>
      <c r="F1097" s="11"/>
      <c r="G1097" s="11"/>
    </row>
    <row r="1098" customFormat="false" ht="12.75" hidden="false" customHeight="false" outlineLevel="0" collapsed="false">
      <c r="A1098" s="9" t="n">
        <v>104.906693622211</v>
      </c>
      <c r="B1098" s="9" t="n">
        <v>107.9</v>
      </c>
      <c r="C1098" s="10" t="n">
        <f aca="false">B1098/rep!$G$6*100</f>
        <v>147.808219178082</v>
      </c>
      <c r="D1098" s="10" t="n">
        <f aca="false">A1098*9.62/rep!$G$5</f>
        <v>51.3982992125984</v>
      </c>
      <c r="F1098" s="11"/>
      <c r="G1098" s="11"/>
    </row>
    <row r="1099" customFormat="false" ht="12.75" hidden="false" customHeight="false" outlineLevel="0" collapsed="false">
      <c r="A1099" s="9" t="n">
        <v>104.894093731072</v>
      </c>
      <c r="B1099" s="9" t="n">
        <v>108</v>
      </c>
      <c r="C1099" s="10" t="n">
        <f aca="false">B1099/rep!$G$6*100</f>
        <v>147.945205479452</v>
      </c>
      <c r="D1099" s="10" t="n">
        <f aca="false">A1099*9.62/rep!$G$5</f>
        <v>51.392125984252</v>
      </c>
      <c r="F1099" s="11"/>
      <c r="G1099" s="11"/>
    </row>
    <row r="1100" customFormat="false" ht="12.75" hidden="false" customHeight="false" outlineLevel="0" collapsed="false">
      <c r="A1100" s="9" t="n">
        <v>105.020092642461</v>
      </c>
      <c r="B1100" s="9" t="n">
        <v>108.1</v>
      </c>
      <c r="C1100" s="10" t="n">
        <f aca="false">B1100/rep!$G$6*100</f>
        <v>148.082191780822</v>
      </c>
      <c r="D1100" s="10" t="n">
        <f aca="false">A1100*9.62/rep!$G$5</f>
        <v>51.4538582677165</v>
      </c>
      <c r="F1100" s="11"/>
      <c r="G1100" s="11"/>
    </row>
    <row r="1101" customFormat="false" ht="12.75" hidden="false" customHeight="false" outlineLevel="0" collapsed="false">
      <c r="A1101" s="9" t="n">
        <v>104.97284305069</v>
      </c>
      <c r="B1101" s="9" t="n">
        <v>108.2</v>
      </c>
      <c r="C1101" s="10" t="n">
        <f aca="false">B1101/rep!$G$6*100</f>
        <v>148.219178082192</v>
      </c>
      <c r="D1101" s="10" t="n">
        <f aca="false">A1101*9.62/rep!$G$5</f>
        <v>51.4307086614173</v>
      </c>
      <c r="F1101" s="11"/>
      <c r="G1101" s="11"/>
    </row>
    <row r="1102" customFormat="false" ht="12.75" hidden="false" customHeight="false" outlineLevel="0" collapsed="false">
      <c r="A1102" s="9" t="n">
        <v>105.035842506384</v>
      </c>
      <c r="B1102" s="9" t="n">
        <v>108.3</v>
      </c>
      <c r="C1102" s="10" t="n">
        <f aca="false">B1102/rep!$G$6*100</f>
        <v>148.356164383562</v>
      </c>
      <c r="D1102" s="10" t="n">
        <f aca="false">A1102*9.62/rep!$G$5</f>
        <v>51.4615748031496</v>
      </c>
      <c r="F1102" s="11"/>
      <c r="G1102" s="11"/>
    </row>
    <row r="1103" customFormat="false" ht="12.75" hidden="false" customHeight="false" outlineLevel="0" collapsed="false">
      <c r="A1103" s="9" t="n">
        <v>105.155541472204</v>
      </c>
      <c r="B1103" s="9" t="n">
        <v>108.4</v>
      </c>
      <c r="C1103" s="10" t="n">
        <f aca="false">B1103/rep!$G$6*100</f>
        <v>148.493150684932</v>
      </c>
      <c r="D1103" s="10" t="n">
        <f aca="false">A1103*9.62/rep!$G$5</f>
        <v>51.520220472441</v>
      </c>
      <c r="F1103" s="11"/>
      <c r="G1103" s="11"/>
    </row>
    <row r="1104" customFormat="false" ht="12.75" hidden="false" customHeight="false" outlineLevel="0" collapsed="false">
      <c r="A1104" s="9" t="n">
        <v>105.111441853218</v>
      </c>
      <c r="B1104" s="9" t="n">
        <v>108.5</v>
      </c>
      <c r="C1104" s="10" t="n">
        <f aca="false">B1104/rep!$G$6*100</f>
        <v>148.630136986301</v>
      </c>
      <c r="D1104" s="10" t="n">
        <f aca="false">A1104*9.62/rep!$G$5</f>
        <v>51.4986141732283</v>
      </c>
      <c r="F1104" s="11"/>
      <c r="G1104" s="11"/>
    </row>
    <row r="1105" customFormat="false" ht="12.75" hidden="false" customHeight="false" outlineLevel="0" collapsed="false">
      <c r="A1105" s="9" t="n">
        <v>105.183891227266</v>
      </c>
      <c r="B1105" s="9" t="n">
        <v>108.6</v>
      </c>
      <c r="C1105" s="10" t="n">
        <f aca="false">B1105/rep!$G$6*100</f>
        <v>148.767123287671</v>
      </c>
      <c r="D1105" s="10" t="n">
        <f aca="false">A1105*9.62/rep!$G$5</f>
        <v>51.5341102362205</v>
      </c>
      <c r="F1105" s="11"/>
      <c r="G1105" s="11"/>
    </row>
    <row r="1106" customFormat="false" ht="12.75" hidden="false" customHeight="false" outlineLevel="0" collapsed="false">
      <c r="A1106" s="9" t="n">
        <v>105.268940492453</v>
      </c>
      <c r="B1106" s="9" t="n">
        <v>108.7</v>
      </c>
      <c r="C1106" s="10" t="n">
        <f aca="false">B1106/rep!$G$6*100</f>
        <v>148.904109589041</v>
      </c>
      <c r="D1106" s="10" t="n">
        <f aca="false">A1106*9.62/rep!$G$5</f>
        <v>51.5757795275591</v>
      </c>
      <c r="F1106" s="11"/>
      <c r="G1106" s="11"/>
    </row>
    <row r="1107" customFormat="false" ht="12.75" hidden="false" customHeight="false" outlineLevel="0" collapsed="false">
      <c r="A1107" s="9" t="n">
        <v>105.240590737391</v>
      </c>
      <c r="B1107" s="9" t="n">
        <v>108.8</v>
      </c>
      <c r="C1107" s="10" t="n">
        <f aca="false">B1107/rep!$G$6*100</f>
        <v>149.041095890411</v>
      </c>
      <c r="D1107" s="10" t="n">
        <f aca="false">A1107*9.62/rep!$G$5</f>
        <v>51.5618897637795</v>
      </c>
      <c r="F1107" s="11"/>
      <c r="G1107" s="11"/>
    </row>
    <row r="1108" customFormat="false" ht="12.75" hidden="false" customHeight="false" outlineLevel="0" collapsed="false">
      <c r="A1108" s="9" t="n">
        <v>105.287840329162</v>
      </c>
      <c r="B1108" s="9" t="n">
        <v>108.9</v>
      </c>
      <c r="C1108" s="10" t="n">
        <f aca="false">B1108/rep!$G$6*100</f>
        <v>149.178082191781</v>
      </c>
      <c r="D1108" s="10" t="n">
        <f aca="false">A1108*9.62/rep!$G$5</f>
        <v>51.5850393700787</v>
      </c>
      <c r="F1108" s="11"/>
      <c r="G1108" s="11"/>
    </row>
    <row r="1109" customFormat="false" ht="12.75" hidden="false" customHeight="false" outlineLevel="0" collapsed="false">
      <c r="A1109" s="9" t="n">
        <v>105.451638913967</v>
      </c>
      <c r="B1109" s="9" t="n">
        <v>109</v>
      </c>
      <c r="C1109" s="10" t="n">
        <f aca="false">B1109/rep!$G$6*100</f>
        <v>149.315068493151</v>
      </c>
      <c r="D1109" s="10" t="n">
        <f aca="false">A1109*9.62/rep!$G$5</f>
        <v>51.6652913385827</v>
      </c>
      <c r="F1109" s="11"/>
      <c r="G1109" s="11"/>
    </row>
    <row r="1110" customFormat="false" ht="12.75" hidden="false" customHeight="false" outlineLevel="0" collapsed="false">
      <c r="A1110" s="9" t="n">
        <v>105.448488941182</v>
      </c>
      <c r="B1110" s="9" t="n">
        <v>109.1</v>
      </c>
      <c r="C1110" s="10" t="n">
        <f aca="false">B1110/rep!$G$6*100</f>
        <v>149.452054794521</v>
      </c>
      <c r="D1110" s="10" t="n">
        <f aca="false">A1110*9.62/rep!$G$5</f>
        <v>51.6637480314961</v>
      </c>
      <c r="F1110" s="11"/>
      <c r="G1110" s="11"/>
    </row>
    <row r="1111" customFormat="false" ht="12.75" hidden="false" customHeight="false" outlineLevel="0" collapsed="false">
      <c r="A1111" s="9" t="n">
        <v>105.508338424092</v>
      </c>
      <c r="B1111" s="9" t="n">
        <v>109.2</v>
      </c>
      <c r="C1111" s="10" t="n">
        <f aca="false">B1111/rep!$G$6*100</f>
        <v>149.58904109589</v>
      </c>
      <c r="D1111" s="10" t="n">
        <f aca="false">A1111*9.62/rep!$G$5</f>
        <v>51.6930708661417</v>
      </c>
      <c r="F1111" s="11"/>
      <c r="G1111" s="11"/>
    </row>
    <row r="1112" customFormat="false" ht="12.75" hidden="false" customHeight="false" outlineLevel="0" collapsed="false">
      <c r="A1112" s="9" t="n">
        <v>105.58708774371</v>
      </c>
      <c r="B1112" s="9" t="n">
        <v>109.3</v>
      </c>
      <c r="C1112" s="10" t="n">
        <f aca="false">B1112/rep!$G$6*100</f>
        <v>149.72602739726</v>
      </c>
      <c r="D1112" s="10" t="n">
        <f aca="false">A1112*9.62/rep!$G$5</f>
        <v>51.7316535433071</v>
      </c>
      <c r="F1112" s="11"/>
      <c r="G1112" s="11"/>
    </row>
    <row r="1113" customFormat="false" ht="12.75" hidden="false" customHeight="false" outlineLevel="0" collapsed="false">
      <c r="A1113" s="9" t="n">
        <v>105.58078779814</v>
      </c>
      <c r="B1113" s="9" t="n">
        <v>109.4</v>
      </c>
      <c r="C1113" s="10" t="n">
        <f aca="false">B1113/rep!$G$6*100</f>
        <v>149.86301369863</v>
      </c>
      <c r="D1113" s="10" t="n">
        <f aca="false">A1113*9.62/rep!$G$5</f>
        <v>51.7285669291339</v>
      </c>
      <c r="F1113" s="11"/>
      <c r="G1113" s="11"/>
    </row>
    <row r="1114" customFormat="false" ht="12.75" hidden="false" customHeight="false" outlineLevel="0" collapsed="false">
      <c r="A1114" s="9" t="n">
        <v>105.668987036112</v>
      </c>
      <c r="B1114" s="9" t="n">
        <v>109.5</v>
      </c>
      <c r="C1114" s="10" t="n">
        <f aca="false">B1114/rep!$G$6*100</f>
        <v>150</v>
      </c>
      <c r="D1114" s="10" t="n">
        <f aca="false">A1114*9.62/rep!$G$5</f>
        <v>51.7717795275591</v>
      </c>
      <c r="F1114" s="11"/>
      <c r="G1114" s="11"/>
    </row>
    <row r="1115" customFormat="false" ht="12.75" hidden="false" customHeight="false" outlineLevel="0" collapsed="false">
      <c r="A1115" s="9" t="n">
        <v>105.634337335481</v>
      </c>
      <c r="B1115" s="9" t="n">
        <v>109.6</v>
      </c>
      <c r="C1115" s="10" t="n">
        <f aca="false">B1115/rep!$G$6*100</f>
        <v>150.13698630137</v>
      </c>
      <c r="D1115" s="10" t="n">
        <f aca="false">A1115*9.62/rep!$G$5</f>
        <v>51.7548031496063</v>
      </c>
      <c r="F1115" s="11"/>
      <c r="G1115" s="11"/>
    </row>
    <row r="1116" customFormat="false" ht="12.75" hidden="false" customHeight="false" outlineLevel="0" collapsed="false">
      <c r="A1116" s="9" t="n">
        <v>105.728836519022</v>
      </c>
      <c r="B1116" s="9" t="n">
        <v>109.7</v>
      </c>
      <c r="C1116" s="10" t="n">
        <f aca="false">B1116/rep!$G$6*100</f>
        <v>150.27397260274</v>
      </c>
      <c r="D1116" s="10" t="n">
        <f aca="false">A1116*9.62/rep!$G$5</f>
        <v>51.8011023622047</v>
      </c>
      <c r="F1116" s="11"/>
      <c r="G1116" s="11"/>
    </row>
    <row r="1117" customFormat="false" ht="12.75" hidden="false" customHeight="false" outlineLevel="0" collapsed="false">
      <c r="A1117" s="9" t="n">
        <v>105.757186274085</v>
      </c>
      <c r="B1117" s="9" t="n">
        <v>109.8</v>
      </c>
      <c r="C1117" s="10" t="n">
        <f aca="false">B1117/rep!$G$6*100</f>
        <v>150.41095890411</v>
      </c>
      <c r="D1117" s="10" t="n">
        <f aca="false">A1117*9.62/rep!$G$5</f>
        <v>51.8149921259843</v>
      </c>
      <c r="F1117" s="11"/>
      <c r="G1117" s="11"/>
    </row>
    <row r="1118" customFormat="false" ht="12.75" hidden="false" customHeight="false" outlineLevel="0" collapsed="false">
      <c r="A1118" s="9" t="n">
        <v>105.760336246869</v>
      </c>
      <c r="B1118" s="9" t="n">
        <v>109.9</v>
      </c>
      <c r="C1118" s="10" t="n">
        <f aca="false">B1118/rep!$G$6*100</f>
        <v>150.547945205479</v>
      </c>
      <c r="D1118" s="10" t="n">
        <f aca="false">A1118*9.62/rep!$G$5</f>
        <v>51.8165354330709</v>
      </c>
      <c r="F1118" s="11"/>
      <c r="G1118" s="11"/>
    </row>
    <row r="1119" customFormat="false" ht="12.75" hidden="false" customHeight="false" outlineLevel="0" collapsed="false">
      <c r="A1119" s="9" t="n">
        <v>105.86113537598</v>
      </c>
      <c r="B1119" s="9" t="n">
        <v>110</v>
      </c>
      <c r="C1119" s="10" t="n">
        <f aca="false">B1119/rep!$G$6*100</f>
        <v>150.684931506849</v>
      </c>
      <c r="D1119" s="10" t="n">
        <f aca="false">A1119*9.62/rep!$G$5</f>
        <v>51.8659212598425</v>
      </c>
      <c r="F1119" s="11"/>
      <c r="G1119" s="11"/>
    </row>
    <row r="1120" customFormat="false" ht="12.75" hidden="false" customHeight="false" outlineLevel="0" collapsed="false">
      <c r="A1120" s="9" t="n">
        <v>105.842235539272</v>
      </c>
      <c r="B1120" s="9" t="n">
        <v>110.1</v>
      </c>
      <c r="C1120" s="10" t="n">
        <f aca="false">B1120/rep!$G$6*100</f>
        <v>150.821917808219</v>
      </c>
      <c r="D1120" s="10" t="n">
        <f aca="false">A1120*9.62/rep!$G$5</f>
        <v>51.8566614173228</v>
      </c>
      <c r="F1120" s="11"/>
      <c r="G1120" s="11"/>
    </row>
    <row r="1121" customFormat="false" ht="12.75" hidden="false" customHeight="false" outlineLevel="0" collapsed="false">
      <c r="A1121" s="9" t="n">
        <v>105.924134831675</v>
      </c>
      <c r="B1121" s="9" t="n">
        <v>110.2</v>
      </c>
      <c r="C1121" s="10" t="n">
        <f aca="false">B1121/rep!$G$6*100</f>
        <v>150.958904109589</v>
      </c>
      <c r="D1121" s="10" t="n">
        <f aca="false">A1121*9.62/rep!$G$5</f>
        <v>51.8967874015748</v>
      </c>
      <c r="F1121" s="11"/>
      <c r="G1121" s="11"/>
    </row>
    <row r="1122" customFormat="false" ht="12.75" hidden="false" customHeight="false" outlineLevel="0" collapsed="false">
      <c r="A1122" s="9" t="n">
        <v>105.971384423445</v>
      </c>
      <c r="B1122" s="9" t="n">
        <v>110.3</v>
      </c>
      <c r="C1122" s="10" t="n">
        <f aca="false">B1122/rep!$G$6*100</f>
        <v>151.095890410959</v>
      </c>
      <c r="D1122" s="10" t="n">
        <f aca="false">A1122*9.62/rep!$G$5</f>
        <v>51.919937007874</v>
      </c>
      <c r="F1122" s="11"/>
      <c r="G1122" s="11"/>
    </row>
    <row r="1123" customFormat="false" ht="12.75" hidden="false" customHeight="false" outlineLevel="0" collapsed="false">
      <c r="A1123" s="9" t="n">
        <v>105.961934505091</v>
      </c>
      <c r="B1123" s="9" t="n">
        <v>110.4</v>
      </c>
      <c r="C1123" s="10" t="n">
        <f aca="false">B1123/rep!$G$6*100</f>
        <v>151.232876712329</v>
      </c>
      <c r="D1123" s="10" t="n">
        <f aca="false">A1123*9.62/rep!$G$5</f>
        <v>51.9153070866142</v>
      </c>
      <c r="F1123" s="11"/>
      <c r="G1123" s="11"/>
    </row>
    <row r="1124" customFormat="false" ht="12.75" hidden="false" customHeight="false" outlineLevel="0" collapsed="false">
      <c r="A1124" s="9" t="n">
        <v>106.021783988001</v>
      </c>
      <c r="B1124" s="9" t="n">
        <v>110.5</v>
      </c>
      <c r="C1124" s="10" t="n">
        <f aca="false">B1124/rep!$G$6*100</f>
        <v>151.369863013699</v>
      </c>
      <c r="D1124" s="10" t="n">
        <f aca="false">A1124*9.62/rep!$G$5</f>
        <v>51.9446299212598</v>
      </c>
      <c r="F1124" s="11"/>
      <c r="G1124" s="11"/>
    </row>
    <row r="1125" customFormat="false" ht="12.75" hidden="false" customHeight="false" outlineLevel="0" collapsed="false">
      <c r="A1125" s="9" t="n">
        <v>106.018634015216</v>
      </c>
      <c r="B1125" s="9" t="n">
        <v>110.6</v>
      </c>
      <c r="C1125" s="10" t="n">
        <f aca="false">B1125/rep!$G$6*100</f>
        <v>151.506849315068</v>
      </c>
      <c r="D1125" s="10" t="n">
        <f aca="false">A1125*9.62/rep!$G$5</f>
        <v>51.9430866141732</v>
      </c>
      <c r="F1125" s="11"/>
      <c r="G1125" s="11"/>
    </row>
    <row r="1126" customFormat="false" ht="12.75" hidden="false" customHeight="false" outlineLevel="0" collapsed="false">
      <c r="A1126" s="9" t="n">
        <v>105.965084477876</v>
      </c>
      <c r="B1126" s="9" t="n">
        <v>110.7</v>
      </c>
      <c r="C1126" s="10" t="n">
        <f aca="false">B1126/rep!$G$6*100</f>
        <v>151.643835616438</v>
      </c>
      <c r="D1126" s="10" t="n">
        <f aca="false">A1126*9.62/rep!$G$5</f>
        <v>51.9168503937008</v>
      </c>
      <c r="F1126" s="11"/>
      <c r="G1126" s="11"/>
    </row>
    <row r="1127" customFormat="false" ht="12.75" hidden="false" customHeight="false" outlineLevel="0" collapsed="false">
      <c r="A1127" s="9" t="n">
        <v>105.996584205723</v>
      </c>
      <c r="B1127" s="9" t="n">
        <v>110.8</v>
      </c>
      <c r="C1127" s="10" t="n">
        <f aca="false">B1127/rep!$G$6*100</f>
        <v>151.780821917808</v>
      </c>
      <c r="D1127" s="10" t="n">
        <f aca="false">A1127*9.62/rep!$G$5</f>
        <v>51.9322834645669</v>
      </c>
      <c r="F1127" s="11"/>
      <c r="G1127" s="11"/>
    </row>
    <row r="1128" customFormat="false" ht="12.75" hidden="false" customHeight="false" outlineLevel="0" collapsed="false">
      <c r="A1128" s="9" t="n">
        <v>106.078483498126</v>
      </c>
      <c r="B1128" s="9" t="n">
        <v>110.9</v>
      </c>
      <c r="C1128" s="10" t="n">
        <f aca="false">B1128/rep!$G$6*100</f>
        <v>151.917808219178</v>
      </c>
      <c r="D1128" s="10" t="n">
        <f aca="false">A1128*9.62/rep!$G$5</f>
        <v>51.9724094488189</v>
      </c>
      <c r="F1128" s="11"/>
      <c r="G1128" s="11"/>
    </row>
    <row r="1129" customFormat="false" ht="12.75" hidden="false" customHeight="false" outlineLevel="0" collapsed="false">
      <c r="A1129" s="9" t="n">
        <v>106.147782899389</v>
      </c>
      <c r="B1129" s="9" t="n">
        <v>111</v>
      </c>
      <c r="C1129" s="10" t="n">
        <f aca="false">B1129/rep!$G$6*100</f>
        <v>152.054794520548</v>
      </c>
      <c r="D1129" s="10" t="n">
        <f aca="false">A1129*9.62/rep!$G$5</f>
        <v>52.0063622047244</v>
      </c>
      <c r="F1129" s="11"/>
      <c r="G1129" s="11"/>
    </row>
    <row r="1130" customFormat="false" ht="12.75" hidden="false" customHeight="false" outlineLevel="0" collapsed="false">
      <c r="A1130" s="9" t="n">
        <v>106.163532763313</v>
      </c>
      <c r="B1130" s="9" t="n">
        <v>111.1</v>
      </c>
      <c r="C1130" s="10" t="n">
        <f aca="false">B1130/rep!$G$6*100</f>
        <v>152.191780821918</v>
      </c>
      <c r="D1130" s="10" t="n">
        <f aca="false">A1130*9.62/rep!$G$5</f>
        <v>52.0140787401575</v>
      </c>
      <c r="F1130" s="11"/>
      <c r="G1130" s="11"/>
    </row>
    <row r="1131" customFormat="false" ht="12.75" hidden="false" customHeight="false" outlineLevel="0" collapsed="false">
      <c r="A1131" s="9" t="n">
        <v>106.321031402549</v>
      </c>
      <c r="B1131" s="9" t="n">
        <v>111.2</v>
      </c>
      <c r="C1131" s="10" t="n">
        <f aca="false">B1131/rep!$G$6*100</f>
        <v>152.328767123288</v>
      </c>
      <c r="D1131" s="10" t="n">
        <f aca="false">A1131*9.62/rep!$G$5</f>
        <v>52.0912440944882</v>
      </c>
      <c r="F1131" s="11"/>
      <c r="G1131" s="11"/>
    </row>
    <row r="1132" customFormat="false" ht="12.75" hidden="false" customHeight="false" outlineLevel="0" collapsed="false">
      <c r="A1132" s="9" t="n">
        <v>106.251732001285</v>
      </c>
      <c r="B1132" s="9" t="n">
        <v>111.3</v>
      </c>
      <c r="C1132" s="10" t="n">
        <f aca="false">B1132/rep!$G$6*100</f>
        <v>152.465753424658</v>
      </c>
      <c r="D1132" s="10" t="n">
        <f aca="false">A1132*9.62/rep!$G$5</f>
        <v>52.0572913385827</v>
      </c>
      <c r="F1132" s="11"/>
      <c r="G1132" s="11"/>
    </row>
    <row r="1133" customFormat="false" ht="12.75" hidden="false" customHeight="false" outlineLevel="0" collapsed="false">
      <c r="A1133" s="9" t="n">
        <v>106.406080667736</v>
      </c>
      <c r="B1133" s="9" t="n">
        <v>111.4</v>
      </c>
      <c r="C1133" s="10" t="n">
        <f aca="false">B1133/rep!$G$6*100</f>
        <v>152.602739726027</v>
      </c>
      <c r="D1133" s="10" t="n">
        <f aca="false">A1133*9.62/rep!$G$5</f>
        <v>52.1329133858268</v>
      </c>
      <c r="F1133" s="11"/>
      <c r="G1133" s="11"/>
    </row>
    <row r="1134" customFormat="false" ht="12.75" hidden="false" customHeight="false" outlineLevel="0" collapsed="false">
      <c r="A1134" s="9" t="n">
        <v>106.406080667736</v>
      </c>
      <c r="B1134" s="9" t="n">
        <v>111.5</v>
      </c>
      <c r="C1134" s="10" t="n">
        <f aca="false">B1134/rep!$G$6*100</f>
        <v>152.739726027397</v>
      </c>
      <c r="D1134" s="10" t="n">
        <f aca="false">A1134*9.62/rep!$G$5</f>
        <v>52.1329133858268</v>
      </c>
      <c r="F1134" s="11"/>
      <c r="G1134" s="11"/>
    </row>
    <row r="1135" customFormat="false" ht="12.75" hidden="false" customHeight="false" outlineLevel="0" collapsed="false">
      <c r="A1135" s="9" t="n">
        <v>106.475380069</v>
      </c>
      <c r="B1135" s="9" t="n">
        <v>111.6</v>
      </c>
      <c r="C1135" s="10" t="n">
        <f aca="false">B1135/rep!$G$6*100</f>
        <v>152.876712328767</v>
      </c>
      <c r="D1135" s="10" t="n">
        <f aca="false">A1135*9.62/rep!$G$5</f>
        <v>52.1668661417323</v>
      </c>
      <c r="F1135" s="11"/>
      <c r="G1135" s="11"/>
    </row>
    <row r="1136" customFormat="false" ht="12.75" hidden="false" customHeight="false" outlineLevel="0" collapsed="false">
      <c r="A1136" s="9" t="n">
        <v>106.532079579125</v>
      </c>
      <c r="B1136" s="9" t="n">
        <v>111.7</v>
      </c>
      <c r="C1136" s="10" t="n">
        <f aca="false">B1136/rep!$G$6*100</f>
        <v>153.013698630137</v>
      </c>
      <c r="D1136" s="10" t="n">
        <f aca="false">A1136*9.62/rep!$G$5</f>
        <v>52.1946456692914</v>
      </c>
      <c r="F1136" s="11"/>
      <c r="G1136" s="11"/>
    </row>
    <row r="1137" customFormat="false" ht="12.75" hidden="false" customHeight="false" outlineLevel="0" collapsed="false">
      <c r="A1137" s="9" t="n">
        <v>106.522629660771</v>
      </c>
      <c r="B1137" s="9" t="n">
        <v>111.8</v>
      </c>
      <c r="C1137" s="10" t="n">
        <f aca="false">B1137/rep!$G$6*100</f>
        <v>153.150684931507</v>
      </c>
      <c r="D1137" s="10" t="n">
        <f aca="false">A1137*9.62/rep!$G$5</f>
        <v>52.1900157480315</v>
      </c>
      <c r="F1137" s="11"/>
      <c r="G1137" s="11"/>
    </row>
    <row r="1138" customFormat="false" ht="12.75" hidden="false" customHeight="false" outlineLevel="0" collapsed="false">
      <c r="A1138" s="9" t="n">
        <v>106.579329170896</v>
      </c>
      <c r="B1138" s="9" t="n">
        <v>111.9</v>
      </c>
      <c r="C1138" s="10" t="n">
        <f aca="false">B1138/rep!$G$6*100</f>
        <v>153.287671232877</v>
      </c>
      <c r="D1138" s="10" t="n">
        <f aca="false">A1138*9.62/rep!$G$5</f>
        <v>52.2177952755906</v>
      </c>
      <c r="F1138" s="11"/>
      <c r="G1138" s="11"/>
    </row>
    <row r="1139" customFormat="false" ht="12.75" hidden="false" customHeight="false" outlineLevel="0" collapsed="false">
      <c r="A1139" s="9" t="n">
        <v>106.613978871528</v>
      </c>
      <c r="B1139" s="9" t="n">
        <v>112</v>
      </c>
      <c r="C1139" s="10" t="n">
        <f aca="false">B1139/rep!$G$6*100</f>
        <v>153.424657534247</v>
      </c>
      <c r="D1139" s="10" t="n">
        <f aca="false">A1139*9.62/rep!$G$5</f>
        <v>52.2347716535433</v>
      </c>
      <c r="F1139" s="11"/>
      <c r="G1139" s="11"/>
    </row>
    <row r="1140" customFormat="false" ht="12.75" hidden="false" customHeight="false" outlineLevel="0" collapsed="false">
      <c r="A1140" s="9" t="n">
        <v>106.806127211395</v>
      </c>
      <c r="B1140" s="9" t="n">
        <v>112.1</v>
      </c>
      <c r="C1140" s="10" t="n">
        <f aca="false">B1140/rep!$G$6*100</f>
        <v>153.561643835616</v>
      </c>
      <c r="D1140" s="10" t="n">
        <f aca="false">A1140*9.62/rep!$G$5</f>
        <v>52.3289133858268</v>
      </c>
      <c r="F1140" s="11"/>
      <c r="G1140" s="11"/>
    </row>
    <row r="1141" customFormat="false" ht="12.75" hidden="false" customHeight="false" outlineLevel="0" collapsed="false">
      <c r="A1141" s="9" t="n">
        <v>106.762027592409</v>
      </c>
      <c r="B1141" s="9" t="n">
        <v>112.2</v>
      </c>
      <c r="C1141" s="10" t="n">
        <f aca="false">B1141/rep!$G$6*100</f>
        <v>153.698630136986</v>
      </c>
      <c r="D1141" s="10" t="n">
        <f aca="false">A1141*9.62/rep!$G$5</f>
        <v>52.3073070866142</v>
      </c>
      <c r="F1141" s="11"/>
      <c r="G1141" s="11"/>
    </row>
    <row r="1142" customFormat="false" ht="12.75" hidden="false" customHeight="false" outlineLevel="0" collapsed="false">
      <c r="A1142" s="9" t="n">
        <v>106.724227918993</v>
      </c>
      <c r="B1142" s="9" t="n">
        <v>112.3</v>
      </c>
      <c r="C1142" s="10" t="n">
        <f aca="false">B1142/rep!$G$6*100</f>
        <v>153.835616438356</v>
      </c>
      <c r="D1142" s="10" t="n">
        <f aca="false">A1142*9.62/rep!$G$5</f>
        <v>52.2887874015748</v>
      </c>
      <c r="F1142" s="11"/>
      <c r="G1142" s="11"/>
    </row>
    <row r="1143" customFormat="false" ht="12.75" hidden="false" customHeight="false" outlineLevel="0" collapsed="false">
      <c r="A1143" s="9" t="n">
        <v>106.799827265826</v>
      </c>
      <c r="B1143" s="9" t="n">
        <v>112.4</v>
      </c>
      <c r="C1143" s="10" t="n">
        <f aca="false">B1143/rep!$G$6*100</f>
        <v>153.972602739726</v>
      </c>
      <c r="D1143" s="10" t="n">
        <f aca="false">A1143*9.62/rep!$G$5</f>
        <v>52.3258267716535</v>
      </c>
      <c r="F1143" s="11"/>
      <c r="G1143" s="11"/>
    </row>
    <row r="1144" customFormat="false" ht="12.75" hidden="false" customHeight="false" outlineLevel="0" collapsed="false">
      <c r="A1144" s="9" t="n">
        <v>106.865976694305</v>
      </c>
      <c r="B1144" s="9" t="n">
        <v>112.5</v>
      </c>
      <c r="C1144" s="10" t="n">
        <f aca="false">B1144/rep!$G$6*100</f>
        <v>154.109589041096</v>
      </c>
      <c r="D1144" s="10" t="n">
        <f aca="false">A1144*9.62/rep!$G$5</f>
        <v>52.3582362204725</v>
      </c>
      <c r="F1144" s="11"/>
      <c r="G1144" s="11"/>
    </row>
    <row r="1145" customFormat="false" ht="12.75" hidden="false" customHeight="false" outlineLevel="0" collapsed="false">
      <c r="A1145" s="9" t="n">
        <v>106.935276095569</v>
      </c>
      <c r="B1145" s="9" t="n">
        <v>112.6</v>
      </c>
      <c r="C1145" s="10" t="n">
        <f aca="false">B1145/rep!$G$6*100</f>
        <v>154.246575342466</v>
      </c>
      <c r="D1145" s="10" t="n">
        <f aca="false">A1145*9.62/rep!$G$5</f>
        <v>52.392188976378</v>
      </c>
      <c r="F1145" s="11"/>
      <c r="G1145" s="11"/>
    </row>
    <row r="1146" customFormat="false" ht="12.75" hidden="false" customHeight="false" outlineLevel="0" collapsed="false">
      <c r="A1146" s="9" t="n">
        <v>106.969925796201</v>
      </c>
      <c r="B1146" s="9" t="n">
        <v>112.7</v>
      </c>
      <c r="C1146" s="10" t="n">
        <f aca="false">B1146/rep!$G$6*100</f>
        <v>154.383561643836</v>
      </c>
      <c r="D1146" s="10" t="n">
        <f aca="false">A1146*9.62/rep!$G$5</f>
        <v>52.4091653543307</v>
      </c>
      <c r="F1146" s="11"/>
      <c r="G1146" s="11"/>
    </row>
    <row r="1147" customFormat="false" ht="12.75" hidden="false" customHeight="false" outlineLevel="0" collapsed="false">
      <c r="A1147" s="9" t="n">
        <v>106.998275551263</v>
      </c>
      <c r="B1147" s="9" t="n">
        <v>112.8</v>
      </c>
      <c r="C1147" s="10" t="n">
        <f aca="false">B1147/rep!$G$6*100</f>
        <v>154.520547945205</v>
      </c>
      <c r="D1147" s="10" t="n">
        <f aca="false">A1147*9.62/rep!$G$5</f>
        <v>52.4230551181102</v>
      </c>
      <c r="F1147" s="11"/>
      <c r="G1147" s="11"/>
    </row>
    <row r="1148" customFormat="false" ht="12.75" hidden="false" customHeight="false" outlineLevel="0" collapsed="false">
      <c r="A1148" s="9" t="n">
        <v>107.03607522468</v>
      </c>
      <c r="B1148" s="9" t="n">
        <v>112.9</v>
      </c>
      <c r="C1148" s="10" t="n">
        <f aca="false">B1148/rep!$G$6*100</f>
        <v>154.657534246575</v>
      </c>
      <c r="D1148" s="10" t="n">
        <f aca="false">A1148*9.62/rep!$G$5</f>
        <v>52.4415748031496</v>
      </c>
      <c r="F1148" s="11"/>
      <c r="G1148" s="11"/>
    </row>
    <row r="1149" customFormat="false" ht="12.75" hidden="false" customHeight="false" outlineLevel="0" collapsed="false">
      <c r="A1149" s="9" t="n">
        <v>107.174674027207</v>
      </c>
      <c r="B1149" s="9" t="n">
        <v>113</v>
      </c>
      <c r="C1149" s="10" t="n">
        <f aca="false">B1149/rep!$G$6*100</f>
        <v>154.794520547945</v>
      </c>
      <c r="D1149" s="10" t="n">
        <f aca="false">A1149*9.62/rep!$G$5</f>
        <v>52.5094803149606</v>
      </c>
      <c r="F1149" s="11"/>
      <c r="G1149" s="11"/>
    </row>
    <row r="1150" customFormat="false" ht="12.75" hidden="false" customHeight="false" outlineLevel="0" collapsed="false">
      <c r="A1150" s="9" t="n">
        <v>107.165224108853</v>
      </c>
      <c r="B1150" s="9" t="n">
        <v>113.1</v>
      </c>
      <c r="C1150" s="10" t="n">
        <f aca="false">B1150/rep!$G$6*100</f>
        <v>154.931506849315</v>
      </c>
      <c r="D1150" s="10" t="n">
        <f aca="false">A1150*9.62/rep!$G$5</f>
        <v>52.5048503937008</v>
      </c>
      <c r="F1150" s="11"/>
      <c r="G1150" s="11"/>
    </row>
    <row r="1151" customFormat="false" ht="12.75" hidden="false" customHeight="false" outlineLevel="0" collapsed="false">
      <c r="A1151" s="9" t="n">
        <v>107.14317429936</v>
      </c>
      <c r="B1151" s="9" t="n">
        <v>113.2</v>
      </c>
      <c r="C1151" s="10" t="n">
        <f aca="false">B1151/rep!$G$6*100</f>
        <v>155.068493150685</v>
      </c>
      <c r="D1151" s="10" t="n">
        <f aca="false">A1151*9.62/rep!$G$5</f>
        <v>52.4940472440945</v>
      </c>
      <c r="F1151" s="11"/>
      <c r="G1151" s="11"/>
    </row>
    <row r="1152" customFormat="false" ht="12.75" hidden="false" customHeight="false" outlineLevel="0" collapsed="false">
      <c r="A1152" s="9" t="n">
        <v>107.297522965811</v>
      </c>
      <c r="B1152" s="9" t="n">
        <v>113.3</v>
      </c>
      <c r="C1152" s="10" t="n">
        <f aca="false">B1152/rep!$G$6*100</f>
        <v>155.205479452055</v>
      </c>
      <c r="D1152" s="10" t="n">
        <f aca="false">A1152*9.62/rep!$G$5</f>
        <v>52.5696692913386</v>
      </c>
      <c r="F1152" s="11"/>
      <c r="G1152" s="11"/>
    </row>
    <row r="1153" customFormat="false" ht="12.75" hidden="false" customHeight="false" outlineLevel="0" collapsed="false">
      <c r="A1153" s="9" t="n">
        <v>107.288073047457</v>
      </c>
      <c r="B1153" s="9" t="n">
        <v>113.4</v>
      </c>
      <c r="C1153" s="10" t="n">
        <f aca="false">B1153/rep!$G$6*100</f>
        <v>155.342465753425</v>
      </c>
      <c r="D1153" s="10" t="n">
        <f aca="false">A1153*9.62/rep!$G$5</f>
        <v>52.5650393700787</v>
      </c>
      <c r="F1153" s="11"/>
      <c r="G1153" s="11"/>
    </row>
    <row r="1154" customFormat="false" ht="12.75" hidden="false" customHeight="false" outlineLevel="0" collapsed="false">
      <c r="A1154" s="9" t="n">
        <v>107.288073047457</v>
      </c>
      <c r="B1154" s="9" t="n">
        <v>113.5</v>
      </c>
      <c r="C1154" s="10" t="n">
        <f aca="false">B1154/rep!$G$6*100</f>
        <v>155.479452054795</v>
      </c>
      <c r="D1154" s="10" t="n">
        <f aca="false">A1154*9.62/rep!$G$5</f>
        <v>52.5650393700787</v>
      </c>
      <c r="F1154" s="11"/>
      <c r="G1154" s="11"/>
    </row>
    <row r="1155" customFormat="false" ht="12.75" hidden="false" customHeight="false" outlineLevel="0" collapsed="false">
      <c r="A1155" s="9" t="n">
        <v>107.335322639228</v>
      </c>
      <c r="B1155" s="9" t="n">
        <v>113.6</v>
      </c>
      <c r="C1155" s="10" t="n">
        <f aca="false">B1155/rep!$G$6*100</f>
        <v>155.616438356164</v>
      </c>
      <c r="D1155" s="10" t="n">
        <f aca="false">A1155*9.62/rep!$G$5</f>
        <v>52.588188976378</v>
      </c>
      <c r="F1155" s="11"/>
      <c r="G1155" s="11"/>
    </row>
    <row r="1156" customFormat="false" ht="12.75" hidden="false" customHeight="false" outlineLevel="0" collapsed="false">
      <c r="A1156" s="9" t="n">
        <v>107.401472067707</v>
      </c>
      <c r="B1156" s="9" t="n">
        <v>113.7</v>
      </c>
      <c r="C1156" s="10" t="n">
        <f aca="false">B1156/rep!$G$6*100</f>
        <v>155.753424657534</v>
      </c>
      <c r="D1156" s="10" t="n">
        <f aca="false">A1156*9.62/rep!$G$5</f>
        <v>52.6205984251968</v>
      </c>
      <c r="F1156" s="11"/>
      <c r="G1156" s="11"/>
    </row>
    <row r="1157" customFormat="false" ht="12.75" hidden="false" customHeight="false" outlineLevel="0" collapsed="false">
      <c r="A1157" s="9" t="n">
        <v>107.392022149353</v>
      </c>
      <c r="B1157" s="9" t="n">
        <v>113.8</v>
      </c>
      <c r="C1157" s="10" t="n">
        <f aca="false">B1157/rep!$G$6*100</f>
        <v>155.890410958904</v>
      </c>
      <c r="D1157" s="10" t="n">
        <f aca="false">A1157*9.62/rep!$G$5</f>
        <v>52.615968503937</v>
      </c>
      <c r="F1157" s="11"/>
      <c r="G1157" s="11"/>
    </row>
    <row r="1158" customFormat="false" ht="12.75" hidden="false" customHeight="false" outlineLevel="0" collapsed="false">
      <c r="A1158" s="9" t="n">
        <v>107.407772013276</v>
      </c>
      <c r="B1158" s="9" t="n">
        <v>113.9</v>
      </c>
      <c r="C1158" s="10" t="n">
        <f aca="false">B1158/rep!$G$6*100</f>
        <v>156.027397260274</v>
      </c>
      <c r="D1158" s="10" t="n">
        <f aca="false">A1158*9.62/rep!$G$5</f>
        <v>52.6236850393701</v>
      </c>
      <c r="F1158" s="11"/>
      <c r="G1158" s="11"/>
    </row>
    <row r="1159" customFormat="false" ht="12.75" hidden="false" customHeight="false" outlineLevel="0" collapsed="false">
      <c r="A1159" s="9" t="n">
        <v>107.495971251248</v>
      </c>
      <c r="B1159" s="9" t="n">
        <v>114</v>
      </c>
      <c r="C1159" s="10" t="n">
        <f aca="false">B1159/rep!$G$6*100</f>
        <v>156.164383561644</v>
      </c>
      <c r="D1159" s="10" t="n">
        <f aca="false">A1159*9.62/rep!$G$5</f>
        <v>52.6668976377953</v>
      </c>
      <c r="F1159" s="11"/>
      <c r="G1159" s="11"/>
    </row>
    <row r="1160" customFormat="false" ht="12.75" hidden="false" customHeight="false" outlineLevel="0" collapsed="false">
      <c r="A1160" s="9" t="n">
        <v>107.514871087957</v>
      </c>
      <c r="B1160" s="9" t="n">
        <v>114.1</v>
      </c>
      <c r="C1160" s="10" t="n">
        <f aca="false">B1160/rep!$G$6*100</f>
        <v>156.301369863014</v>
      </c>
      <c r="D1160" s="10" t="n">
        <f aca="false">A1160*9.62/rep!$G$5</f>
        <v>52.676157480315</v>
      </c>
      <c r="F1160" s="11"/>
      <c r="G1160" s="11"/>
    </row>
    <row r="1161" customFormat="false" ht="12.75" hidden="false" customHeight="false" outlineLevel="0" collapsed="false">
      <c r="A1161" s="9" t="n">
        <v>107.571570598081</v>
      </c>
      <c r="B1161" s="9" t="n">
        <v>114.2</v>
      </c>
      <c r="C1161" s="10" t="n">
        <f aca="false">B1161/rep!$G$6*100</f>
        <v>156.438356164384</v>
      </c>
      <c r="D1161" s="10" t="n">
        <f aca="false">A1161*9.62/rep!$G$5</f>
        <v>52.703937007874</v>
      </c>
      <c r="F1161" s="11"/>
      <c r="G1161" s="11"/>
    </row>
    <row r="1162" customFormat="false" ht="12.75" hidden="false" customHeight="false" outlineLevel="0" collapsed="false">
      <c r="A1162" s="9" t="n">
        <v>107.691269563901</v>
      </c>
      <c r="B1162" s="9" t="n">
        <v>114.3</v>
      </c>
      <c r="C1162" s="10" t="n">
        <f aca="false">B1162/rep!$G$6*100</f>
        <v>156.575342465753</v>
      </c>
      <c r="D1162" s="10" t="n">
        <f aca="false">A1162*9.62/rep!$G$5</f>
        <v>52.7625826771654</v>
      </c>
      <c r="F1162" s="11"/>
      <c r="G1162" s="11"/>
    </row>
    <row r="1163" customFormat="false" ht="12.75" hidden="false" customHeight="false" outlineLevel="0" collapsed="false">
      <c r="A1163" s="9" t="n">
        <v>107.669219754408</v>
      </c>
      <c r="B1163" s="9" t="n">
        <v>114.4</v>
      </c>
      <c r="C1163" s="10" t="n">
        <f aca="false">B1163/rep!$G$6*100</f>
        <v>156.712328767123</v>
      </c>
      <c r="D1163" s="10" t="n">
        <f aca="false">A1163*9.62/rep!$G$5</f>
        <v>52.7517795275591</v>
      </c>
      <c r="F1163" s="11"/>
      <c r="G1163" s="11"/>
    </row>
    <row r="1164" customFormat="false" ht="12.75" hidden="false" customHeight="false" outlineLevel="0" collapsed="false">
      <c r="A1164" s="9" t="n">
        <v>107.710169400609</v>
      </c>
      <c r="B1164" s="9" t="n">
        <v>114.5</v>
      </c>
      <c r="C1164" s="10" t="n">
        <f aca="false">B1164/rep!$G$6*100</f>
        <v>156.849315068493</v>
      </c>
      <c r="D1164" s="10" t="n">
        <f aca="false">A1164*9.62/rep!$G$5</f>
        <v>52.771842519685</v>
      </c>
      <c r="F1164" s="11"/>
      <c r="G1164" s="11"/>
    </row>
    <row r="1165" customFormat="false" ht="12.75" hidden="false" customHeight="false" outlineLevel="0" collapsed="false">
      <c r="A1165" s="9" t="n">
        <v>107.829868366428</v>
      </c>
      <c r="B1165" s="9" t="n">
        <v>114.6</v>
      </c>
      <c r="C1165" s="10" t="n">
        <f aca="false">B1165/rep!$G$6*100</f>
        <v>156.986301369863</v>
      </c>
      <c r="D1165" s="10" t="n">
        <f aca="false">A1165*9.62/rep!$G$5</f>
        <v>52.8304881889764</v>
      </c>
      <c r="F1165" s="11"/>
      <c r="G1165" s="11"/>
    </row>
    <row r="1166" customFormat="false" ht="12.75" hidden="false" customHeight="false" outlineLevel="0" collapsed="false">
      <c r="A1166" s="9" t="n">
        <v>107.839318284782</v>
      </c>
      <c r="B1166" s="9" t="n">
        <v>114.7</v>
      </c>
      <c r="C1166" s="10" t="n">
        <f aca="false">B1166/rep!$G$6*100</f>
        <v>157.123287671233</v>
      </c>
      <c r="D1166" s="10" t="n">
        <f aca="false">A1166*9.62/rep!$G$5</f>
        <v>52.8351181102362</v>
      </c>
      <c r="F1166" s="11"/>
      <c r="G1166" s="11"/>
    </row>
    <row r="1167" customFormat="false" ht="12.75" hidden="false" customHeight="false" outlineLevel="0" collapsed="false">
      <c r="A1167" s="9" t="n">
        <v>107.747969074026</v>
      </c>
      <c r="B1167" s="9" t="n">
        <v>114.8</v>
      </c>
      <c r="C1167" s="10" t="n">
        <f aca="false">B1167/rep!$G$6*100</f>
        <v>157.260273972603</v>
      </c>
      <c r="D1167" s="10" t="n">
        <f aca="false">A1167*9.62/rep!$G$5</f>
        <v>52.7903622047244</v>
      </c>
      <c r="F1167" s="11"/>
      <c r="G1167" s="11"/>
    </row>
    <row r="1168" customFormat="false" ht="12.75" hidden="false" customHeight="false" outlineLevel="0" collapsed="false">
      <c r="A1168" s="9" t="n">
        <v>107.873967985414</v>
      </c>
      <c r="B1168" s="9" t="n">
        <v>114.9</v>
      </c>
      <c r="C1168" s="10" t="n">
        <f aca="false">B1168/rep!$G$6*100</f>
        <v>157.397260273973</v>
      </c>
      <c r="D1168" s="10" t="n">
        <f aca="false">A1168*9.62/rep!$G$5</f>
        <v>52.852094488189</v>
      </c>
      <c r="F1168" s="11"/>
      <c r="G1168" s="11"/>
    </row>
    <row r="1169" customFormat="false" ht="12.75" hidden="false" customHeight="false" outlineLevel="0" collapsed="false">
      <c r="A1169" s="9" t="n">
        <v>108.012566787942</v>
      </c>
      <c r="B1169" s="9" t="n">
        <v>115</v>
      </c>
      <c r="C1169" s="10" t="n">
        <f aca="false">B1169/rep!$G$6*100</f>
        <v>157.534246575342</v>
      </c>
      <c r="D1169" s="10" t="n">
        <f aca="false">A1169*9.62/rep!$G$5</f>
        <v>52.92</v>
      </c>
      <c r="F1169" s="11"/>
      <c r="G1169" s="11"/>
    </row>
    <row r="1170" customFormat="false" ht="12.75" hidden="false" customHeight="false" outlineLevel="0" collapsed="false">
      <c r="A1170" s="9" t="n">
        <v>107.981067060095</v>
      </c>
      <c r="B1170" s="9" t="n">
        <v>115.1</v>
      </c>
      <c r="C1170" s="10" t="n">
        <f aca="false">B1170/rep!$G$6*100</f>
        <v>157.671232876712</v>
      </c>
      <c r="D1170" s="10" t="n">
        <f aca="false">A1170*9.62/rep!$G$5</f>
        <v>52.9045669291339</v>
      </c>
      <c r="F1170" s="11"/>
      <c r="G1170" s="11"/>
    </row>
    <row r="1171" customFormat="false" ht="12.75" hidden="false" customHeight="false" outlineLevel="0" collapsed="false">
      <c r="A1171" s="9" t="n">
        <v>108.097616053129</v>
      </c>
      <c r="B1171" s="9" t="n">
        <v>115.2</v>
      </c>
      <c r="C1171" s="10" t="n">
        <f aca="false">B1171/rep!$G$6*100</f>
        <v>157.808219178082</v>
      </c>
      <c r="D1171" s="10" t="n">
        <f aca="false">A1171*9.62/rep!$G$5</f>
        <v>52.9616692913386</v>
      </c>
      <c r="F1171" s="11"/>
      <c r="G1171" s="11"/>
    </row>
    <row r="1172" customFormat="false" ht="12.75" hidden="false" customHeight="false" outlineLevel="0" collapsed="false">
      <c r="A1172" s="9" t="n">
        <v>108.066116325282</v>
      </c>
      <c r="B1172" s="9" t="n">
        <v>115.3</v>
      </c>
      <c r="C1172" s="10" t="n">
        <f aca="false">B1172/rep!$G$6*100</f>
        <v>157.945205479452</v>
      </c>
      <c r="D1172" s="10" t="n">
        <f aca="false">A1172*9.62/rep!$G$5</f>
        <v>52.9462362204724</v>
      </c>
      <c r="F1172" s="11"/>
      <c r="G1172" s="11"/>
    </row>
    <row r="1173" customFormat="false" ht="12.75" hidden="false" customHeight="false" outlineLevel="0" collapsed="false">
      <c r="A1173" s="9" t="n">
        <v>108.069266298067</v>
      </c>
      <c r="B1173" s="9" t="n">
        <v>115.4</v>
      </c>
      <c r="C1173" s="10" t="n">
        <f aca="false">B1173/rep!$G$6*100</f>
        <v>158.082191780822</v>
      </c>
      <c r="D1173" s="10" t="n">
        <f aca="false">A1173*9.62/rep!$G$5</f>
        <v>52.9477795275591</v>
      </c>
      <c r="F1173" s="11"/>
      <c r="G1173" s="11"/>
    </row>
    <row r="1174" customFormat="false" ht="12.75" hidden="false" customHeight="false" outlineLevel="0" collapsed="false">
      <c r="A1174" s="9" t="n">
        <v>108.160615508824</v>
      </c>
      <c r="B1174" s="9" t="n">
        <v>115.5</v>
      </c>
      <c r="C1174" s="10" t="n">
        <f aca="false">B1174/rep!$G$6*100</f>
        <v>158.219178082192</v>
      </c>
      <c r="D1174" s="10" t="n">
        <f aca="false">A1174*9.62/rep!$G$5</f>
        <v>52.9925354330709</v>
      </c>
      <c r="F1174" s="11"/>
      <c r="G1174" s="11"/>
    </row>
    <row r="1175" customFormat="false" ht="12.75" hidden="false" customHeight="false" outlineLevel="0" collapsed="false">
      <c r="A1175" s="9" t="n">
        <v>108.211015073379</v>
      </c>
      <c r="B1175" s="9" t="n">
        <v>115.6</v>
      </c>
      <c r="C1175" s="10" t="n">
        <f aca="false">B1175/rep!$G$6*100</f>
        <v>158.356164383562</v>
      </c>
      <c r="D1175" s="10" t="n">
        <f aca="false">A1175*9.62/rep!$G$5</f>
        <v>53.0172283464567</v>
      </c>
      <c r="F1175" s="11"/>
      <c r="G1175" s="11"/>
    </row>
    <row r="1176" customFormat="false" ht="12.75" hidden="false" customHeight="false" outlineLevel="0" collapsed="false">
      <c r="A1176" s="9" t="n">
        <v>108.277164501858</v>
      </c>
      <c r="B1176" s="9" t="n">
        <v>115.7</v>
      </c>
      <c r="C1176" s="10" t="n">
        <f aca="false">B1176/rep!$G$6*100</f>
        <v>158.493150684932</v>
      </c>
      <c r="D1176" s="10" t="n">
        <f aca="false">A1176*9.62/rep!$G$5</f>
        <v>53.0496377952756</v>
      </c>
      <c r="F1176" s="11"/>
      <c r="G1176" s="11"/>
    </row>
    <row r="1177" customFormat="false" ht="12.75" hidden="false" customHeight="false" outlineLevel="0" collapsed="false">
      <c r="A1177" s="9" t="n">
        <v>108.267714583504</v>
      </c>
      <c r="B1177" s="9" t="n">
        <v>115.8</v>
      </c>
      <c r="C1177" s="10" t="n">
        <f aca="false">B1177/rep!$G$6*100</f>
        <v>158.630136986301</v>
      </c>
      <c r="D1177" s="10" t="n">
        <f aca="false">A1177*9.62/rep!$G$5</f>
        <v>53.0450078740158</v>
      </c>
      <c r="F1177" s="11"/>
      <c r="G1177" s="11"/>
    </row>
    <row r="1178" customFormat="false" ht="12.75" hidden="false" customHeight="false" outlineLevel="0" collapsed="false">
      <c r="A1178" s="9" t="n">
        <v>108.3716636854</v>
      </c>
      <c r="B1178" s="9" t="n">
        <v>115.9</v>
      </c>
      <c r="C1178" s="10" t="n">
        <f aca="false">B1178/rep!$G$6*100</f>
        <v>158.767123287671</v>
      </c>
      <c r="D1178" s="10" t="n">
        <f aca="false">A1178*9.62/rep!$G$5</f>
        <v>53.095937007874</v>
      </c>
      <c r="F1178" s="11"/>
      <c r="G1178" s="11"/>
    </row>
    <row r="1179" customFormat="false" ht="12.75" hidden="false" customHeight="false" outlineLevel="0" collapsed="false">
      <c r="A1179" s="9" t="n">
        <v>108.255114692365</v>
      </c>
      <c r="B1179" s="9" t="n">
        <v>116</v>
      </c>
      <c r="C1179" s="10" t="n">
        <f aca="false">B1179/rep!$G$6*100</f>
        <v>158.904109589041</v>
      </c>
      <c r="D1179" s="10" t="n">
        <f aca="false">A1179*9.62/rep!$G$5</f>
        <v>53.0388346456693</v>
      </c>
      <c r="F1179" s="11"/>
      <c r="G1179" s="11"/>
    </row>
    <row r="1180" customFormat="false" ht="12.75" hidden="false" customHeight="false" outlineLevel="0" collapsed="false">
      <c r="A1180" s="9" t="n">
        <v>108.456712950587</v>
      </c>
      <c r="B1180" s="9" t="n">
        <v>116.1</v>
      </c>
      <c r="C1180" s="10" t="n">
        <f aca="false">B1180/rep!$G$6*100</f>
        <v>159.041095890411</v>
      </c>
      <c r="D1180" s="10" t="n">
        <f aca="false">A1180*9.62/rep!$G$5</f>
        <v>53.1376062992126</v>
      </c>
      <c r="F1180" s="11"/>
      <c r="G1180" s="11"/>
    </row>
    <row r="1181" customFormat="false" ht="12.75" hidden="false" customHeight="false" outlineLevel="0" collapsed="false">
      <c r="A1181" s="9" t="n">
        <v>108.434663141094</v>
      </c>
      <c r="B1181" s="9" t="n">
        <v>116.2</v>
      </c>
      <c r="C1181" s="10" t="n">
        <f aca="false">B1181/rep!$G$6*100</f>
        <v>159.178082191781</v>
      </c>
      <c r="D1181" s="10" t="n">
        <f aca="false">A1181*9.62/rep!$G$5</f>
        <v>53.1268031496063</v>
      </c>
      <c r="F1181" s="11"/>
      <c r="G1181" s="11"/>
    </row>
    <row r="1182" customFormat="false" ht="12.75" hidden="false" customHeight="false" outlineLevel="0" collapsed="false">
      <c r="A1182" s="9" t="n">
        <v>108.261414637934</v>
      </c>
      <c r="B1182" s="9" t="n">
        <v>116.3</v>
      </c>
      <c r="C1182" s="10" t="n">
        <f aca="false">B1182/rep!$G$6*100</f>
        <v>159.315068493151</v>
      </c>
      <c r="D1182" s="10" t="n">
        <f aca="false">A1182*9.62/rep!$G$5</f>
        <v>53.0419212598425</v>
      </c>
      <c r="F1182" s="11"/>
      <c r="G1182" s="11"/>
    </row>
    <row r="1183" customFormat="false" ht="12.75" hidden="false" customHeight="false" outlineLevel="0" collapsed="false">
      <c r="A1183" s="9" t="n">
        <v>108.507112515142</v>
      </c>
      <c r="B1183" s="9" t="n">
        <v>116.4</v>
      </c>
      <c r="C1183" s="10" t="n">
        <f aca="false">B1183/rep!$G$6*100</f>
        <v>159.452054794521</v>
      </c>
      <c r="D1183" s="10" t="n">
        <f aca="false">A1183*9.62/rep!$G$5</f>
        <v>53.1622992125984</v>
      </c>
      <c r="F1183" s="11"/>
      <c r="G1183" s="11"/>
    </row>
    <row r="1184" customFormat="false" ht="12.75" hidden="false" customHeight="false" outlineLevel="0" collapsed="false">
      <c r="A1184" s="9" t="n">
        <v>108.503962542358</v>
      </c>
      <c r="B1184" s="9" t="n">
        <v>116.5</v>
      </c>
      <c r="C1184" s="10" t="n">
        <f aca="false">B1184/rep!$G$6*100</f>
        <v>159.58904109589</v>
      </c>
      <c r="D1184" s="10" t="n">
        <f aca="false">A1184*9.62/rep!$G$5</f>
        <v>53.1607559055118</v>
      </c>
      <c r="F1184" s="11"/>
      <c r="G1184" s="11"/>
    </row>
    <row r="1185" customFormat="false" ht="12.75" hidden="false" customHeight="false" outlineLevel="0" collapsed="false">
      <c r="A1185" s="9" t="n">
        <v>108.510262487927</v>
      </c>
      <c r="B1185" s="9" t="n">
        <v>116.6</v>
      </c>
      <c r="C1185" s="10" t="n">
        <f aca="false">B1185/rep!$G$6*100</f>
        <v>159.72602739726</v>
      </c>
      <c r="D1185" s="10" t="n">
        <f aca="false">A1185*9.62/rep!$G$5</f>
        <v>53.163842519685</v>
      </c>
      <c r="F1185" s="11"/>
      <c r="G1185" s="11"/>
    </row>
    <row r="1186" customFormat="false" ht="12.75" hidden="false" customHeight="false" outlineLevel="0" collapsed="false">
      <c r="A1186" s="9" t="n">
        <v>108.58586183476</v>
      </c>
      <c r="B1186" s="9" t="n">
        <v>116.7</v>
      </c>
      <c r="C1186" s="10" t="n">
        <f aca="false">B1186/rep!$G$6*100</f>
        <v>159.86301369863</v>
      </c>
      <c r="D1186" s="10" t="n">
        <f aca="false">A1186*9.62/rep!$G$5</f>
        <v>53.2008818897638</v>
      </c>
      <c r="F1186" s="11"/>
      <c r="G1186" s="11"/>
    </row>
    <row r="1187" customFormat="false" ht="12.75" hidden="false" customHeight="false" outlineLevel="0" collapsed="false">
      <c r="A1187" s="9" t="n">
        <v>108.601611698684</v>
      </c>
      <c r="B1187" s="9" t="n">
        <v>116.8</v>
      </c>
      <c r="C1187" s="10" t="n">
        <f aca="false">B1187/rep!$G$6*100</f>
        <v>160</v>
      </c>
      <c r="D1187" s="10" t="n">
        <f aca="false">A1187*9.62/rep!$G$5</f>
        <v>53.2085984251969</v>
      </c>
      <c r="F1187" s="11"/>
      <c r="G1187" s="11"/>
    </row>
    <row r="1188" customFormat="false" ht="12.75" hidden="false" customHeight="false" outlineLevel="0" collapsed="false">
      <c r="A1188" s="9" t="n">
        <v>108.516562433496</v>
      </c>
      <c r="B1188" s="9" t="n">
        <v>116.9</v>
      </c>
      <c r="C1188" s="10" t="n">
        <f aca="false">B1188/rep!$G$6*100</f>
        <v>160.13698630137</v>
      </c>
      <c r="D1188" s="10" t="n">
        <f aca="false">A1188*9.62/rep!$G$5</f>
        <v>53.1669291338583</v>
      </c>
      <c r="F1188" s="11"/>
      <c r="G1188" s="11"/>
    </row>
    <row r="1189" customFormat="false" ht="12.75" hidden="false" customHeight="false" outlineLevel="0" collapsed="false">
      <c r="A1189" s="9" t="n">
        <v>108.582711861976</v>
      </c>
      <c r="B1189" s="9" t="n">
        <v>117</v>
      </c>
      <c r="C1189" s="10" t="n">
        <f aca="false">B1189/rep!$G$6*100</f>
        <v>160.27397260274</v>
      </c>
      <c r="D1189" s="10" t="n">
        <f aca="false">A1189*9.62/rep!$G$5</f>
        <v>53.1993385826772</v>
      </c>
      <c r="F1189" s="11"/>
      <c r="G1189" s="11"/>
    </row>
    <row r="1190" customFormat="false" ht="12.75" hidden="false" customHeight="false" outlineLevel="0" collapsed="false">
      <c r="A1190" s="9" t="n">
        <v>108.579561889191</v>
      </c>
      <c r="B1190" s="9" t="n">
        <v>117.1</v>
      </c>
      <c r="C1190" s="10" t="n">
        <f aca="false">B1190/rep!$G$6*100</f>
        <v>160.41095890411</v>
      </c>
      <c r="D1190" s="10" t="n">
        <f aca="false">A1190*9.62/rep!$G$5</f>
        <v>53.1977952755906</v>
      </c>
      <c r="F1190" s="11"/>
      <c r="G1190" s="11"/>
    </row>
    <row r="1191" customFormat="false" ht="12.75" hidden="false" customHeight="false" outlineLevel="0" collapsed="false">
      <c r="A1191" s="9" t="n">
        <v>108.563812025267</v>
      </c>
      <c r="B1191" s="9" t="n">
        <v>117.2</v>
      </c>
      <c r="C1191" s="10" t="n">
        <f aca="false">B1191/rep!$G$6*100</f>
        <v>160.547945205479</v>
      </c>
      <c r="D1191" s="10" t="n">
        <f aca="false">A1191*9.62/rep!$G$5</f>
        <v>53.1900787401575</v>
      </c>
      <c r="F1191" s="11"/>
      <c r="G1191" s="11"/>
    </row>
    <row r="1192" customFormat="false" ht="12.75" hidden="false" customHeight="false" outlineLevel="0" collapsed="false">
      <c r="A1192" s="9" t="n">
        <v>108.488212678434</v>
      </c>
      <c r="B1192" s="9" t="n">
        <v>117.3</v>
      </c>
      <c r="C1192" s="10" t="n">
        <f aca="false">B1192/rep!$G$6*100</f>
        <v>160.684931506849</v>
      </c>
      <c r="D1192" s="10" t="n">
        <f aca="false">A1192*9.62/rep!$G$5</f>
        <v>53.1530393700787</v>
      </c>
      <c r="F1192" s="11"/>
      <c r="G1192" s="11"/>
    </row>
    <row r="1193" customFormat="false" ht="12.75" hidden="false" customHeight="false" outlineLevel="0" collapsed="false">
      <c r="A1193" s="9" t="n">
        <v>108.503962542358</v>
      </c>
      <c r="B1193" s="9" t="n">
        <v>117.4</v>
      </c>
      <c r="C1193" s="10" t="n">
        <f aca="false">B1193/rep!$G$6*100</f>
        <v>160.821917808219</v>
      </c>
      <c r="D1193" s="10" t="n">
        <f aca="false">A1193*9.62/rep!$G$5</f>
        <v>53.1607559055118</v>
      </c>
      <c r="F1193" s="11"/>
      <c r="G1193" s="11"/>
    </row>
    <row r="1194" customFormat="false" ht="12.75" hidden="false" customHeight="false" outlineLevel="0" collapsed="false">
      <c r="A1194" s="9" t="n">
        <v>108.299214311351</v>
      </c>
      <c r="B1194" s="9" t="n">
        <v>117.5</v>
      </c>
      <c r="C1194" s="10" t="n">
        <f aca="false">B1194/rep!$G$6*100</f>
        <v>160.958904109589</v>
      </c>
      <c r="D1194" s="10" t="n">
        <f aca="false">A1194*9.62/rep!$G$5</f>
        <v>53.0604409448819</v>
      </c>
      <c r="F1194" s="11"/>
      <c r="G1194" s="11"/>
    </row>
    <row r="1195" customFormat="false" ht="12.75" hidden="false" customHeight="false" outlineLevel="0" collapsed="false">
      <c r="A1195" s="9" t="n">
        <v>108.321264120844</v>
      </c>
      <c r="B1195" s="9" t="n">
        <v>117.6</v>
      </c>
      <c r="C1195" s="10" t="n">
        <f aca="false">B1195/rep!$G$6*100</f>
        <v>161.095890410959</v>
      </c>
      <c r="D1195" s="10" t="n">
        <f aca="false">A1195*9.62/rep!$G$5</f>
        <v>53.0712440944882</v>
      </c>
      <c r="F1195" s="11"/>
      <c r="G1195" s="11"/>
    </row>
    <row r="1196" customFormat="false" ht="12.75" hidden="false" customHeight="false" outlineLevel="0" collapsed="false">
      <c r="A1196" s="9" t="n">
        <v>108.132265753761</v>
      </c>
      <c r="B1196" s="9" t="n">
        <v>117.7</v>
      </c>
      <c r="C1196" s="10" t="n">
        <f aca="false">B1196/rep!$G$6*100</f>
        <v>161.232876712329</v>
      </c>
      <c r="D1196" s="10" t="n">
        <f aca="false">A1196*9.62/rep!$G$5</f>
        <v>52.9786456692913</v>
      </c>
      <c r="F1196" s="11"/>
      <c r="G1196" s="11"/>
    </row>
    <row r="1197" customFormat="false" ht="12.75" hidden="false" customHeight="false" outlineLevel="0" collapsed="false">
      <c r="A1197" s="9" t="n">
        <v>107.896017794907</v>
      </c>
      <c r="B1197" s="9" t="n">
        <v>117.8</v>
      </c>
      <c r="C1197" s="10" t="n">
        <f aca="false">B1197/rep!$G$6*100</f>
        <v>161.369863013699</v>
      </c>
      <c r="D1197" s="10" t="n">
        <f aca="false">A1197*9.62/rep!$G$5</f>
        <v>52.8628976377953</v>
      </c>
      <c r="F1197" s="11"/>
      <c r="G1197" s="11"/>
    </row>
    <row r="1198" customFormat="false" ht="12.75" hidden="false" customHeight="false" outlineLevel="0" collapsed="false">
      <c r="A1198" s="9" t="n">
        <v>107.719619318963</v>
      </c>
      <c r="B1198" s="9" t="n">
        <v>117.9</v>
      </c>
      <c r="C1198" s="10" t="n">
        <f aca="false">B1198/rep!$G$6*100</f>
        <v>161.506849315068</v>
      </c>
      <c r="D1198" s="10" t="n">
        <f aca="false">A1198*9.62/rep!$G$5</f>
        <v>52.7764724409449</v>
      </c>
      <c r="F1198" s="11"/>
      <c r="G1198" s="11"/>
    </row>
    <row r="1199" customFormat="false" ht="12.75" hidden="false" customHeight="false" outlineLevel="0" collapsed="false">
      <c r="A1199" s="9" t="n">
        <v>107.461321550616</v>
      </c>
      <c r="B1199" s="9" t="n">
        <v>118</v>
      </c>
      <c r="C1199" s="10" t="n">
        <f aca="false">B1199/rep!$G$6*100</f>
        <v>161.643835616438</v>
      </c>
      <c r="D1199" s="10" t="n">
        <f aca="false">A1199*9.62/rep!$G$5</f>
        <v>52.6499212598425</v>
      </c>
      <c r="F1199" s="11"/>
      <c r="G1199" s="11"/>
    </row>
    <row r="1200" customFormat="false" ht="12.75" hidden="false" customHeight="false" outlineLevel="0" collapsed="false">
      <c r="A1200" s="9" t="n">
        <v>107.007725469617</v>
      </c>
      <c r="B1200" s="9" t="n">
        <v>118.1</v>
      </c>
      <c r="C1200" s="10" t="n">
        <f aca="false">B1200/rep!$G$6*100</f>
        <v>161.780821917808</v>
      </c>
      <c r="D1200" s="10" t="n">
        <f aca="false">A1200*9.62/rep!$G$5</f>
        <v>52.4276850393701</v>
      </c>
      <c r="F1200" s="11"/>
      <c r="G1200" s="11"/>
    </row>
    <row r="1201" customFormat="false" ht="12.75" hidden="false" customHeight="false" outlineLevel="0" collapsed="false">
      <c r="A1201" s="9" t="n">
        <v>105.961934505091</v>
      </c>
      <c r="B1201" s="9" t="n">
        <v>118.2</v>
      </c>
      <c r="C1201" s="10" t="n">
        <f aca="false">B1201/rep!$G$6*100</f>
        <v>161.917808219178</v>
      </c>
      <c r="D1201" s="10" t="n">
        <f aca="false">A1201*9.62/rep!$G$5</f>
        <v>51.9153070866142</v>
      </c>
      <c r="F1201" s="11"/>
      <c r="G1201" s="11"/>
    </row>
    <row r="1202" customFormat="false" ht="12.75" hidden="false" customHeight="false" outlineLevel="0" collapsed="false">
      <c r="A1202" s="9" t="n">
        <v>100.528231451454</v>
      </c>
      <c r="B1202" s="9" t="n">
        <v>118.3</v>
      </c>
      <c r="C1202" s="10" t="n">
        <f aca="false">B1202/rep!$G$6*100</f>
        <v>162.054794520548</v>
      </c>
      <c r="D1202" s="10" t="n">
        <f aca="false">A1202*9.62/rep!$G$5</f>
        <v>49.2531023622047</v>
      </c>
      <c r="F1202" s="11"/>
      <c r="G1202" s="11"/>
    </row>
    <row r="1203" customFormat="false" ht="12.75" hidden="false" customHeight="false" outlineLevel="0" collapsed="false">
      <c r="A1203" s="9" t="n">
        <v>31.3453791807177</v>
      </c>
      <c r="B1203" s="9" t="n">
        <v>118.4</v>
      </c>
      <c r="C1203" s="10" t="n">
        <f aca="false">B1203/rep!$G$6*100</f>
        <v>162.191780821918</v>
      </c>
      <c r="D1203" s="10" t="n">
        <f aca="false">A1203*9.62/rep!$G$5</f>
        <v>15.3574488188976</v>
      </c>
      <c r="F1203" s="11"/>
      <c r="G1203" s="11"/>
    </row>
    <row r="1204" customFormat="false" ht="12.75" hidden="false" customHeight="false" outlineLevel="0" collapsed="false">
      <c r="A1204" s="9" t="n">
        <v>32.2462713971467</v>
      </c>
      <c r="B1204" s="9" t="n">
        <v>118.5</v>
      </c>
      <c r="C1204" s="10" t="n">
        <f aca="false">B1204/rep!$G$6*100</f>
        <v>162.328767123288</v>
      </c>
      <c r="D1204" s="10" t="n">
        <f aca="false">A1204*9.62/rep!$G$5</f>
        <v>15.7988346456693</v>
      </c>
      <c r="F1204" s="11"/>
      <c r="G1204" s="11"/>
    </row>
    <row r="1205" customFormat="false" ht="12.75" hidden="false" customHeight="false" outlineLevel="0" collapsed="false">
      <c r="A1205" s="9" t="n">
        <v>31.1122811946486</v>
      </c>
      <c r="B1205" s="9" t="n">
        <v>118.6</v>
      </c>
      <c r="C1205" s="10" t="n">
        <f aca="false">B1205/rep!$G$6*100</f>
        <v>162.465753424658</v>
      </c>
      <c r="D1205" s="10" t="n">
        <f aca="false">A1205*9.62/rep!$G$5</f>
        <v>15.2432440944882</v>
      </c>
      <c r="F1205" s="11"/>
      <c r="G1205" s="11"/>
    </row>
    <row r="1206" customFormat="false" ht="12.75" hidden="false" customHeight="false" outlineLevel="0" collapsed="false">
      <c r="A1206" s="9" t="n">
        <v>18.9722860823498</v>
      </c>
      <c r="B1206" s="9" t="n">
        <v>118.7</v>
      </c>
      <c r="C1206" s="10" t="n">
        <f aca="false">B1206/rep!$G$6*100</f>
        <v>162.602739726027</v>
      </c>
      <c r="D1206" s="10" t="n">
        <f aca="false">A1206*9.62/rep!$G$5</f>
        <v>9.29533858267717</v>
      </c>
      <c r="F1206" s="11"/>
      <c r="G1206" s="11"/>
    </row>
    <row r="1207" customFormat="false" ht="12.75" hidden="false" customHeight="false" outlineLevel="0" collapsed="false">
      <c r="A1207" s="9" t="n">
        <v>0</v>
      </c>
      <c r="B1207" s="9" t="n">
        <v>118.8</v>
      </c>
      <c r="C1207" s="10" t="n">
        <f aca="false">B1207/rep!$G$6*100</f>
        <v>162.739726027397</v>
      </c>
      <c r="D1207" s="10" t="n">
        <f aca="false">A1207*9.62/rep!$G$5</f>
        <v>0</v>
      </c>
      <c r="F1207" s="11"/>
      <c r="G1207" s="11"/>
    </row>
    <row r="1208" customFormat="false" ht="12.75" hidden="false" customHeight="false" outlineLevel="0" collapsed="false">
      <c r="A1208" s="9" t="n">
        <v>0</v>
      </c>
      <c r="B1208" s="9" t="n">
        <v>118.9</v>
      </c>
      <c r="C1208" s="10" t="n">
        <f aca="false">B1208/rep!$G$6*100</f>
        <v>162.876712328767</v>
      </c>
      <c r="D1208" s="10" t="n">
        <f aca="false">A1208*9.62/rep!$G$5</f>
        <v>0</v>
      </c>
      <c r="F1208" s="11"/>
      <c r="G1208" s="11"/>
    </row>
    <row r="1209" customFormat="false" ht="12.75" hidden="false" customHeight="false" outlineLevel="0" collapsed="false">
      <c r="A1209" s="9" t="n">
        <v>0</v>
      </c>
      <c r="B1209" s="9" t="n">
        <v>119</v>
      </c>
      <c r="C1209" s="10" t="n">
        <f aca="false">B1209/rep!$G$6*100</f>
        <v>163.013698630137</v>
      </c>
      <c r="D1209" s="10" t="n">
        <f aca="false">A1209*9.62/rep!$G$5</f>
        <v>0</v>
      </c>
      <c r="F1209" s="11"/>
      <c r="G1209" s="11"/>
    </row>
    <row r="1210" customFormat="false" ht="12.75" hidden="false" customHeight="false" outlineLevel="0" collapsed="false">
      <c r="A1210" s="9" t="n">
        <v>0</v>
      </c>
      <c r="B1210" s="9" t="n">
        <v>119.1</v>
      </c>
      <c r="C1210" s="10" t="n">
        <f aca="false">B1210/rep!$G$6*100</f>
        <v>163.150684931507</v>
      </c>
      <c r="D1210" s="10" t="n">
        <f aca="false">A1210*9.62/rep!$G$5</f>
        <v>0</v>
      </c>
      <c r="F1210" s="11"/>
      <c r="G1210" s="11"/>
    </row>
    <row r="1211" customFormat="false" ht="12.75" hidden="false" customHeight="false" outlineLevel="0" collapsed="false">
      <c r="A1211" s="9" t="n">
        <v>0</v>
      </c>
      <c r="B1211" s="9" t="n">
        <v>119.2</v>
      </c>
      <c r="C1211" s="10" t="n">
        <f aca="false">B1211/rep!$G$6*100</f>
        <v>163.287671232877</v>
      </c>
      <c r="D1211" s="10" t="n">
        <f aca="false">A1211*9.62/rep!$G$5</f>
        <v>0</v>
      </c>
      <c r="F1211" s="11"/>
      <c r="G1211" s="11"/>
    </row>
    <row r="1212" customFormat="false" ht="12.75" hidden="false" customHeight="false" outlineLevel="0" collapsed="false">
      <c r="A1212" s="9" t="n">
        <v>0</v>
      </c>
      <c r="B1212" s="9" t="n">
        <v>119.3</v>
      </c>
      <c r="C1212" s="10" t="n">
        <f aca="false">B1212/rep!$G$6*100</f>
        <v>163.424657534247</v>
      </c>
      <c r="D1212" s="10" t="n">
        <f aca="false">A1212*9.62/rep!$G$5</f>
        <v>0</v>
      </c>
      <c r="F1212" s="11"/>
      <c r="G1212" s="11"/>
    </row>
    <row r="1213" customFormat="false" ht="12.75" hidden="false" customHeight="false" outlineLevel="0" collapsed="false">
      <c r="A1213" s="9" t="n">
        <v>0</v>
      </c>
      <c r="B1213" s="9" t="n">
        <v>119.4</v>
      </c>
      <c r="C1213" s="10" t="n">
        <f aca="false">B1213/rep!$G$6*100</f>
        <v>163.561643835616</v>
      </c>
      <c r="D1213" s="10" t="n">
        <f aca="false">A1213*9.62/rep!$G$5</f>
        <v>0</v>
      </c>
      <c r="F1213" s="11"/>
      <c r="G1213" s="11"/>
    </row>
    <row r="1214" customFormat="false" ht="12.75" hidden="false" customHeight="false" outlineLevel="0" collapsed="false">
      <c r="A1214" s="9" t="n">
        <v>0</v>
      </c>
      <c r="B1214" s="9" t="n">
        <v>119.5</v>
      </c>
      <c r="C1214" s="10" t="n">
        <f aca="false">B1214/rep!$G$6*100</f>
        <v>163.698630136986</v>
      </c>
      <c r="D1214" s="10" t="n">
        <f aca="false">A1214*9.62/rep!$G$5</f>
        <v>0</v>
      </c>
      <c r="F1214" s="11"/>
      <c r="G1214" s="11"/>
    </row>
    <row r="1215" customFormat="false" ht="12.75" hidden="false" customHeight="false" outlineLevel="0" collapsed="false">
      <c r="A1215" s="9" t="n">
        <v>0</v>
      </c>
      <c r="B1215" s="9" t="n">
        <v>119.6</v>
      </c>
      <c r="C1215" s="10" t="n">
        <f aca="false">B1215/rep!$G$6*100</f>
        <v>163.835616438356</v>
      </c>
      <c r="D1215" s="10" t="n">
        <f aca="false">A1215*9.62/rep!$G$5</f>
        <v>0</v>
      </c>
      <c r="F1215" s="11"/>
      <c r="G1215" s="11"/>
    </row>
    <row r="1216" customFormat="false" ht="12.75" hidden="false" customHeight="false" outlineLevel="0" collapsed="false">
      <c r="A1216" s="9" t="n">
        <v>0</v>
      </c>
      <c r="B1216" s="9" t="n">
        <v>119.7</v>
      </c>
      <c r="C1216" s="10" t="n">
        <f aca="false">B1216/rep!$G$6*100</f>
        <v>163.972602739726</v>
      </c>
      <c r="D1216" s="10" t="n">
        <f aca="false">A1216*9.62/rep!$G$5</f>
        <v>0</v>
      </c>
      <c r="F1216" s="11"/>
      <c r="G1216" s="11"/>
    </row>
    <row r="1217" customFormat="false" ht="12.75" hidden="false" customHeight="false" outlineLevel="0" collapsed="false">
      <c r="A1217" s="9" t="n">
        <v>0</v>
      </c>
      <c r="B1217" s="9" t="n">
        <v>119.8</v>
      </c>
      <c r="C1217" s="10" t="n">
        <f aca="false">B1217/rep!$G$6*100</f>
        <v>164.109589041096</v>
      </c>
      <c r="D1217" s="10" t="n">
        <f aca="false">A1217*9.62/rep!$G$5</f>
        <v>0</v>
      </c>
      <c r="F1217" s="11"/>
      <c r="G1217" s="11"/>
    </row>
    <row r="1218" customFormat="false" ht="12.75" hidden="false" customHeight="false" outlineLevel="0" collapsed="false">
      <c r="A1218" s="9" t="n">
        <v>0</v>
      </c>
      <c r="B1218" s="9" t="n">
        <v>119.9</v>
      </c>
      <c r="C1218" s="10" t="n">
        <f aca="false">B1218/rep!$G$6*100</f>
        <v>164.246575342466</v>
      </c>
      <c r="D1218" s="10" t="n">
        <f aca="false">A1218*9.62/rep!$G$5</f>
        <v>0</v>
      </c>
      <c r="F1218" s="11"/>
      <c r="G1218" s="11"/>
    </row>
    <row r="1219" customFormat="false" ht="12.75" hidden="false" customHeight="false" outlineLevel="0" collapsed="false">
      <c r="A1219" s="9" t="n">
        <v>0</v>
      </c>
      <c r="B1219" s="9" t="n">
        <v>120</v>
      </c>
      <c r="C1219" s="10" t="n">
        <f aca="false">B1219/rep!$G$6*100</f>
        <v>164.383561643836</v>
      </c>
      <c r="D1219" s="10" t="n">
        <f aca="false">A1219*9.62/rep!$G$5</f>
        <v>0</v>
      </c>
      <c r="F1219" s="11"/>
      <c r="G1219" s="11"/>
    </row>
    <row r="1220" customFormat="false" ht="12.75" hidden="false" customHeight="false" outlineLevel="0" collapsed="false">
      <c r="A1220" s="9" t="n">
        <v>0</v>
      </c>
      <c r="B1220" s="9" t="n">
        <v>120.1</v>
      </c>
      <c r="C1220" s="10" t="n">
        <f aca="false">B1220/rep!$G$6*100</f>
        <v>164.520547945205</v>
      </c>
      <c r="D1220" s="10" t="n">
        <f aca="false">A1220*9.62/rep!$G$5</f>
        <v>0</v>
      </c>
      <c r="F1220" s="11"/>
      <c r="G1220" s="11"/>
    </row>
    <row r="1221" customFormat="false" ht="12.75" hidden="false" customHeight="false" outlineLevel="0" collapsed="false">
      <c r="A1221" s="9" t="n">
        <v>0</v>
      </c>
      <c r="B1221" s="9" t="n">
        <v>120.2</v>
      </c>
      <c r="C1221" s="10" t="n">
        <f aca="false">B1221/rep!$G$6*100</f>
        <v>164.657534246575</v>
      </c>
      <c r="D1221" s="10" t="n">
        <f aca="false">A1221*9.62/rep!$G$5</f>
        <v>0</v>
      </c>
      <c r="F1221" s="11"/>
      <c r="G1221" s="11"/>
    </row>
    <row r="1222" customFormat="false" ht="12.75" hidden="false" customHeight="false" outlineLevel="0" collapsed="false">
      <c r="A1222" s="9" t="n">
        <v>0</v>
      </c>
      <c r="B1222" s="9" t="n">
        <v>120.3</v>
      </c>
      <c r="C1222" s="10" t="n">
        <f aca="false">B1222/rep!$G$6*100</f>
        <v>164.794520547945</v>
      </c>
      <c r="D1222" s="10" t="n">
        <f aca="false">A1222*9.62/rep!$G$5</f>
        <v>0</v>
      </c>
      <c r="F1222" s="11"/>
      <c r="G1222" s="11"/>
    </row>
    <row r="1223" customFormat="false" ht="12.75" hidden="false" customHeight="false" outlineLevel="0" collapsed="false">
      <c r="A1223" s="9" t="n">
        <v>0.00314997278471688</v>
      </c>
      <c r="B1223" s="9" t="n">
        <v>120.4</v>
      </c>
      <c r="C1223" s="10" t="n">
        <f aca="false">B1223/rep!$G$6*100</f>
        <v>164.931506849315</v>
      </c>
      <c r="D1223" s="10" t="n">
        <f aca="false">A1223*9.62/rep!$G$5</f>
        <v>0.00154330708661417</v>
      </c>
      <c r="F1223" s="11"/>
      <c r="G1223" s="11"/>
    </row>
    <row r="1224" customFormat="false" ht="12.75" hidden="false" customHeight="false" outlineLevel="0" collapsed="false">
      <c r="A1224" s="9" t="n">
        <v>0</v>
      </c>
      <c r="B1224" s="9" t="n">
        <v>120.5</v>
      </c>
      <c r="C1224" s="10" t="n">
        <f aca="false">B1224/rep!$G$6*100</f>
        <v>165.068493150685</v>
      </c>
      <c r="D1224" s="10" t="n">
        <f aca="false">A1224*9.62/rep!$G$5</f>
        <v>0</v>
      </c>
      <c r="F1224" s="11"/>
      <c r="G1224" s="11"/>
    </row>
    <row r="1225" customFormat="false" ht="12.75" hidden="false" customHeight="false" outlineLevel="0" collapsed="false">
      <c r="A1225" s="9" t="n">
        <v>0</v>
      </c>
      <c r="B1225" s="9" t="n">
        <v>120.6</v>
      </c>
      <c r="C1225" s="10" t="n">
        <f aca="false">B1225/rep!$G$6*100</f>
        <v>165.205479452055</v>
      </c>
      <c r="D1225" s="10" t="n">
        <f aca="false">A1225*9.62/rep!$G$5</f>
        <v>0</v>
      </c>
      <c r="F1225" s="11"/>
      <c r="G1225" s="11"/>
    </row>
    <row r="1226" customFormat="false" ht="12.75" hidden="false" customHeight="false" outlineLevel="0" collapsed="false">
      <c r="A1226" s="9" t="n">
        <v>0</v>
      </c>
      <c r="B1226" s="9" t="n">
        <v>120.7</v>
      </c>
      <c r="C1226" s="10" t="n">
        <f aca="false">B1226/rep!$G$6*100</f>
        <v>165.342465753425</v>
      </c>
      <c r="D1226" s="10" t="n">
        <f aca="false">A1226*9.62/rep!$G$5</f>
        <v>0</v>
      </c>
      <c r="F1226" s="11"/>
      <c r="G1226" s="11"/>
    </row>
    <row r="1227" customFormat="false" ht="12.75" hidden="false" customHeight="false" outlineLevel="0" collapsed="false">
      <c r="A1227" s="9" t="n">
        <v>0</v>
      </c>
      <c r="B1227" s="9" t="n">
        <v>120.8</v>
      </c>
      <c r="C1227" s="10" t="n">
        <f aca="false">B1227/rep!$G$6*100</f>
        <v>165.479452054795</v>
      </c>
      <c r="D1227" s="10" t="n">
        <f aca="false">A1227*9.62/rep!$G$5</f>
        <v>0</v>
      </c>
      <c r="F1227" s="11"/>
      <c r="G1227" s="11"/>
    </row>
    <row r="1228" customFormat="false" ht="12.75" hidden="false" customHeight="false" outlineLevel="0" collapsed="false">
      <c r="A1228" s="9" t="n">
        <v>0</v>
      </c>
      <c r="B1228" s="9" t="n">
        <v>120.9</v>
      </c>
      <c r="C1228" s="10" t="n">
        <f aca="false">B1228/rep!$G$6*100</f>
        <v>165.616438356164</v>
      </c>
      <c r="D1228" s="10" t="n">
        <f aca="false">A1228*9.62/rep!$G$5</f>
        <v>0</v>
      </c>
      <c r="F1228" s="11"/>
      <c r="G1228" s="11"/>
    </row>
    <row r="1229" customFormat="false" ht="12.75" hidden="false" customHeight="false" outlineLevel="0" collapsed="false">
      <c r="A1229" s="9" t="n">
        <v>0</v>
      </c>
      <c r="B1229" s="9" t="n">
        <v>121</v>
      </c>
      <c r="C1229" s="10" t="n">
        <f aca="false">B1229/rep!$G$6*100</f>
        <v>165.753424657534</v>
      </c>
      <c r="D1229" s="10" t="n">
        <f aca="false">A1229*9.62/rep!$G$5</f>
        <v>0</v>
      </c>
      <c r="F1229" s="11"/>
      <c r="G1229" s="11"/>
    </row>
    <row r="1230" customFormat="false" ht="12.75" hidden="false" customHeight="false" outlineLevel="0" collapsed="false">
      <c r="A1230" s="9" t="n">
        <v>0</v>
      </c>
      <c r="B1230" s="9" t="n">
        <v>121.1</v>
      </c>
      <c r="C1230" s="10" t="n">
        <f aca="false">B1230/rep!$G$6*100</f>
        <v>165.890410958904</v>
      </c>
      <c r="D1230" s="10" t="n">
        <f aca="false">A1230*9.62/rep!$G$5</f>
        <v>0</v>
      </c>
      <c r="F1230" s="11"/>
      <c r="G1230" s="11"/>
    </row>
    <row r="1231" customFormat="false" ht="12.75" hidden="false" customHeight="false" outlineLevel="0" collapsed="false">
      <c r="A1231" s="9" t="n">
        <v>0</v>
      </c>
      <c r="B1231" s="9" t="n">
        <v>121.2</v>
      </c>
      <c r="C1231" s="10" t="n">
        <f aca="false">B1231/rep!$G$6*100</f>
        <v>166.027397260274</v>
      </c>
      <c r="D1231" s="10" t="n">
        <f aca="false">A1231*9.62/rep!$G$5</f>
        <v>0</v>
      </c>
      <c r="F1231" s="11"/>
      <c r="G1231" s="11"/>
    </row>
    <row r="1232" customFormat="false" ht="12.75" hidden="false" customHeight="false" outlineLevel="0" collapsed="false">
      <c r="A1232" s="9" t="n">
        <v>0</v>
      </c>
      <c r="B1232" s="9" t="n">
        <v>121.3</v>
      </c>
      <c r="C1232" s="10" t="n">
        <f aca="false">B1232/rep!$G$6*100</f>
        <v>166.164383561644</v>
      </c>
      <c r="D1232" s="10" t="n">
        <f aca="false">A1232*9.62/rep!$G$5</f>
        <v>0</v>
      </c>
      <c r="F1232" s="11"/>
      <c r="G1232" s="11"/>
    </row>
    <row r="1233" customFormat="false" ht="12.75" hidden="false" customHeight="false" outlineLevel="0" collapsed="false">
      <c r="A1233" s="9" t="n">
        <v>0</v>
      </c>
      <c r="B1233" s="9" t="n">
        <v>121.4</v>
      </c>
      <c r="C1233" s="10" t="n">
        <f aca="false">B1233/rep!$G$6*100</f>
        <v>166.301369863014</v>
      </c>
      <c r="D1233" s="10" t="n">
        <f aca="false">A1233*9.62/rep!$G$5</f>
        <v>0</v>
      </c>
      <c r="F1233" s="11"/>
      <c r="G1233" s="11"/>
    </row>
    <row r="1234" customFormat="false" ht="12.75" hidden="false" customHeight="false" outlineLevel="0" collapsed="false">
      <c r="A1234" s="9" t="n">
        <v>0</v>
      </c>
      <c r="B1234" s="9" t="n">
        <v>121.5</v>
      </c>
      <c r="C1234" s="10" t="n">
        <f aca="false">B1234/rep!$G$6*100</f>
        <v>166.438356164384</v>
      </c>
      <c r="D1234" s="10" t="n">
        <f aca="false">A1234*9.62/rep!$G$5</f>
        <v>0</v>
      </c>
      <c r="F1234" s="11"/>
      <c r="G1234" s="11"/>
    </row>
    <row r="1235" customFormat="false" ht="12.75" hidden="false" customHeight="false" outlineLevel="0" collapsed="false">
      <c r="A1235" s="9" t="n">
        <v>0</v>
      </c>
      <c r="B1235" s="9" t="n">
        <v>121.6</v>
      </c>
      <c r="C1235" s="10" t="n">
        <f aca="false">B1235/rep!$G$6*100</f>
        <v>166.575342465753</v>
      </c>
      <c r="D1235" s="10" t="n">
        <f aca="false">A1235*9.62/rep!$G$5</f>
        <v>0</v>
      </c>
      <c r="F1235" s="11"/>
      <c r="G1235" s="11"/>
    </row>
    <row r="1236" customFormat="false" ht="12.75" hidden="false" customHeight="false" outlineLevel="0" collapsed="false">
      <c r="A1236" s="9" t="n">
        <v>0</v>
      </c>
      <c r="B1236" s="9" t="n">
        <v>121.7</v>
      </c>
      <c r="C1236" s="10" t="n">
        <f aca="false">B1236/rep!$G$6*100</f>
        <v>166.712328767123</v>
      </c>
      <c r="D1236" s="10" t="n">
        <f aca="false">A1236*9.62/rep!$G$5</f>
        <v>0</v>
      </c>
      <c r="F1236" s="11"/>
      <c r="G1236" s="11"/>
    </row>
    <row r="1237" customFormat="false" ht="12.75" hidden="false" customHeight="false" outlineLevel="0" collapsed="false">
      <c r="A1237" s="9" t="n">
        <v>0</v>
      </c>
      <c r="B1237" s="9" t="n">
        <v>121.8</v>
      </c>
      <c r="C1237" s="10" t="n">
        <f aca="false">B1237/rep!$G$6*100</f>
        <v>166.849315068493</v>
      </c>
      <c r="D1237" s="10" t="n">
        <f aca="false">A1237*9.62/rep!$G$5</f>
        <v>0</v>
      </c>
      <c r="F1237" s="11"/>
      <c r="G1237" s="11"/>
    </row>
    <row r="1238" customFormat="false" ht="12.75" hidden="false" customHeight="false" outlineLevel="0" collapsed="false">
      <c r="A1238" s="9" t="n">
        <v>0</v>
      </c>
      <c r="B1238" s="9" t="n">
        <v>121.9</v>
      </c>
      <c r="C1238" s="10" t="n">
        <f aca="false">B1238/rep!$G$6*100</f>
        <v>166.986301369863</v>
      </c>
      <c r="D1238" s="10" t="n">
        <f aca="false">A1238*9.62/rep!$G$5</f>
        <v>0</v>
      </c>
      <c r="F1238" s="11"/>
      <c r="G1238" s="11"/>
    </row>
    <row r="1239" customFormat="false" ht="12.75" hidden="false" customHeight="false" outlineLevel="0" collapsed="false">
      <c r="A1239" s="9" t="n">
        <v>0</v>
      </c>
      <c r="B1239" s="9" t="n">
        <v>122</v>
      </c>
      <c r="C1239" s="10" t="n">
        <f aca="false">B1239/rep!$G$6*100</f>
        <v>167.123287671233</v>
      </c>
      <c r="D1239" s="10" t="n">
        <f aca="false">A1239*9.62/rep!$G$5</f>
        <v>0</v>
      </c>
      <c r="F1239" s="11"/>
      <c r="G1239" s="11"/>
    </row>
    <row r="1240" customFormat="false" ht="12.75" hidden="false" customHeight="false" outlineLevel="0" collapsed="false">
      <c r="A1240" s="9" t="n">
        <v>0</v>
      </c>
      <c r="B1240" s="9" t="n">
        <v>122.1</v>
      </c>
      <c r="C1240" s="10" t="n">
        <f aca="false">B1240/rep!$G$6*100</f>
        <v>167.260273972603</v>
      </c>
      <c r="D1240" s="10" t="n">
        <f aca="false">A1240*9.62/rep!$G$5</f>
        <v>0</v>
      </c>
      <c r="F1240" s="11"/>
      <c r="G1240" s="11"/>
    </row>
    <row r="1241" customFormat="false" ht="12.75" hidden="false" customHeight="false" outlineLevel="0" collapsed="false">
      <c r="A1241" s="9" t="n">
        <v>0</v>
      </c>
      <c r="B1241" s="9" t="n">
        <v>122.2</v>
      </c>
      <c r="C1241" s="10" t="n">
        <f aca="false">B1241/rep!$G$6*100</f>
        <v>167.397260273973</v>
      </c>
      <c r="D1241" s="10" t="n">
        <f aca="false">A1241*9.62/rep!$G$5</f>
        <v>0</v>
      </c>
      <c r="F1241" s="11"/>
      <c r="G1241" s="11"/>
    </row>
    <row r="1242" customFormat="false" ht="12.75" hidden="false" customHeight="false" outlineLevel="0" collapsed="false">
      <c r="A1242" s="9" t="n">
        <v>0</v>
      </c>
      <c r="B1242" s="9" t="n">
        <v>122.3</v>
      </c>
      <c r="C1242" s="10" t="n">
        <f aca="false">B1242/rep!$G$6*100</f>
        <v>167.534246575342</v>
      </c>
      <c r="D1242" s="10" t="n">
        <f aca="false">A1242*9.62/rep!$G$5</f>
        <v>0</v>
      </c>
      <c r="F1242" s="11"/>
      <c r="G1242" s="11"/>
    </row>
    <row r="1243" customFormat="false" ht="12.75" hidden="false" customHeight="false" outlineLevel="0" collapsed="false">
      <c r="A1243" s="9" t="n">
        <v>0</v>
      </c>
      <c r="B1243" s="9" t="n">
        <v>122.4</v>
      </c>
      <c r="C1243" s="10" t="n">
        <f aca="false">B1243/rep!$G$6*100</f>
        <v>167.671232876712</v>
      </c>
      <c r="D1243" s="10" t="n">
        <f aca="false">A1243*9.62/rep!$G$5</f>
        <v>0</v>
      </c>
      <c r="F1243" s="11"/>
      <c r="G1243" s="11"/>
    </row>
    <row r="1244" customFormat="false" ht="12.75" hidden="false" customHeight="false" outlineLevel="0" collapsed="false">
      <c r="A1244" s="9" t="n">
        <v>0</v>
      </c>
      <c r="B1244" s="9" t="n">
        <v>122.5</v>
      </c>
      <c r="C1244" s="10" t="n">
        <f aca="false">B1244/rep!$G$6*100</f>
        <v>167.808219178082</v>
      </c>
      <c r="D1244" s="10" t="n">
        <f aca="false">A1244*9.62/rep!$G$5</f>
        <v>0</v>
      </c>
      <c r="F1244" s="11"/>
      <c r="G1244" s="11"/>
    </row>
    <row r="1245" customFormat="false" ht="12.75" hidden="false" customHeight="false" outlineLevel="0" collapsed="false">
      <c r="A1245" s="9" t="n">
        <v>0</v>
      </c>
      <c r="B1245" s="9" t="n">
        <v>122.6</v>
      </c>
      <c r="C1245" s="10" t="n">
        <f aca="false">B1245/rep!$G$6*100</f>
        <v>167.945205479452</v>
      </c>
      <c r="D1245" s="10" t="n">
        <f aca="false">A1245*9.62/rep!$G$5</f>
        <v>0</v>
      </c>
      <c r="F1245" s="11"/>
      <c r="G1245" s="11"/>
    </row>
    <row r="1246" customFormat="false" ht="12.75" hidden="false" customHeight="false" outlineLevel="0" collapsed="false">
      <c r="A1246" s="9" t="n">
        <v>0</v>
      </c>
      <c r="B1246" s="9" t="n">
        <v>122.7</v>
      </c>
      <c r="C1246" s="10" t="n">
        <f aca="false">B1246/rep!$G$6*100</f>
        <v>168.082191780822</v>
      </c>
      <c r="D1246" s="10" t="n">
        <f aca="false">A1246*9.62/rep!$G$5</f>
        <v>0</v>
      </c>
      <c r="F1246" s="11"/>
      <c r="G1246" s="11"/>
    </row>
    <row r="1247" customFormat="false" ht="12.75" hidden="false" customHeight="false" outlineLevel="0" collapsed="false">
      <c r="A1247" s="9" t="n">
        <v>0</v>
      </c>
      <c r="B1247" s="9" t="n">
        <v>122.8</v>
      </c>
      <c r="C1247" s="10" t="n">
        <f aca="false">B1247/rep!$G$6*100</f>
        <v>168.219178082192</v>
      </c>
      <c r="D1247" s="10" t="n">
        <f aca="false">A1247*9.62/rep!$G$5</f>
        <v>0</v>
      </c>
      <c r="F1247" s="11"/>
      <c r="G1247" s="11"/>
    </row>
    <row r="1248" customFormat="false" ht="12.75" hidden="false" customHeight="false" outlineLevel="0" collapsed="false">
      <c r="A1248" s="9" t="n">
        <v>0</v>
      </c>
      <c r="B1248" s="9" t="n">
        <v>122.9</v>
      </c>
      <c r="C1248" s="10" t="n">
        <f aca="false">B1248/rep!$G$6*100</f>
        <v>168.356164383562</v>
      </c>
      <c r="D1248" s="10" t="n">
        <f aca="false">A1248*9.62/rep!$G$5</f>
        <v>0</v>
      </c>
      <c r="F1248" s="11"/>
      <c r="G1248" s="11"/>
    </row>
    <row r="1249" customFormat="false" ht="12.75" hidden="false" customHeight="false" outlineLevel="0" collapsed="false">
      <c r="A1249" s="9" t="n">
        <v>0</v>
      </c>
      <c r="B1249" s="9" t="n">
        <v>123</v>
      </c>
      <c r="C1249" s="10" t="n">
        <f aca="false">B1249/rep!$G$6*100</f>
        <v>168.493150684932</v>
      </c>
      <c r="D1249" s="10" t="n">
        <f aca="false">A1249*9.62/rep!$G$5</f>
        <v>0</v>
      </c>
      <c r="F1249" s="11"/>
      <c r="G1249" s="11"/>
    </row>
    <row r="1250" customFormat="false" ht="12.75" hidden="false" customHeight="false" outlineLevel="0" collapsed="false">
      <c r="A1250" s="9" t="n">
        <v>0</v>
      </c>
      <c r="B1250" s="9" t="n">
        <v>123.1</v>
      </c>
      <c r="C1250" s="10" t="n">
        <f aca="false">B1250/rep!$G$6*100</f>
        <v>168.630136986301</v>
      </c>
      <c r="D1250" s="10" t="n">
        <f aca="false">A1250*9.62/rep!$G$5</f>
        <v>0</v>
      </c>
      <c r="F1250" s="11"/>
      <c r="G1250" s="11"/>
    </row>
    <row r="1251" customFormat="false" ht="12.75" hidden="false" customHeight="false" outlineLevel="0" collapsed="false">
      <c r="A1251" s="9" t="n">
        <v>0</v>
      </c>
      <c r="B1251" s="9" t="n">
        <v>123.2</v>
      </c>
      <c r="C1251" s="10" t="n">
        <f aca="false">B1251/rep!$G$6*100</f>
        <v>168.767123287671</v>
      </c>
      <c r="D1251" s="10" t="n">
        <f aca="false">A1251*9.62/rep!$G$5</f>
        <v>0</v>
      </c>
      <c r="F1251" s="11"/>
      <c r="G1251" s="11"/>
    </row>
    <row r="1252" customFormat="false" ht="12.75" hidden="false" customHeight="false" outlineLevel="0" collapsed="false">
      <c r="A1252" s="9" t="n">
        <v>0</v>
      </c>
      <c r="B1252" s="9" t="n">
        <v>123.3</v>
      </c>
      <c r="C1252" s="10" t="n">
        <f aca="false">B1252/rep!$G$6*100</f>
        <v>168.904109589041</v>
      </c>
      <c r="D1252" s="10" t="n">
        <f aca="false">A1252*9.62/rep!$G$5</f>
        <v>0</v>
      </c>
      <c r="F1252" s="11"/>
      <c r="G1252" s="11"/>
    </row>
    <row r="1253" customFormat="false" ht="12.75" hidden="false" customHeight="false" outlineLevel="0" collapsed="false">
      <c r="A1253" s="9" t="n">
        <v>0</v>
      </c>
      <c r="B1253" s="9" t="n">
        <v>123.4</v>
      </c>
      <c r="C1253" s="10" t="n">
        <f aca="false">B1253/rep!$G$6*100</f>
        <v>169.041095890411</v>
      </c>
      <c r="D1253" s="10" t="n">
        <f aca="false">A1253*9.62/rep!$G$5</f>
        <v>0</v>
      </c>
      <c r="F1253" s="11"/>
      <c r="G1253" s="11"/>
    </row>
    <row r="1254" customFormat="false" ht="12.75" hidden="false" customHeight="false" outlineLevel="0" collapsed="false">
      <c r="A1254" s="9" t="n">
        <v>0</v>
      </c>
      <c r="B1254" s="9" t="n">
        <v>123.5</v>
      </c>
      <c r="C1254" s="10" t="n">
        <f aca="false">B1254/rep!$G$6*100</f>
        <v>169.178082191781</v>
      </c>
      <c r="D1254" s="10" t="n">
        <f aca="false">A1254*9.62/rep!$G$5</f>
        <v>0</v>
      </c>
      <c r="F1254" s="11"/>
      <c r="G1254" s="11"/>
    </row>
    <row r="1255" customFormat="false" ht="12.75" hidden="false" customHeight="false" outlineLevel="0" collapsed="false">
      <c r="A1255" s="9" t="n">
        <v>0</v>
      </c>
      <c r="B1255" s="9" t="n">
        <v>123.6</v>
      </c>
      <c r="C1255" s="10" t="n">
        <f aca="false">B1255/rep!$G$6*100</f>
        <v>169.315068493151</v>
      </c>
      <c r="D1255" s="10" t="n">
        <f aca="false">A1255*9.62/rep!$G$5</f>
        <v>0</v>
      </c>
      <c r="F1255" s="11"/>
      <c r="G1255" s="11"/>
    </row>
    <row r="1256" customFormat="false" ht="12.75" hidden="false" customHeight="false" outlineLevel="0" collapsed="false">
      <c r="A1256" s="9" t="n">
        <v>0</v>
      </c>
      <c r="B1256" s="9" t="n">
        <v>123.7</v>
      </c>
      <c r="C1256" s="10" t="n">
        <f aca="false">B1256/rep!$G$6*100</f>
        <v>169.452054794521</v>
      </c>
      <c r="D1256" s="10" t="n">
        <f aca="false">A1256*9.62/rep!$G$5</f>
        <v>0</v>
      </c>
      <c r="F1256" s="11"/>
      <c r="G1256" s="11"/>
    </row>
    <row r="1257" customFormat="false" ht="12.75" hidden="false" customHeight="false" outlineLevel="0" collapsed="false">
      <c r="A1257" s="9" t="n">
        <v>0</v>
      </c>
      <c r="B1257" s="9" t="n">
        <v>123.8</v>
      </c>
      <c r="C1257" s="10" t="n">
        <f aca="false">B1257/rep!$G$6*100</f>
        <v>169.58904109589</v>
      </c>
      <c r="D1257" s="10" t="n">
        <f aca="false">A1257*9.62/rep!$G$5</f>
        <v>0</v>
      </c>
      <c r="F1257" s="11"/>
      <c r="G1257" s="11"/>
    </row>
    <row r="1258" customFormat="false" ht="12.75" hidden="false" customHeight="false" outlineLevel="0" collapsed="false">
      <c r="A1258" s="9" t="n">
        <v>0</v>
      </c>
      <c r="B1258" s="9" t="n">
        <v>123.9</v>
      </c>
      <c r="C1258" s="10" t="n">
        <f aca="false">B1258/rep!$G$6*100</f>
        <v>169.72602739726</v>
      </c>
      <c r="D1258" s="10" t="n">
        <f aca="false">A1258*9.62/rep!$G$5</f>
        <v>0</v>
      </c>
      <c r="F1258" s="11"/>
      <c r="G1258" s="11"/>
    </row>
    <row r="1259" customFormat="false" ht="12.75" hidden="false" customHeight="false" outlineLevel="0" collapsed="false">
      <c r="A1259" s="9" t="n">
        <v>0</v>
      </c>
      <c r="B1259" s="9" t="n">
        <v>124</v>
      </c>
      <c r="C1259" s="10" t="n">
        <f aca="false">B1259/rep!$G$6*100</f>
        <v>169.86301369863</v>
      </c>
      <c r="D1259" s="10" t="n">
        <f aca="false">A1259*9.62/rep!$G$5</f>
        <v>0</v>
      </c>
      <c r="F1259" s="11"/>
      <c r="G1259" s="11"/>
    </row>
    <row r="1260" customFormat="false" ht="12.75" hidden="false" customHeight="false" outlineLevel="0" collapsed="false">
      <c r="A1260" s="9" t="n">
        <v>0</v>
      </c>
      <c r="B1260" s="9" t="n">
        <v>124.1</v>
      </c>
      <c r="C1260" s="10" t="n">
        <f aca="false">B1260/rep!$G$6*100</f>
        <v>170</v>
      </c>
      <c r="D1260" s="10" t="n">
        <f aca="false">A1260*9.62/rep!$G$5</f>
        <v>0</v>
      </c>
      <c r="F1260" s="11"/>
      <c r="G1260" s="11"/>
    </row>
    <row r="1261" customFormat="false" ht="12.75" hidden="false" customHeight="false" outlineLevel="0" collapsed="false">
      <c r="A1261" s="9" t="n">
        <v>0</v>
      </c>
      <c r="B1261" s="9" t="n">
        <v>124.2</v>
      </c>
      <c r="C1261" s="10" t="n">
        <f aca="false">B1261/rep!$G$6*100</f>
        <v>170.13698630137</v>
      </c>
      <c r="D1261" s="10" t="n">
        <f aca="false">A1261*9.62/rep!$G$5</f>
        <v>0</v>
      </c>
      <c r="F1261" s="11"/>
      <c r="G1261" s="11"/>
    </row>
    <row r="1262" customFormat="false" ht="12.75" hidden="false" customHeight="false" outlineLevel="0" collapsed="false">
      <c r="A1262" s="9" t="n">
        <v>0</v>
      </c>
      <c r="B1262" s="9" t="n">
        <v>124.3</v>
      </c>
      <c r="C1262" s="10" t="n">
        <f aca="false">B1262/rep!$G$6*100</f>
        <v>170.27397260274</v>
      </c>
      <c r="D1262" s="10" t="n">
        <f aca="false">A1262*9.62/rep!$G$5</f>
        <v>0</v>
      </c>
      <c r="F1262" s="11"/>
      <c r="G1262" s="11"/>
    </row>
    <row r="1263" customFormat="false" ht="12.75" hidden="false" customHeight="false" outlineLevel="0" collapsed="false">
      <c r="A1263" s="9" t="n">
        <v>0</v>
      </c>
      <c r="B1263" s="9" t="n">
        <v>124.4</v>
      </c>
      <c r="C1263" s="10" t="n">
        <f aca="false">B1263/rep!$G$6*100</f>
        <v>170.41095890411</v>
      </c>
      <c r="D1263" s="10" t="n">
        <f aca="false">A1263*9.62/rep!$G$5</f>
        <v>0</v>
      </c>
      <c r="F1263" s="11"/>
      <c r="G1263" s="11"/>
    </row>
    <row r="1264" customFormat="false" ht="12.75" hidden="false" customHeight="false" outlineLevel="0" collapsed="false">
      <c r="A1264" s="9" t="n">
        <v>0</v>
      </c>
      <c r="B1264" s="9" t="n">
        <v>124.5</v>
      </c>
      <c r="C1264" s="10" t="n">
        <f aca="false">B1264/rep!$G$6*100</f>
        <v>170.547945205479</v>
      </c>
      <c r="D1264" s="10" t="n">
        <f aca="false">A1264*9.62/rep!$G$5</f>
        <v>0</v>
      </c>
      <c r="F1264" s="11"/>
      <c r="G1264" s="11"/>
    </row>
    <row r="1265" customFormat="false" ht="12.75" hidden="false" customHeight="false" outlineLevel="0" collapsed="false">
      <c r="A1265" s="9" t="n">
        <v>0</v>
      </c>
      <c r="B1265" s="9" t="n">
        <v>124.6</v>
      </c>
      <c r="C1265" s="10" t="n">
        <f aca="false">B1265/rep!$G$6*100</f>
        <v>170.684931506849</v>
      </c>
      <c r="D1265" s="10" t="n">
        <f aca="false">A1265*9.62/rep!$G$5</f>
        <v>0</v>
      </c>
      <c r="F1265" s="11"/>
      <c r="G1265" s="11"/>
    </row>
    <row r="1266" customFormat="false" ht="12.75" hidden="false" customHeight="false" outlineLevel="0" collapsed="false">
      <c r="A1266" s="9" t="n">
        <v>0</v>
      </c>
      <c r="B1266" s="9" t="n">
        <v>124.7</v>
      </c>
      <c r="C1266" s="10" t="n">
        <f aca="false">B1266/rep!$G$6*100</f>
        <v>170.821917808219</v>
      </c>
      <c r="D1266" s="10" t="n">
        <f aca="false">A1266*9.62/rep!$G$5</f>
        <v>0</v>
      </c>
      <c r="F1266" s="11"/>
      <c r="G1266" s="11"/>
    </row>
    <row r="1267" customFormat="false" ht="12.75" hidden="false" customHeight="false" outlineLevel="0" collapsed="false">
      <c r="A1267" s="9" t="n">
        <v>0</v>
      </c>
      <c r="B1267" s="9" t="n">
        <v>124.8</v>
      </c>
      <c r="C1267" s="10" t="n">
        <f aca="false">B1267/rep!$G$6*100</f>
        <v>170.958904109589</v>
      </c>
      <c r="D1267" s="10" t="n">
        <f aca="false">A1267*9.62/rep!$G$5</f>
        <v>0</v>
      </c>
      <c r="F1267" s="11"/>
      <c r="G1267" s="11"/>
    </row>
    <row r="1268" customFormat="false" ht="12.75" hidden="false" customHeight="false" outlineLevel="0" collapsed="false">
      <c r="A1268" s="9" t="n">
        <v>0</v>
      </c>
      <c r="B1268" s="9" t="n">
        <v>124.9</v>
      </c>
      <c r="C1268" s="10" t="n">
        <f aca="false">B1268/rep!$G$6*100</f>
        <v>171.095890410959</v>
      </c>
      <c r="D1268" s="10" t="n">
        <f aca="false">A1268*9.62/rep!$G$5</f>
        <v>0</v>
      </c>
      <c r="F1268" s="11"/>
      <c r="G1268" s="11"/>
    </row>
    <row r="1269" customFormat="false" ht="12.75" hidden="false" customHeight="false" outlineLevel="0" collapsed="false">
      <c r="A1269" s="9" t="n">
        <v>0</v>
      </c>
      <c r="B1269" s="9" t="n">
        <v>125</v>
      </c>
      <c r="C1269" s="10" t="n">
        <f aca="false">B1269/rep!$G$6*100</f>
        <v>171.232876712329</v>
      </c>
      <c r="D1269" s="10" t="n">
        <f aca="false">A1269*9.62/rep!$G$5</f>
        <v>0</v>
      </c>
      <c r="F1269" s="11"/>
      <c r="G1269" s="11"/>
    </row>
    <row r="1270" customFormat="false" ht="12.75" hidden="false" customHeight="false" outlineLevel="0" collapsed="false">
      <c r="A1270" s="9" t="n">
        <v>0</v>
      </c>
      <c r="B1270" s="9" t="n">
        <v>125.1</v>
      </c>
      <c r="C1270" s="10" t="n">
        <f aca="false">B1270/rep!$G$6*100</f>
        <v>171.369863013699</v>
      </c>
      <c r="D1270" s="10" t="n">
        <f aca="false">A1270*9.62/rep!$G$5</f>
        <v>0</v>
      </c>
      <c r="F1270" s="11"/>
      <c r="G1270" s="11"/>
    </row>
    <row r="1271" customFormat="false" ht="12.75" hidden="false" customHeight="false" outlineLevel="0" collapsed="false">
      <c r="A1271" s="9" t="n">
        <v>0</v>
      </c>
      <c r="B1271" s="9" t="n">
        <v>125.2</v>
      </c>
      <c r="C1271" s="10" t="n">
        <f aca="false">B1271/rep!$G$6*100</f>
        <v>171.506849315069</v>
      </c>
      <c r="D1271" s="10" t="n">
        <f aca="false">A1271*9.62/rep!$G$5</f>
        <v>0</v>
      </c>
      <c r="F1271" s="11"/>
      <c r="G1271" s="11"/>
    </row>
    <row r="1272" customFormat="false" ht="12.75" hidden="false" customHeight="false" outlineLevel="0" collapsed="false">
      <c r="A1272" s="9" t="n">
        <v>0</v>
      </c>
      <c r="B1272" s="9" t="n">
        <v>125.3</v>
      </c>
      <c r="C1272" s="10" t="n">
        <f aca="false">B1272/rep!$G$6*100</f>
        <v>171.643835616438</v>
      </c>
      <c r="D1272" s="10" t="n">
        <f aca="false">A1272*9.62/rep!$G$5</f>
        <v>0</v>
      </c>
      <c r="F1272" s="11"/>
      <c r="G1272" s="11"/>
    </row>
    <row r="1273" customFormat="false" ht="12.75" hidden="false" customHeight="false" outlineLevel="0" collapsed="false">
      <c r="A1273" s="9" t="n">
        <v>0</v>
      </c>
      <c r="B1273" s="9" t="n">
        <v>125.4</v>
      </c>
      <c r="C1273" s="10" t="n">
        <f aca="false">B1273/rep!$G$6*100</f>
        <v>171.780821917808</v>
      </c>
      <c r="D1273" s="10" t="n">
        <f aca="false">A1273*9.62/rep!$G$5</f>
        <v>0</v>
      </c>
      <c r="F1273" s="11"/>
      <c r="G1273" s="11"/>
    </row>
    <row r="1274" customFormat="false" ht="12.75" hidden="false" customHeight="false" outlineLevel="0" collapsed="false">
      <c r="A1274" s="9" t="n">
        <v>0</v>
      </c>
      <c r="B1274" s="9" t="n">
        <v>125.5</v>
      </c>
      <c r="C1274" s="10" t="n">
        <f aca="false">B1274/rep!$G$6*100</f>
        <v>171.917808219178</v>
      </c>
      <c r="D1274" s="10" t="n">
        <f aca="false">A1274*9.62/rep!$G$5</f>
        <v>0</v>
      </c>
      <c r="F1274" s="11"/>
      <c r="G1274" s="11"/>
    </row>
    <row r="1275" customFormat="false" ht="12.75" hidden="false" customHeight="false" outlineLevel="0" collapsed="false">
      <c r="A1275" s="9" t="n">
        <v>0</v>
      </c>
      <c r="B1275" s="9" t="n">
        <v>125.6</v>
      </c>
      <c r="C1275" s="10" t="n">
        <f aca="false">B1275/rep!$G$6*100</f>
        <v>172.054794520548</v>
      </c>
      <c r="D1275" s="10" t="n">
        <f aca="false">A1275*9.62/rep!$G$5</f>
        <v>0</v>
      </c>
      <c r="F1275" s="11"/>
      <c r="G1275" s="11"/>
    </row>
    <row r="1276" customFormat="false" ht="12.75" hidden="false" customHeight="false" outlineLevel="0" collapsed="false">
      <c r="A1276" s="9" t="n">
        <v>0</v>
      </c>
      <c r="B1276" s="9" t="n">
        <v>125.7</v>
      </c>
      <c r="C1276" s="10" t="n">
        <f aca="false">B1276/rep!$G$6*100</f>
        <v>172.191780821918</v>
      </c>
      <c r="D1276" s="10" t="n">
        <f aca="false">A1276*9.62/rep!$G$5</f>
        <v>0</v>
      </c>
      <c r="F1276" s="11"/>
      <c r="G1276" s="11"/>
    </row>
    <row r="1277" customFormat="false" ht="12.75" hidden="false" customHeight="false" outlineLevel="0" collapsed="false">
      <c r="A1277" s="9" t="n">
        <v>0</v>
      </c>
      <c r="B1277" s="9" t="n">
        <v>125.8</v>
      </c>
      <c r="C1277" s="10" t="n">
        <f aca="false">B1277/rep!$G$6*100</f>
        <v>172.328767123288</v>
      </c>
      <c r="D1277" s="10" t="n">
        <f aca="false">A1277*9.62/rep!$G$5</f>
        <v>0</v>
      </c>
      <c r="F1277" s="11"/>
      <c r="G1277" s="11"/>
    </row>
    <row r="1278" customFormat="false" ht="12.75" hidden="false" customHeight="false" outlineLevel="0" collapsed="false">
      <c r="A1278" s="9" t="n">
        <v>0</v>
      </c>
      <c r="B1278" s="9" t="n">
        <v>125.9</v>
      </c>
      <c r="C1278" s="10" t="n">
        <f aca="false">B1278/rep!$G$6*100</f>
        <v>172.465753424658</v>
      </c>
      <c r="D1278" s="10" t="n">
        <f aca="false">A1278*9.62/rep!$G$5</f>
        <v>0</v>
      </c>
      <c r="F1278" s="11"/>
      <c r="G1278" s="11"/>
    </row>
    <row r="1279" customFormat="false" ht="12.75" hidden="false" customHeight="false" outlineLevel="0" collapsed="false">
      <c r="A1279" s="9" t="n">
        <v>0</v>
      </c>
      <c r="B1279" s="9" t="n">
        <v>126</v>
      </c>
      <c r="C1279" s="10" t="n">
        <f aca="false">B1279/rep!$G$6*100</f>
        <v>172.602739726027</v>
      </c>
      <c r="D1279" s="10" t="n">
        <f aca="false">A1279*9.62/rep!$G$5</f>
        <v>0</v>
      </c>
      <c r="F1279" s="11"/>
      <c r="G1279" s="11"/>
    </row>
    <row r="1280" customFormat="false" ht="12.75" hidden="false" customHeight="false" outlineLevel="0" collapsed="false">
      <c r="A1280" s="9" t="n">
        <v>0</v>
      </c>
      <c r="B1280" s="9" t="n">
        <v>126.1</v>
      </c>
      <c r="C1280" s="10" t="n">
        <f aca="false">B1280/rep!$G$6*100</f>
        <v>172.739726027397</v>
      </c>
      <c r="D1280" s="10" t="n">
        <f aca="false">A1280*9.62/rep!$G$5</f>
        <v>0</v>
      </c>
      <c r="F1280" s="11"/>
      <c r="G1280" s="11"/>
    </row>
    <row r="1281" customFormat="false" ht="12.75" hidden="false" customHeight="false" outlineLevel="0" collapsed="false">
      <c r="A1281" s="9" t="n">
        <v>0</v>
      </c>
      <c r="B1281" s="9" t="n">
        <v>126.2</v>
      </c>
      <c r="C1281" s="10" t="n">
        <f aca="false">B1281/rep!$G$6*100</f>
        <v>172.876712328767</v>
      </c>
      <c r="D1281" s="10" t="n">
        <f aca="false">A1281*9.62/rep!$G$5</f>
        <v>0</v>
      </c>
      <c r="F1281" s="11"/>
      <c r="G1281" s="11"/>
    </row>
    <row r="1282" customFormat="false" ht="12.75" hidden="false" customHeight="false" outlineLevel="0" collapsed="false">
      <c r="A1282" s="9" t="n">
        <v>0</v>
      </c>
      <c r="B1282" s="9" t="n">
        <v>126.3</v>
      </c>
      <c r="C1282" s="10" t="n">
        <f aca="false">B1282/rep!$G$6*100</f>
        <v>173.013698630137</v>
      </c>
      <c r="D1282" s="10" t="n">
        <f aca="false">A1282*9.62/rep!$G$5</f>
        <v>0</v>
      </c>
      <c r="F1282" s="11"/>
      <c r="G1282" s="11"/>
    </row>
    <row r="1283" customFormat="false" ht="12.75" hidden="false" customHeight="false" outlineLevel="0" collapsed="false">
      <c r="A1283" s="9" t="n">
        <v>0</v>
      </c>
      <c r="B1283" s="9" t="n">
        <v>126.4</v>
      </c>
      <c r="C1283" s="10" t="n">
        <f aca="false">B1283/rep!$G$6*100</f>
        <v>173.150684931507</v>
      </c>
      <c r="D1283" s="10" t="n">
        <f aca="false">A1283*9.62/rep!$G$5</f>
        <v>0</v>
      </c>
      <c r="F1283" s="11"/>
      <c r="G1283" s="11"/>
    </row>
    <row r="1284" customFormat="false" ht="12.75" hidden="false" customHeight="false" outlineLevel="0" collapsed="false">
      <c r="A1284" s="9" t="n">
        <v>0</v>
      </c>
      <c r="B1284" s="9" t="n">
        <v>126.5</v>
      </c>
      <c r="C1284" s="10" t="n">
        <f aca="false">B1284/rep!$G$6*100</f>
        <v>173.287671232877</v>
      </c>
      <c r="D1284" s="10" t="n">
        <f aca="false">A1284*9.62/rep!$G$5</f>
        <v>0</v>
      </c>
      <c r="F1284" s="11"/>
      <c r="G1284" s="11"/>
    </row>
    <row r="1285" customFormat="false" ht="12.75" hidden="false" customHeight="false" outlineLevel="0" collapsed="false">
      <c r="A1285" s="9" t="n">
        <v>0</v>
      </c>
      <c r="B1285" s="9" t="n">
        <v>126.6</v>
      </c>
      <c r="C1285" s="10" t="n">
        <f aca="false">B1285/rep!$G$6*100</f>
        <v>173.424657534247</v>
      </c>
      <c r="D1285" s="10" t="n">
        <f aca="false">A1285*9.62/rep!$G$5</f>
        <v>0</v>
      </c>
      <c r="F1285" s="11"/>
      <c r="G1285" s="11"/>
    </row>
    <row r="1286" customFormat="false" ht="12.75" hidden="false" customHeight="false" outlineLevel="0" collapsed="false">
      <c r="A1286" s="9" t="n">
        <v>0</v>
      </c>
      <c r="B1286" s="9" t="n">
        <v>126.7</v>
      </c>
      <c r="C1286" s="10" t="n">
        <f aca="false">B1286/rep!$G$6*100</f>
        <v>173.561643835616</v>
      </c>
      <c r="D1286" s="10" t="n">
        <f aca="false">A1286*9.62/rep!$G$5</f>
        <v>0</v>
      </c>
      <c r="F1286" s="11"/>
      <c r="G1286" s="11"/>
    </row>
    <row r="1287" customFormat="false" ht="12.75" hidden="false" customHeight="false" outlineLevel="0" collapsed="false">
      <c r="A1287" s="9" t="n">
        <v>0</v>
      </c>
      <c r="B1287" s="9" t="n">
        <v>126.8</v>
      </c>
      <c r="C1287" s="10" t="n">
        <f aca="false">B1287/rep!$G$6*100</f>
        <v>173.698630136986</v>
      </c>
      <c r="D1287" s="10" t="n">
        <f aca="false">A1287*9.62/rep!$G$5</f>
        <v>0</v>
      </c>
      <c r="F1287" s="11"/>
      <c r="G1287" s="11"/>
    </row>
    <row r="1288" customFormat="false" ht="12.75" hidden="false" customHeight="false" outlineLevel="0" collapsed="false">
      <c r="A1288" s="9" t="n">
        <v>0</v>
      </c>
      <c r="B1288" s="9" t="n">
        <v>126.9</v>
      </c>
      <c r="C1288" s="10" t="n">
        <f aca="false">B1288/rep!$G$6*100</f>
        <v>173.835616438356</v>
      </c>
      <c r="D1288" s="10" t="n">
        <f aca="false">A1288*9.62/rep!$G$5</f>
        <v>0</v>
      </c>
      <c r="F1288" s="11"/>
      <c r="G1288" s="11"/>
    </row>
    <row r="1289" customFormat="false" ht="12.75" hidden="false" customHeight="false" outlineLevel="0" collapsed="false">
      <c r="A1289" s="9" t="n">
        <v>0</v>
      </c>
      <c r="B1289" s="9" t="n">
        <v>127</v>
      </c>
      <c r="C1289" s="10" t="n">
        <f aca="false">B1289/rep!$G$6*100</f>
        <v>173.972602739726</v>
      </c>
      <c r="D1289" s="10" t="n">
        <f aca="false">A1289*9.62/rep!$G$5</f>
        <v>0</v>
      </c>
      <c r="F1289" s="11"/>
      <c r="G1289" s="11"/>
    </row>
    <row r="1290" customFormat="false" ht="12.75" hidden="false" customHeight="false" outlineLevel="0" collapsed="false">
      <c r="A1290" s="9" t="n">
        <v>0</v>
      </c>
      <c r="B1290" s="9" t="n">
        <v>127.1</v>
      </c>
      <c r="C1290" s="10" t="n">
        <f aca="false">B1290/rep!$G$6*100</f>
        <v>174.109589041096</v>
      </c>
      <c r="D1290" s="10" t="n">
        <f aca="false">A1290*9.62/rep!$G$5</f>
        <v>0</v>
      </c>
      <c r="F1290" s="11"/>
      <c r="G1290" s="11"/>
    </row>
    <row r="1291" customFormat="false" ht="12.75" hidden="false" customHeight="false" outlineLevel="0" collapsed="false">
      <c r="A1291" s="9" t="n">
        <v>0</v>
      </c>
      <c r="B1291" s="9" t="n">
        <v>127.2</v>
      </c>
      <c r="C1291" s="10" t="n">
        <f aca="false">B1291/rep!$G$6*100</f>
        <v>174.246575342466</v>
      </c>
      <c r="D1291" s="10" t="n">
        <f aca="false">A1291*9.62/rep!$G$5</f>
        <v>0</v>
      </c>
      <c r="F1291" s="11"/>
      <c r="G1291" s="11"/>
    </row>
    <row r="1292" customFormat="false" ht="12.75" hidden="false" customHeight="false" outlineLevel="0" collapsed="false">
      <c r="A1292" s="9" t="n">
        <v>0</v>
      </c>
      <c r="B1292" s="9" t="n">
        <v>127.3</v>
      </c>
      <c r="C1292" s="10" t="n">
        <f aca="false">B1292/rep!$G$6*100</f>
        <v>174.383561643836</v>
      </c>
      <c r="D1292" s="10" t="n">
        <f aca="false">A1292*9.62/rep!$G$5</f>
        <v>0</v>
      </c>
      <c r="F1292" s="11"/>
      <c r="G1292" s="11"/>
    </row>
    <row r="1293" customFormat="false" ht="12.75" hidden="false" customHeight="false" outlineLevel="0" collapsed="false">
      <c r="A1293" s="9" t="n">
        <v>0</v>
      </c>
      <c r="B1293" s="9" t="n">
        <v>127.4</v>
      </c>
      <c r="C1293" s="10" t="n">
        <f aca="false">B1293/rep!$G$6*100</f>
        <v>174.520547945206</v>
      </c>
      <c r="D1293" s="10" t="n">
        <f aca="false">A1293*9.62/rep!$G$5</f>
        <v>0</v>
      </c>
      <c r="F1293" s="11"/>
      <c r="G1293" s="11"/>
    </row>
    <row r="1294" customFormat="false" ht="12.75" hidden="false" customHeight="false" outlineLevel="0" collapsed="false">
      <c r="A1294" s="9" t="n">
        <v>0</v>
      </c>
      <c r="B1294" s="9" t="n">
        <v>127.5</v>
      </c>
      <c r="C1294" s="10" t="n">
        <f aca="false">B1294/rep!$G$6*100</f>
        <v>174.657534246575</v>
      </c>
      <c r="D1294" s="10" t="n">
        <f aca="false">A1294*9.62/rep!$G$5</f>
        <v>0</v>
      </c>
      <c r="F1294" s="11"/>
      <c r="G1294" s="11"/>
    </row>
    <row r="1295" customFormat="false" ht="12.75" hidden="false" customHeight="false" outlineLevel="0" collapsed="false">
      <c r="A1295" s="9" t="n">
        <v>0</v>
      </c>
      <c r="B1295" s="9" t="n">
        <v>127.6</v>
      </c>
      <c r="C1295" s="10" t="n">
        <f aca="false">B1295/rep!$G$6*100</f>
        <v>174.794520547945</v>
      </c>
      <c r="D1295" s="10" t="n">
        <f aca="false">A1295*9.62/rep!$G$5</f>
        <v>0</v>
      </c>
      <c r="F1295" s="11"/>
      <c r="G1295" s="11"/>
    </row>
    <row r="1296" customFormat="false" ht="12.75" hidden="false" customHeight="false" outlineLevel="0" collapsed="false">
      <c r="A1296" s="9" t="n">
        <v>0</v>
      </c>
      <c r="B1296" s="9" t="n">
        <v>127.7</v>
      </c>
      <c r="C1296" s="10" t="n">
        <f aca="false">B1296/rep!$G$6*100</f>
        <v>174.931506849315</v>
      </c>
      <c r="D1296" s="10" t="n">
        <f aca="false">A1296*9.62/rep!$G$5</f>
        <v>0</v>
      </c>
      <c r="F1296" s="11"/>
      <c r="G1296" s="11"/>
    </row>
    <row r="1297" customFormat="false" ht="12.75" hidden="false" customHeight="false" outlineLevel="0" collapsed="false">
      <c r="A1297" s="9" t="n">
        <v>0</v>
      </c>
      <c r="B1297" s="9" t="n">
        <v>127.8</v>
      </c>
      <c r="C1297" s="10" t="n">
        <f aca="false">B1297/rep!$G$6*100</f>
        <v>175.068493150685</v>
      </c>
      <c r="D1297" s="10" t="n">
        <f aca="false">A1297*9.62/rep!$G$5</f>
        <v>0</v>
      </c>
      <c r="F1297" s="11"/>
      <c r="G1297" s="11"/>
    </row>
    <row r="1298" customFormat="false" ht="12.75" hidden="false" customHeight="false" outlineLevel="0" collapsed="false">
      <c r="A1298" s="9" t="n">
        <v>0</v>
      </c>
      <c r="B1298" s="9" t="n">
        <v>127.9</v>
      </c>
      <c r="C1298" s="10" t="n">
        <f aca="false">B1298/rep!$G$6*100</f>
        <v>175.205479452055</v>
      </c>
      <c r="D1298" s="10" t="n">
        <f aca="false">A1298*9.62/rep!$G$5</f>
        <v>0</v>
      </c>
      <c r="F1298" s="11"/>
      <c r="G1298" s="11"/>
    </row>
    <row r="1299" customFormat="false" ht="12.75" hidden="false" customHeight="false" outlineLevel="0" collapsed="false">
      <c r="A1299" s="9" t="n">
        <v>0</v>
      </c>
      <c r="B1299" s="9" t="n">
        <v>128</v>
      </c>
      <c r="C1299" s="10" t="n">
        <f aca="false">B1299/rep!$G$6*100</f>
        <v>175.342465753425</v>
      </c>
      <c r="D1299" s="10" t="n">
        <f aca="false">A1299*9.62/rep!$G$5</f>
        <v>0</v>
      </c>
      <c r="F1299" s="11"/>
      <c r="G1299" s="11"/>
    </row>
    <row r="1300" customFormat="false" ht="12.75" hidden="false" customHeight="false" outlineLevel="0" collapsed="false">
      <c r="A1300" s="9" t="n">
        <v>0</v>
      </c>
      <c r="B1300" s="9" t="n">
        <v>128.1</v>
      </c>
      <c r="C1300" s="10" t="n">
        <f aca="false">B1300/rep!$G$6*100</f>
        <v>175.479452054795</v>
      </c>
      <c r="D1300" s="10" t="n">
        <f aca="false">A1300*9.62/rep!$G$5</f>
        <v>0</v>
      </c>
      <c r="F1300" s="11"/>
      <c r="G1300" s="11"/>
    </row>
    <row r="1301" customFormat="false" ht="12.75" hidden="false" customHeight="false" outlineLevel="0" collapsed="false">
      <c r="A1301" s="9" t="n">
        <v>0</v>
      </c>
      <c r="B1301" s="9" t="n">
        <v>128.2</v>
      </c>
      <c r="C1301" s="10" t="n">
        <f aca="false">B1301/rep!$G$6*100</f>
        <v>175.616438356164</v>
      </c>
      <c r="D1301" s="10" t="n">
        <f aca="false">A1301*9.62/rep!$G$5</f>
        <v>0</v>
      </c>
      <c r="F1301" s="11"/>
      <c r="G1301" s="11"/>
    </row>
    <row r="1302" customFormat="false" ht="12.75" hidden="false" customHeight="false" outlineLevel="0" collapsed="false">
      <c r="A1302" s="9" t="n">
        <v>0</v>
      </c>
      <c r="B1302" s="9" t="n">
        <v>128.3</v>
      </c>
      <c r="C1302" s="10" t="n">
        <f aca="false">B1302/rep!$G$6*100</f>
        <v>175.753424657534</v>
      </c>
      <c r="D1302" s="10" t="n">
        <f aca="false">A1302*9.62/rep!$G$5</f>
        <v>0</v>
      </c>
      <c r="F1302" s="11"/>
      <c r="G1302" s="11"/>
    </row>
    <row r="1303" customFormat="false" ht="12.75" hidden="false" customHeight="false" outlineLevel="0" collapsed="false">
      <c r="A1303" s="9" t="n">
        <v>0</v>
      </c>
      <c r="B1303" s="9" t="n">
        <v>128.4</v>
      </c>
      <c r="C1303" s="10" t="n">
        <f aca="false">B1303/rep!$G$6*100</f>
        <v>175.890410958904</v>
      </c>
      <c r="D1303" s="10" t="n">
        <f aca="false">A1303*9.62/rep!$G$5</f>
        <v>0</v>
      </c>
      <c r="F1303" s="11"/>
      <c r="G1303" s="11"/>
    </row>
    <row r="1304" customFormat="false" ht="12.75" hidden="false" customHeight="false" outlineLevel="0" collapsed="false">
      <c r="A1304" s="9" t="n">
        <v>0</v>
      </c>
      <c r="B1304" s="9" t="n">
        <v>128.5</v>
      </c>
      <c r="C1304" s="10" t="n">
        <f aca="false">B1304/rep!$G$6*100</f>
        <v>176.027397260274</v>
      </c>
      <c r="D1304" s="10" t="n">
        <f aca="false">A1304*9.62/rep!$G$5</f>
        <v>0</v>
      </c>
      <c r="F1304" s="11"/>
      <c r="G1304" s="11"/>
    </row>
    <row r="1305" customFormat="false" ht="12.75" hidden="false" customHeight="false" outlineLevel="0" collapsed="false">
      <c r="A1305" s="9" t="n">
        <v>0</v>
      </c>
      <c r="B1305" s="9" t="n">
        <v>128.6</v>
      </c>
      <c r="C1305" s="10" t="n">
        <f aca="false">B1305/rep!$G$6*100</f>
        <v>176.164383561644</v>
      </c>
      <c r="D1305" s="10" t="n">
        <f aca="false">A1305*9.62/rep!$G$5</f>
        <v>0</v>
      </c>
      <c r="F1305" s="11"/>
      <c r="G1305" s="11"/>
    </row>
    <row r="1306" customFormat="false" ht="12.75" hidden="false" customHeight="false" outlineLevel="0" collapsed="false">
      <c r="A1306" s="9" t="n">
        <v>0</v>
      </c>
      <c r="B1306" s="9" t="n">
        <v>128.7</v>
      </c>
      <c r="C1306" s="10" t="n">
        <f aca="false">B1306/rep!$G$6*100</f>
        <v>176.301369863014</v>
      </c>
      <c r="D1306" s="10" t="n">
        <f aca="false">A1306*9.62/rep!$G$5</f>
        <v>0</v>
      </c>
      <c r="F1306" s="11"/>
      <c r="G1306" s="11"/>
    </row>
    <row r="1307" customFormat="false" ht="12.75" hidden="false" customHeight="false" outlineLevel="0" collapsed="false">
      <c r="A1307" s="9" t="n">
        <v>0</v>
      </c>
      <c r="B1307" s="9" t="n">
        <v>128.8</v>
      </c>
      <c r="C1307" s="10" t="n">
        <f aca="false">B1307/rep!$G$6*100</f>
        <v>176.438356164384</v>
      </c>
      <c r="D1307" s="10" t="n">
        <f aca="false">A1307*9.62/rep!$G$5</f>
        <v>0</v>
      </c>
      <c r="F1307" s="11"/>
      <c r="G1307" s="11"/>
    </row>
    <row r="1308" customFormat="false" ht="12.75" hidden="false" customHeight="false" outlineLevel="0" collapsed="false">
      <c r="A1308" s="9" t="n">
        <v>0</v>
      </c>
      <c r="B1308" s="9" t="n">
        <v>128.9</v>
      </c>
      <c r="C1308" s="10" t="n">
        <f aca="false">B1308/rep!$G$6*100</f>
        <v>176.575342465753</v>
      </c>
      <c r="D1308" s="10" t="n">
        <f aca="false">A1308*9.62/rep!$G$5</f>
        <v>0</v>
      </c>
      <c r="F1308" s="11"/>
      <c r="G1308" s="11"/>
    </row>
    <row r="1309" customFormat="false" ht="12.75" hidden="false" customHeight="false" outlineLevel="0" collapsed="false">
      <c r="A1309" s="9" t="n">
        <v>0</v>
      </c>
      <c r="B1309" s="9" t="n">
        <v>129</v>
      </c>
      <c r="C1309" s="10" t="n">
        <f aca="false">B1309/rep!$G$6*100</f>
        <v>176.712328767123</v>
      </c>
      <c r="D1309" s="10" t="n">
        <f aca="false">A1309*9.62/rep!$G$5</f>
        <v>0</v>
      </c>
      <c r="F1309" s="11"/>
      <c r="G1309" s="11"/>
    </row>
    <row r="1310" customFormat="false" ht="12.75" hidden="false" customHeight="false" outlineLevel="0" collapsed="false">
      <c r="A1310" s="9" t="n">
        <v>0</v>
      </c>
      <c r="B1310" s="9" t="n">
        <v>129.1</v>
      </c>
      <c r="C1310" s="10" t="n">
        <f aca="false">B1310/rep!$G$6*100</f>
        <v>176.849315068493</v>
      </c>
      <c r="D1310" s="10" t="n">
        <f aca="false">A1310*9.62/rep!$G$5</f>
        <v>0</v>
      </c>
      <c r="F1310" s="11"/>
      <c r="G1310" s="11"/>
    </row>
    <row r="1311" customFormat="false" ht="12.75" hidden="false" customHeight="false" outlineLevel="0" collapsed="false">
      <c r="A1311" s="9" t="n">
        <v>0</v>
      </c>
      <c r="B1311" s="9" t="n">
        <v>129.2</v>
      </c>
      <c r="C1311" s="10" t="n">
        <f aca="false">B1311/rep!$G$6*100</f>
        <v>176.986301369863</v>
      </c>
      <c r="D1311" s="10" t="n">
        <f aca="false">A1311*9.62/rep!$G$5</f>
        <v>0</v>
      </c>
      <c r="F1311" s="11"/>
      <c r="G1311" s="11"/>
    </row>
    <row r="1312" customFormat="false" ht="12.75" hidden="false" customHeight="false" outlineLevel="0" collapsed="false">
      <c r="A1312" s="9" t="n">
        <v>0</v>
      </c>
      <c r="B1312" s="9" t="n">
        <v>129.3</v>
      </c>
      <c r="C1312" s="10" t="n">
        <f aca="false">B1312/rep!$G$6*100</f>
        <v>177.123287671233</v>
      </c>
      <c r="D1312" s="10" t="n">
        <f aca="false">A1312*9.62/rep!$G$5</f>
        <v>0</v>
      </c>
      <c r="F1312" s="11"/>
      <c r="G1312" s="11"/>
    </row>
    <row r="1313" customFormat="false" ht="12.75" hidden="false" customHeight="false" outlineLevel="0" collapsed="false">
      <c r="A1313" s="9" t="n">
        <v>0</v>
      </c>
      <c r="B1313" s="9" t="n">
        <v>129.4</v>
      </c>
      <c r="C1313" s="10" t="n">
        <f aca="false">B1313/rep!$G$6*100</f>
        <v>177.260273972603</v>
      </c>
      <c r="D1313" s="10" t="n">
        <f aca="false">A1313*9.62/rep!$G$5</f>
        <v>0</v>
      </c>
      <c r="F1313" s="11"/>
      <c r="G1313" s="11"/>
    </row>
    <row r="1314" customFormat="false" ht="12.75" hidden="false" customHeight="false" outlineLevel="0" collapsed="false">
      <c r="A1314" s="9" t="n">
        <v>0</v>
      </c>
      <c r="B1314" s="9" t="n">
        <v>129.5</v>
      </c>
      <c r="C1314" s="10" t="n">
        <f aca="false">B1314/rep!$G$6*100</f>
        <v>177.397260273973</v>
      </c>
      <c r="D1314" s="10" t="n">
        <f aca="false">A1314*9.62/rep!$G$5</f>
        <v>0</v>
      </c>
      <c r="F1314" s="11"/>
      <c r="G1314" s="11"/>
    </row>
    <row r="1315" customFormat="false" ht="12.75" hidden="false" customHeight="false" outlineLevel="0" collapsed="false">
      <c r="A1315" s="9" t="n">
        <v>0</v>
      </c>
      <c r="B1315" s="9" t="n">
        <v>129.6</v>
      </c>
      <c r="C1315" s="10" t="n">
        <f aca="false">B1315/rep!$G$6*100</f>
        <v>177.534246575342</v>
      </c>
      <c r="D1315" s="10" t="n">
        <f aca="false">A1315*9.62/rep!$G$5</f>
        <v>0</v>
      </c>
      <c r="F1315" s="11"/>
      <c r="G1315" s="11"/>
    </row>
    <row r="1316" customFormat="false" ht="12.75" hidden="false" customHeight="false" outlineLevel="0" collapsed="false">
      <c r="A1316" s="9" t="n">
        <v>0</v>
      </c>
      <c r="B1316" s="9" t="n">
        <v>129.7</v>
      </c>
      <c r="C1316" s="10" t="n">
        <f aca="false">B1316/rep!$G$6*100</f>
        <v>177.671232876712</v>
      </c>
      <c r="D1316" s="10" t="n">
        <f aca="false">A1316*9.62/rep!$G$5</f>
        <v>0</v>
      </c>
      <c r="F1316" s="11"/>
      <c r="G1316" s="11"/>
    </row>
    <row r="1317" customFormat="false" ht="12.75" hidden="false" customHeight="false" outlineLevel="0" collapsed="false">
      <c r="A1317" s="9" t="n">
        <v>0</v>
      </c>
      <c r="B1317" s="9" t="n">
        <v>129.8</v>
      </c>
      <c r="C1317" s="10" t="n">
        <f aca="false">B1317/rep!$G$6*100</f>
        <v>177.808219178082</v>
      </c>
      <c r="D1317" s="10" t="n">
        <f aca="false">A1317*9.62/rep!$G$5</f>
        <v>0</v>
      </c>
      <c r="F1317" s="11"/>
      <c r="G1317" s="11"/>
    </row>
    <row r="1318" customFormat="false" ht="12.75" hidden="false" customHeight="false" outlineLevel="0" collapsed="false">
      <c r="A1318" s="9" t="n">
        <v>0</v>
      </c>
      <c r="B1318" s="9" t="n">
        <v>129.9</v>
      </c>
      <c r="C1318" s="10" t="n">
        <f aca="false">B1318/rep!$G$6*100</f>
        <v>177.945205479452</v>
      </c>
      <c r="D1318" s="10" t="n">
        <f aca="false">A1318*9.62/rep!$G$5</f>
        <v>0</v>
      </c>
      <c r="F1318" s="11"/>
      <c r="G1318" s="11"/>
    </row>
    <row r="1319" customFormat="false" ht="12.75" hidden="false" customHeight="false" outlineLevel="0" collapsed="false">
      <c r="A1319" s="9" t="n">
        <v>0</v>
      </c>
      <c r="B1319" s="9" t="n">
        <v>130</v>
      </c>
      <c r="C1319" s="10" t="n">
        <f aca="false">B1319/rep!$G$6*100</f>
        <v>178.082191780822</v>
      </c>
      <c r="D1319" s="10" t="n">
        <f aca="false">A1319*9.62/rep!$G$5</f>
        <v>0</v>
      </c>
      <c r="F1319" s="11"/>
      <c r="G1319" s="11"/>
    </row>
    <row r="1320" customFormat="false" ht="12.75" hidden="false" customHeight="false" outlineLevel="0" collapsed="false">
      <c r="A1320" s="9" t="n">
        <v>0</v>
      </c>
      <c r="B1320" s="9" t="n">
        <v>130.1</v>
      </c>
      <c r="C1320" s="10" t="n">
        <f aca="false">B1320/rep!$G$6*100</f>
        <v>178.219178082192</v>
      </c>
      <c r="D1320" s="10" t="n">
        <f aca="false">A1320*9.62/rep!$G$5</f>
        <v>0</v>
      </c>
      <c r="F1320" s="11"/>
      <c r="G1320" s="11"/>
    </row>
    <row r="1321" customFormat="false" ht="12.75" hidden="false" customHeight="false" outlineLevel="0" collapsed="false">
      <c r="A1321" s="9" t="n">
        <v>0</v>
      </c>
      <c r="B1321" s="9" t="n">
        <v>130.2</v>
      </c>
      <c r="C1321" s="10" t="n">
        <f aca="false">B1321/rep!$G$6*100</f>
        <v>178.356164383562</v>
      </c>
      <c r="D1321" s="10" t="n">
        <f aca="false">A1321*9.62/rep!$G$5</f>
        <v>0</v>
      </c>
      <c r="F1321" s="11"/>
      <c r="G1321" s="11"/>
    </row>
    <row r="1322" customFormat="false" ht="12.75" hidden="false" customHeight="false" outlineLevel="0" collapsed="false">
      <c r="A1322" s="9" t="n">
        <v>0</v>
      </c>
      <c r="B1322" s="9" t="n">
        <v>130.3</v>
      </c>
      <c r="C1322" s="10" t="n">
        <f aca="false">B1322/rep!$G$6*100</f>
        <v>178.493150684932</v>
      </c>
      <c r="D1322" s="10" t="n">
        <f aca="false">A1322*9.62/rep!$G$5</f>
        <v>0</v>
      </c>
      <c r="F1322" s="11"/>
      <c r="G1322" s="11"/>
    </row>
    <row r="1323" customFormat="false" ht="12.75" hidden="false" customHeight="false" outlineLevel="0" collapsed="false">
      <c r="A1323" s="9" t="n">
        <v>0</v>
      </c>
      <c r="B1323" s="9" t="n">
        <v>130.4</v>
      </c>
      <c r="C1323" s="10" t="n">
        <f aca="false">B1323/rep!$G$6*100</f>
        <v>178.630136986301</v>
      </c>
      <c r="D1323" s="10" t="n">
        <f aca="false">A1323*9.62/rep!$G$5</f>
        <v>0</v>
      </c>
      <c r="F1323" s="11"/>
      <c r="G1323" s="11"/>
    </row>
    <row r="1324" customFormat="false" ht="12.75" hidden="false" customHeight="false" outlineLevel="0" collapsed="false">
      <c r="A1324" s="9" t="n">
        <v>0</v>
      </c>
      <c r="B1324" s="9" t="n">
        <v>130.5</v>
      </c>
      <c r="C1324" s="10" t="n">
        <f aca="false">B1324/rep!$G$6*100</f>
        <v>178.767123287671</v>
      </c>
      <c r="D1324" s="10" t="n">
        <f aca="false">A1324*9.62/rep!$G$5</f>
        <v>0</v>
      </c>
      <c r="F1324" s="11"/>
      <c r="G1324" s="11"/>
    </row>
    <row r="1325" customFormat="false" ht="12.75" hidden="false" customHeight="false" outlineLevel="0" collapsed="false">
      <c r="A1325" s="9" t="n">
        <v>0</v>
      </c>
      <c r="B1325" s="9" t="n">
        <v>130.6</v>
      </c>
      <c r="C1325" s="10" t="n">
        <f aca="false">B1325/rep!$G$6*100</f>
        <v>178.904109589041</v>
      </c>
      <c r="D1325" s="10" t="n">
        <f aca="false">A1325*9.62/rep!$G$5</f>
        <v>0</v>
      </c>
      <c r="F1325" s="11"/>
      <c r="G1325" s="11"/>
    </row>
    <row r="1326" customFormat="false" ht="12.75" hidden="false" customHeight="false" outlineLevel="0" collapsed="false">
      <c r="A1326" s="9" t="n">
        <v>0</v>
      </c>
      <c r="B1326" s="9" t="n">
        <v>130.7</v>
      </c>
      <c r="C1326" s="10" t="n">
        <f aca="false">B1326/rep!$G$6*100</f>
        <v>179.041095890411</v>
      </c>
      <c r="D1326" s="10" t="n">
        <f aca="false">A1326*9.62/rep!$G$5</f>
        <v>0</v>
      </c>
      <c r="F1326" s="11"/>
      <c r="G1326" s="11"/>
    </row>
    <row r="1327" customFormat="false" ht="12.75" hidden="false" customHeight="false" outlineLevel="0" collapsed="false">
      <c r="A1327" s="9" t="n">
        <v>0</v>
      </c>
      <c r="B1327" s="9" t="n">
        <v>130.8</v>
      </c>
      <c r="C1327" s="10" t="n">
        <f aca="false">B1327/rep!$G$6*100</f>
        <v>179.178082191781</v>
      </c>
      <c r="D1327" s="10" t="n">
        <f aca="false">A1327*9.62/rep!$G$5</f>
        <v>0</v>
      </c>
      <c r="F1327" s="11"/>
      <c r="G1327" s="11"/>
    </row>
    <row r="1328" customFormat="false" ht="12.75" hidden="false" customHeight="false" outlineLevel="0" collapsed="false">
      <c r="A1328" s="9" t="n">
        <v>0</v>
      </c>
      <c r="B1328" s="9" t="n">
        <v>130.9</v>
      </c>
      <c r="C1328" s="10" t="n">
        <f aca="false">B1328/rep!$G$6*100</f>
        <v>179.315068493151</v>
      </c>
      <c r="D1328" s="10" t="n">
        <f aca="false">A1328*9.62/rep!$G$5</f>
        <v>0</v>
      </c>
      <c r="F1328" s="11"/>
      <c r="G1328" s="11"/>
    </row>
    <row r="1329" customFormat="false" ht="12.75" hidden="false" customHeight="false" outlineLevel="0" collapsed="false">
      <c r="A1329" s="9" t="n">
        <v>0</v>
      </c>
      <c r="B1329" s="9" t="n">
        <v>131</v>
      </c>
      <c r="C1329" s="10" t="n">
        <f aca="false">B1329/rep!$G$6*100</f>
        <v>179.452054794521</v>
      </c>
      <c r="D1329" s="10" t="n">
        <f aca="false">A1329*9.62/rep!$G$5</f>
        <v>0</v>
      </c>
      <c r="F1329" s="11"/>
      <c r="G1329" s="11"/>
    </row>
    <row r="1330" customFormat="false" ht="12.75" hidden="false" customHeight="false" outlineLevel="0" collapsed="false">
      <c r="A1330" s="9" t="n">
        <v>0</v>
      </c>
      <c r="B1330" s="9" t="n">
        <v>131.1</v>
      </c>
      <c r="C1330" s="10" t="n">
        <f aca="false">B1330/rep!$G$6*100</f>
        <v>179.58904109589</v>
      </c>
      <c r="D1330" s="10" t="n">
        <f aca="false">A1330*9.62/rep!$G$5</f>
        <v>0</v>
      </c>
      <c r="F1330" s="11"/>
      <c r="G1330" s="11"/>
    </row>
    <row r="1331" customFormat="false" ht="12.75" hidden="false" customHeight="false" outlineLevel="0" collapsed="false">
      <c r="A1331" s="9" t="n">
        <v>31.4965778743841</v>
      </c>
      <c r="B1331" s="9" t="n">
        <v>999.9</v>
      </c>
      <c r="C1331" s="10" t="n">
        <f aca="false">B1331/rep!$G$6*100</f>
        <v>1369.72602739726</v>
      </c>
      <c r="D1331" s="10" t="n">
        <f aca="false">A1331*9.62/rep!$G$5</f>
        <v>15.4315275590551</v>
      </c>
      <c r="F1331" s="11"/>
      <c r="G1331" s="11"/>
    </row>
    <row r="1332" customFormat="false" ht="12.75" hidden="false" customHeight="false" outlineLevel="0" collapsed="false">
      <c r="A1332" s="9" t="n">
        <v>0</v>
      </c>
      <c r="B1332" s="9"/>
      <c r="C1332" s="10" t="n">
        <f aca="false">B1332/rep!$G$6*100</f>
        <v>0</v>
      </c>
      <c r="D1332" s="10" t="n">
        <f aca="false">A1332*9.62/rep!$G$5</f>
        <v>0</v>
      </c>
      <c r="F1332" s="11"/>
      <c r="G1332" s="11"/>
    </row>
    <row r="1333" customFormat="false" ht="12.75" hidden="false" customHeight="false" outlineLevel="0" collapsed="false">
      <c r="A1333" s="9" t="n">
        <v>0</v>
      </c>
      <c r="B1333" s="9"/>
      <c r="C1333" s="10" t="n">
        <f aca="false">B1333/rep!$G$6*100</f>
        <v>0</v>
      </c>
      <c r="D1333" s="10" t="n">
        <f aca="false">A1333*9.62/rep!$G$5</f>
        <v>0</v>
      </c>
      <c r="F1333" s="11"/>
      <c r="G1333" s="11"/>
    </row>
    <row r="1334" customFormat="false" ht="12.75" hidden="false" customHeight="false" outlineLevel="0" collapsed="false">
      <c r="A1334" s="9" t="n">
        <v>0</v>
      </c>
      <c r="B1334" s="9"/>
      <c r="C1334" s="10" t="n">
        <f aca="false">B1334/rep!$G$6*100</f>
        <v>0</v>
      </c>
      <c r="D1334" s="10" t="n">
        <f aca="false">A1334*9.62/rep!$G$5</f>
        <v>0</v>
      </c>
      <c r="F1334" s="11"/>
      <c r="G1334" s="11"/>
    </row>
    <row r="1335" customFormat="false" ht="12.75" hidden="false" customHeight="false" outlineLevel="0" collapsed="false">
      <c r="A1335" s="9"/>
      <c r="B1335" s="9"/>
      <c r="C1335" s="10" t="n">
        <f aca="false">B1335/rep!$G$6*100</f>
        <v>0</v>
      </c>
      <c r="D1335" s="10" t="n">
        <f aca="false">A1335*9.62/rep!$G$5</f>
        <v>0</v>
      </c>
      <c r="F1335" s="11"/>
      <c r="G1335" s="11"/>
    </row>
    <row r="1336" customFormat="false" ht="12.75" hidden="false" customHeight="false" outlineLevel="0" collapsed="false">
      <c r="A1336" s="9"/>
      <c r="B1336" s="9"/>
      <c r="C1336" s="10" t="n">
        <f aca="false">B1336/rep!$G$6*100</f>
        <v>0</v>
      </c>
      <c r="D1336" s="10" t="n">
        <f aca="false">A1336*9.62/rep!$G$5</f>
        <v>0</v>
      </c>
      <c r="F1336" s="11"/>
      <c r="G1336" s="11"/>
    </row>
    <row r="1337" customFormat="false" ht="12.75" hidden="false" customHeight="false" outlineLevel="0" collapsed="false">
      <c r="A1337" s="9"/>
      <c r="B1337" s="9"/>
      <c r="C1337" s="10" t="n">
        <f aca="false">B1337/rep!$G$6*100</f>
        <v>0</v>
      </c>
      <c r="D1337" s="10" t="n">
        <f aca="false">A1337*9.62/rep!$G$5</f>
        <v>0</v>
      </c>
      <c r="F1337" s="11"/>
      <c r="G1337" s="11"/>
    </row>
    <row r="1338" customFormat="false" ht="12.75" hidden="false" customHeight="false" outlineLevel="0" collapsed="false">
      <c r="A1338" s="9"/>
      <c r="B1338" s="9"/>
      <c r="C1338" s="10" t="n">
        <f aca="false">B1338/rep!$G$6*100</f>
        <v>0</v>
      </c>
      <c r="D1338" s="10" t="n">
        <f aca="false">A1338*9.62/rep!$G$5</f>
        <v>0</v>
      </c>
      <c r="F1338" s="11"/>
      <c r="G1338" s="11"/>
    </row>
    <row r="1339" customFormat="false" ht="12.75" hidden="false" customHeight="false" outlineLevel="0" collapsed="false">
      <c r="A1339" s="9"/>
      <c r="B1339" s="9"/>
      <c r="C1339" s="10" t="n">
        <f aca="false">B1339/rep!$G$6*100</f>
        <v>0</v>
      </c>
      <c r="D1339" s="10" t="n">
        <f aca="false">A1339*9.62/rep!$G$5</f>
        <v>0</v>
      </c>
      <c r="F1339" s="11"/>
      <c r="G1339" s="11"/>
    </row>
    <row r="1340" customFormat="false" ht="12.75" hidden="false" customHeight="false" outlineLevel="0" collapsed="false">
      <c r="A1340" s="9"/>
      <c r="B1340" s="9"/>
      <c r="C1340" s="10" t="n">
        <f aca="false">B1340/rep!$G$6*100</f>
        <v>0</v>
      </c>
      <c r="D1340" s="10" t="n">
        <f aca="false">A1340*9.62/rep!$G$5</f>
        <v>0</v>
      </c>
      <c r="F1340" s="11"/>
      <c r="G1340" s="11"/>
    </row>
    <row r="1341" customFormat="false" ht="12.75" hidden="false" customHeight="false" outlineLevel="0" collapsed="false">
      <c r="A1341" s="9"/>
      <c r="B1341" s="9"/>
      <c r="C1341" s="10" t="n">
        <f aca="false">B1341/rep!$G$6*100</f>
        <v>0</v>
      </c>
      <c r="D1341" s="10" t="n">
        <f aca="false">A1341*9.62/rep!$G$5</f>
        <v>0</v>
      </c>
      <c r="F1341" s="11"/>
      <c r="G1341" s="11"/>
    </row>
    <row r="1342" customFormat="false" ht="12.75" hidden="false" customHeight="false" outlineLevel="0" collapsed="false">
      <c r="A1342" s="9"/>
      <c r="B1342" s="9"/>
      <c r="C1342" s="10" t="n">
        <f aca="false">B1342/rep!$G$6*100</f>
        <v>0</v>
      </c>
      <c r="D1342" s="10" t="n">
        <f aca="false">A1342*9.62/rep!$G$5</f>
        <v>0</v>
      </c>
      <c r="F1342" s="11"/>
      <c r="G1342" s="11"/>
    </row>
    <row r="1343" customFormat="false" ht="12.75" hidden="false" customHeight="false" outlineLevel="0" collapsed="false">
      <c r="A1343" s="9"/>
      <c r="B1343" s="9"/>
      <c r="C1343" s="10" t="n">
        <f aca="false">B1343/rep!$G$6*100</f>
        <v>0</v>
      </c>
      <c r="D1343" s="10" t="n">
        <f aca="false">A1343*9.62/rep!$G$5</f>
        <v>0</v>
      </c>
      <c r="F1343" s="11"/>
      <c r="G1343" s="11"/>
    </row>
    <row r="1344" customFormat="false" ht="12.75" hidden="false" customHeight="false" outlineLevel="0" collapsed="false">
      <c r="A1344" s="9"/>
      <c r="B1344" s="9"/>
      <c r="C1344" s="10" t="n">
        <f aca="false">B1344/rep!$G$6*100</f>
        <v>0</v>
      </c>
      <c r="D1344" s="10" t="n">
        <f aca="false">A1344*9.62/rep!$G$5</f>
        <v>0</v>
      </c>
      <c r="F1344" s="11"/>
      <c r="G1344" s="11"/>
    </row>
    <row r="1345" customFormat="false" ht="12.75" hidden="false" customHeight="false" outlineLevel="0" collapsed="false">
      <c r="A1345" s="9"/>
      <c r="B1345" s="9"/>
      <c r="C1345" s="10" t="n">
        <f aca="false">B1345/rep!$G$6*100</f>
        <v>0</v>
      </c>
      <c r="D1345" s="10" t="n">
        <f aca="false">A1345*9.62/rep!$G$5</f>
        <v>0</v>
      </c>
      <c r="F1345" s="11"/>
      <c r="G1345" s="11"/>
    </row>
    <row r="1346" customFormat="false" ht="12.75" hidden="false" customHeight="false" outlineLevel="0" collapsed="false">
      <c r="A1346" s="9"/>
      <c r="B1346" s="9"/>
      <c r="C1346" s="10" t="n">
        <f aca="false">B1346/rep!$G$6*100</f>
        <v>0</v>
      </c>
      <c r="D1346" s="10" t="n">
        <f aca="false">A1346*9.62/rep!$G$5</f>
        <v>0</v>
      </c>
      <c r="F1346" s="11"/>
      <c r="G1346" s="11"/>
    </row>
    <row r="1347" customFormat="false" ht="12.75" hidden="false" customHeight="false" outlineLevel="0" collapsed="false">
      <c r="A1347" s="9"/>
      <c r="B1347" s="9"/>
      <c r="C1347" s="10" t="n">
        <f aca="false">B1347/rep!$G$6*100</f>
        <v>0</v>
      </c>
      <c r="D1347" s="10" t="n">
        <f aca="false">A1347*9.62/rep!$G$5</f>
        <v>0</v>
      </c>
      <c r="F1347" s="11"/>
      <c r="G1347" s="11"/>
    </row>
    <row r="1348" customFormat="false" ht="12.75" hidden="false" customHeight="false" outlineLevel="0" collapsed="false">
      <c r="A1348" s="9"/>
      <c r="B1348" s="9"/>
      <c r="C1348" s="10" t="n">
        <f aca="false">B1348/rep!$G$6*100</f>
        <v>0</v>
      </c>
      <c r="D1348" s="10" t="n">
        <f aca="false">A1348*9.62/rep!$G$5</f>
        <v>0</v>
      </c>
      <c r="F1348" s="11"/>
      <c r="G1348" s="11"/>
    </row>
    <row r="1349" customFormat="false" ht="12.75" hidden="false" customHeight="false" outlineLevel="0" collapsed="false">
      <c r="A1349" s="9"/>
      <c r="B1349" s="9"/>
      <c r="C1349" s="10" t="n">
        <f aca="false">B1349/rep!$G$6*100</f>
        <v>0</v>
      </c>
      <c r="D1349" s="10" t="n">
        <f aca="false">A1349*9.62/rep!$G$5</f>
        <v>0</v>
      </c>
      <c r="F1349" s="11"/>
      <c r="G1349" s="11"/>
    </row>
    <row r="1350" customFormat="false" ht="12.75" hidden="false" customHeight="false" outlineLevel="0" collapsed="false">
      <c r="A1350" s="9"/>
      <c r="B1350" s="9"/>
      <c r="C1350" s="10" t="n">
        <f aca="false">B1350/rep!$G$6*100</f>
        <v>0</v>
      </c>
      <c r="D1350" s="10" t="n">
        <f aca="false">A1350*9.62/rep!$G$5</f>
        <v>0</v>
      </c>
      <c r="F1350" s="11"/>
      <c r="G1350" s="11"/>
    </row>
    <row r="1351" customFormat="false" ht="12.75" hidden="false" customHeight="false" outlineLevel="0" collapsed="false">
      <c r="A1351" s="9"/>
      <c r="B1351" s="9"/>
      <c r="C1351" s="10" t="n">
        <f aca="false">B1351/rep!$G$6*100</f>
        <v>0</v>
      </c>
      <c r="D1351" s="10" t="n">
        <f aca="false">A1351*9.62/rep!$G$5</f>
        <v>0</v>
      </c>
      <c r="F1351" s="11"/>
      <c r="G1351" s="11"/>
    </row>
    <row r="1352" customFormat="false" ht="12.75" hidden="false" customHeight="false" outlineLevel="0" collapsed="false">
      <c r="A1352" s="9"/>
      <c r="B1352" s="9"/>
      <c r="C1352" s="10" t="n">
        <f aca="false">B1352/rep!$G$6*100</f>
        <v>0</v>
      </c>
      <c r="D1352" s="10" t="n">
        <f aca="false">A1352*9.62/rep!$G$5</f>
        <v>0</v>
      </c>
      <c r="F1352" s="11"/>
      <c r="G1352" s="11"/>
    </row>
    <row r="1353" customFormat="false" ht="12.75" hidden="false" customHeight="false" outlineLevel="0" collapsed="false">
      <c r="A1353" s="9"/>
      <c r="B1353" s="9"/>
      <c r="C1353" s="10" t="n">
        <f aca="false">B1353/rep!$G$6*100</f>
        <v>0</v>
      </c>
      <c r="D1353" s="10" t="n">
        <f aca="false">A1353*9.62/rep!$G$5</f>
        <v>0</v>
      </c>
      <c r="F1353" s="11"/>
      <c r="G1353" s="11"/>
    </row>
    <row r="1354" customFormat="false" ht="12.75" hidden="false" customHeight="false" outlineLevel="0" collapsed="false">
      <c r="A1354" s="9"/>
      <c r="B1354" s="9"/>
      <c r="C1354" s="10" t="n">
        <f aca="false">B1354/rep!$G$6*100</f>
        <v>0</v>
      </c>
      <c r="D1354" s="10" t="n">
        <f aca="false">A1354*9.62/rep!$G$5</f>
        <v>0</v>
      </c>
      <c r="F1354" s="11"/>
      <c r="G1354" s="11"/>
    </row>
    <row r="1355" customFormat="false" ht="12.75" hidden="false" customHeight="false" outlineLevel="0" collapsed="false">
      <c r="A1355" s="9"/>
      <c r="B1355" s="9"/>
      <c r="C1355" s="10" t="n">
        <f aca="false">B1355/rep!$G$6*100</f>
        <v>0</v>
      </c>
      <c r="D1355" s="10" t="n">
        <f aca="false">A1355*9.62/rep!$G$5</f>
        <v>0</v>
      </c>
      <c r="F1355" s="11"/>
      <c r="G1355" s="11"/>
    </row>
    <row r="1356" customFormat="false" ht="12.75" hidden="false" customHeight="false" outlineLevel="0" collapsed="false">
      <c r="A1356" s="9"/>
      <c r="B1356" s="9"/>
      <c r="C1356" s="10" t="n">
        <f aca="false">B1356/rep!$G$6*100</f>
        <v>0</v>
      </c>
      <c r="D1356" s="10" t="n">
        <f aca="false">A1356*9.62/rep!$G$5</f>
        <v>0</v>
      </c>
      <c r="F1356" s="11"/>
      <c r="G1356" s="11"/>
    </row>
    <row r="1357" customFormat="false" ht="12.75" hidden="false" customHeight="false" outlineLevel="0" collapsed="false">
      <c r="A1357" s="9"/>
      <c r="B1357" s="9"/>
      <c r="C1357" s="10" t="n">
        <f aca="false">B1357/rep!$G$6*100</f>
        <v>0</v>
      </c>
      <c r="D1357" s="10" t="n">
        <f aca="false">A1357*9.62/rep!$G$5</f>
        <v>0</v>
      </c>
      <c r="F1357" s="11"/>
      <c r="G1357" s="11"/>
    </row>
    <row r="1358" customFormat="false" ht="12.75" hidden="false" customHeight="false" outlineLevel="0" collapsed="false">
      <c r="A1358" s="9"/>
      <c r="B1358" s="9"/>
      <c r="C1358" s="10" t="n">
        <f aca="false">B1358/rep!$G$6*100</f>
        <v>0</v>
      </c>
      <c r="D1358" s="10" t="n">
        <f aca="false">A1358*9.62/rep!$G$5</f>
        <v>0</v>
      </c>
      <c r="F1358" s="11"/>
      <c r="G1358" s="11"/>
    </row>
    <row r="1359" customFormat="false" ht="12.75" hidden="false" customHeight="false" outlineLevel="0" collapsed="false">
      <c r="A1359" s="9"/>
      <c r="B1359" s="9"/>
      <c r="C1359" s="10" t="n">
        <f aca="false">B1359/rep!$G$6*100</f>
        <v>0</v>
      </c>
      <c r="D1359" s="10" t="n">
        <f aca="false">A1359*9.62/rep!$G$5</f>
        <v>0</v>
      </c>
      <c r="F1359" s="11"/>
      <c r="G1359" s="11"/>
    </row>
    <row r="1360" customFormat="false" ht="12.75" hidden="false" customHeight="false" outlineLevel="0" collapsed="false">
      <c r="A1360" s="9"/>
      <c r="B1360" s="9"/>
      <c r="C1360" s="10" t="n">
        <f aca="false">B1360/rep!$G$6*100</f>
        <v>0</v>
      </c>
      <c r="D1360" s="10" t="n">
        <f aca="false">A1360*9.62/rep!$G$5</f>
        <v>0</v>
      </c>
      <c r="F1360" s="11"/>
      <c r="G1360" s="11"/>
    </row>
    <row r="1361" customFormat="false" ht="12.75" hidden="false" customHeight="false" outlineLevel="0" collapsed="false">
      <c r="A1361" s="9"/>
      <c r="B1361" s="9"/>
      <c r="C1361" s="10" t="n">
        <f aca="false">B1361/rep!$G$6*100</f>
        <v>0</v>
      </c>
      <c r="D1361" s="10" t="n">
        <f aca="false">A1361*9.62/rep!$G$5</f>
        <v>0</v>
      </c>
      <c r="F1361" s="11"/>
      <c r="G1361" s="11"/>
    </row>
    <row r="1362" customFormat="false" ht="12.75" hidden="false" customHeight="false" outlineLevel="0" collapsed="false">
      <c r="A1362" s="9"/>
      <c r="B1362" s="9"/>
      <c r="C1362" s="10" t="n">
        <f aca="false">B1362/rep!$G$6*100</f>
        <v>0</v>
      </c>
      <c r="D1362" s="10" t="n">
        <f aca="false">A1362*9.62/rep!$G$5</f>
        <v>0</v>
      </c>
      <c r="F1362" s="11"/>
      <c r="G1362" s="11"/>
    </row>
    <row r="1363" customFormat="false" ht="12.75" hidden="false" customHeight="false" outlineLevel="0" collapsed="false">
      <c r="A1363" s="9"/>
      <c r="B1363" s="9"/>
      <c r="C1363" s="10" t="n">
        <f aca="false">B1363/rep!$G$6*100</f>
        <v>0</v>
      </c>
      <c r="D1363" s="10" t="n">
        <f aca="false">A1363*9.62/rep!$G$5</f>
        <v>0</v>
      </c>
      <c r="F1363" s="11"/>
      <c r="G1363" s="11"/>
    </row>
    <row r="1364" customFormat="false" ht="12.75" hidden="false" customHeight="false" outlineLevel="0" collapsed="false">
      <c r="A1364" s="9"/>
      <c r="B1364" s="9"/>
      <c r="C1364" s="10" t="n">
        <f aca="false">B1364/rep!$G$6*100</f>
        <v>0</v>
      </c>
      <c r="D1364" s="10" t="n">
        <f aca="false">A1364*9.62/rep!$G$5</f>
        <v>0</v>
      </c>
      <c r="F1364" s="11"/>
      <c r="G1364" s="11"/>
    </row>
    <row r="1365" customFormat="false" ht="12.75" hidden="false" customHeight="false" outlineLevel="0" collapsed="false">
      <c r="A1365" s="9"/>
      <c r="B1365" s="9"/>
      <c r="C1365" s="10" t="n">
        <f aca="false">B1365/rep!$G$6*100</f>
        <v>0</v>
      </c>
      <c r="D1365" s="10" t="n">
        <f aca="false">A1365*9.62/rep!$G$5</f>
        <v>0</v>
      </c>
      <c r="F1365" s="12"/>
      <c r="G1365" s="11"/>
    </row>
    <row r="1366" customFormat="false" ht="12.75" hidden="false" customHeight="false" outlineLevel="0" collapsed="false">
      <c r="A1366" s="9"/>
      <c r="B1366" s="9"/>
      <c r="C1366" s="10" t="n">
        <f aca="false">B1366/rep!$G$6*100</f>
        <v>0</v>
      </c>
      <c r="D1366" s="10" t="n">
        <f aca="false">A1366*9.62/rep!$G$5</f>
        <v>0</v>
      </c>
      <c r="F1366" s="11"/>
      <c r="G1366" s="11"/>
    </row>
    <row r="1367" customFormat="false" ht="12.75" hidden="false" customHeight="false" outlineLevel="0" collapsed="false">
      <c r="A1367" s="9"/>
      <c r="B1367" s="9"/>
      <c r="C1367" s="10" t="n">
        <f aca="false">B1367/rep!$G$6*100</f>
        <v>0</v>
      </c>
      <c r="D1367" s="10" t="n">
        <f aca="false">A1367*9.62/rep!$G$5</f>
        <v>0</v>
      </c>
      <c r="F1367" s="11"/>
      <c r="G1367" s="11"/>
    </row>
    <row r="1368" customFormat="false" ht="12.75" hidden="false" customHeight="false" outlineLevel="0" collapsed="false">
      <c r="A1368" s="9"/>
      <c r="B1368" s="9"/>
      <c r="C1368" s="10" t="n">
        <f aca="false">B1368/rep!$G$6*100</f>
        <v>0</v>
      </c>
      <c r="D1368" s="10" t="n">
        <f aca="false">A1368*9.62/rep!$G$5</f>
        <v>0</v>
      </c>
      <c r="F1368" s="11"/>
      <c r="G1368" s="11"/>
    </row>
    <row r="1369" customFormat="false" ht="12.75" hidden="false" customHeight="false" outlineLevel="0" collapsed="false">
      <c r="A1369" s="9"/>
      <c r="B1369" s="9"/>
      <c r="C1369" s="10" t="n">
        <f aca="false">B1369/rep!$G$6*100</f>
        <v>0</v>
      </c>
      <c r="D1369" s="10" t="n">
        <f aca="false">A1369*9.62/rep!$G$5</f>
        <v>0</v>
      </c>
      <c r="F1369" s="11"/>
      <c r="G1369" s="11"/>
    </row>
    <row r="1370" customFormat="false" ht="12.75" hidden="false" customHeight="false" outlineLevel="0" collapsed="false">
      <c r="A1370" s="9"/>
      <c r="B1370" s="9"/>
      <c r="C1370" s="10" t="n">
        <f aca="false">B1370/rep!$G$6*100</f>
        <v>0</v>
      </c>
      <c r="D1370" s="10" t="n">
        <f aca="false">A1370*9.62/rep!$G$5</f>
        <v>0</v>
      </c>
      <c r="F1370" s="11"/>
      <c r="G1370" s="11"/>
    </row>
    <row r="1371" customFormat="false" ht="12.75" hidden="false" customHeight="false" outlineLevel="0" collapsed="false">
      <c r="A1371" s="9"/>
      <c r="B1371" s="9"/>
      <c r="C1371" s="10" t="n">
        <f aca="false">B1371/rep!$G$6*100</f>
        <v>0</v>
      </c>
      <c r="D1371" s="10" t="n">
        <f aca="false">A1371*9.62/rep!$G$5</f>
        <v>0</v>
      </c>
      <c r="F1371" s="11"/>
      <c r="G1371" s="11"/>
    </row>
    <row r="1372" customFormat="false" ht="12.75" hidden="false" customHeight="false" outlineLevel="0" collapsed="false">
      <c r="A1372" s="9"/>
      <c r="B1372" s="9"/>
      <c r="C1372" s="10" t="n">
        <f aca="false">B1372/rep!$G$6*100</f>
        <v>0</v>
      </c>
      <c r="D1372" s="10" t="n">
        <f aca="false">A1372*9.62/rep!$G$5</f>
        <v>0</v>
      </c>
      <c r="F1372" s="11"/>
      <c r="G1372" s="11"/>
    </row>
    <row r="1373" customFormat="false" ht="12.75" hidden="false" customHeight="false" outlineLevel="0" collapsed="false">
      <c r="A1373" s="9"/>
      <c r="B1373" s="9"/>
      <c r="C1373" s="10" t="n">
        <f aca="false">B1373/rep!$G$6*100</f>
        <v>0</v>
      </c>
      <c r="D1373" s="10" t="n">
        <f aca="false">A1373*9.62/rep!$G$5</f>
        <v>0</v>
      </c>
      <c r="F1373" s="11"/>
      <c r="G1373" s="11"/>
    </row>
    <row r="1374" customFormat="false" ht="12.75" hidden="false" customHeight="false" outlineLevel="0" collapsed="false">
      <c r="A1374" s="9"/>
      <c r="B1374" s="9"/>
      <c r="C1374" s="10" t="n">
        <f aca="false">B1374/rep!$G$6*100</f>
        <v>0</v>
      </c>
      <c r="D1374" s="10" t="n">
        <f aca="false">A1374*9.62/rep!$G$5</f>
        <v>0</v>
      </c>
      <c r="F1374" s="11"/>
      <c r="G1374" s="11"/>
    </row>
    <row r="1375" customFormat="false" ht="12.75" hidden="false" customHeight="false" outlineLevel="0" collapsed="false">
      <c r="A1375" s="9"/>
      <c r="B1375" s="9"/>
      <c r="C1375" s="10" t="n">
        <f aca="false">B1375/rep!$G$6*100</f>
        <v>0</v>
      </c>
      <c r="D1375" s="10" t="n">
        <f aca="false">A1375*9.62/rep!$G$5</f>
        <v>0</v>
      </c>
      <c r="F1375" s="11"/>
      <c r="G1375" s="11"/>
    </row>
    <row r="1376" customFormat="false" ht="12.75" hidden="false" customHeight="false" outlineLevel="0" collapsed="false">
      <c r="A1376" s="9"/>
      <c r="B1376" s="9"/>
      <c r="C1376" s="10" t="n">
        <f aca="false">B1376/rep!$G$6*100</f>
        <v>0</v>
      </c>
      <c r="D1376" s="10" t="n">
        <f aca="false">A1376*9.62/rep!$G$5</f>
        <v>0</v>
      </c>
      <c r="F1376" s="11"/>
      <c r="G1376" s="11"/>
    </row>
    <row r="1377" customFormat="false" ht="12.75" hidden="false" customHeight="false" outlineLevel="0" collapsed="false">
      <c r="A1377" s="9"/>
      <c r="B1377" s="9"/>
      <c r="C1377" s="10" t="n">
        <f aca="false">B1377/rep!$G$6*100</f>
        <v>0</v>
      </c>
      <c r="D1377" s="10" t="n">
        <f aca="false">A1377*9.62/rep!$G$5</f>
        <v>0</v>
      </c>
      <c r="F1377" s="11"/>
      <c r="G1377" s="11"/>
    </row>
    <row r="1378" customFormat="false" ht="12.75" hidden="false" customHeight="false" outlineLevel="0" collapsed="false">
      <c r="A1378" s="9"/>
      <c r="B1378" s="9"/>
      <c r="C1378" s="10" t="n">
        <f aca="false">B1378/rep!$G$6*100</f>
        <v>0</v>
      </c>
      <c r="D1378" s="10" t="n">
        <f aca="false">A1378*9.62/rep!$G$5</f>
        <v>0</v>
      </c>
      <c r="F1378" s="11"/>
      <c r="G1378" s="11"/>
    </row>
    <row r="1379" customFormat="false" ht="12.75" hidden="false" customHeight="false" outlineLevel="0" collapsed="false">
      <c r="A1379" s="9"/>
      <c r="B1379" s="9"/>
      <c r="C1379" s="10" t="n">
        <f aca="false">B1379/rep!$G$6*100</f>
        <v>0</v>
      </c>
      <c r="D1379" s="10" t="n">
        <f aca="false">A1379*9.62/rep!$G$5</f>
        <v>0</v>
      </c>
      <c r="F1379" s="11"/>
      <c r="G1379" s="11"/>
    </row>
    <row r="1380" customFormat="false" ht="12.75" hidden="false" customHeight="false" outlineLevel="0" collapsed="false">
      <c r="A1380" s="9"/>
      <c r="B1380" s="9"/>
      <c r="C1380" s="10" t="n">
        <f aca="false">B1380/rep!$G$6*100</f>
        <v>0</v>
      </c>
      <c r="D1380" s="10" t="n">
        <f aca="false">A1380*9.62/rep!$G$5</f>
        <v>0</v>
      </c>
      <c r="F1380" s="11"/>
      <c r="G1380" s="11"/>
    </row>
    <row r="1381" customFormat="false" ht="12.75" hidden="false" customHeight="false" outlineLevel="0" collapsed="false">
      <c r="A1381" s="9"/>
      <c r="B1381" s="9"/>
      <c r="C1381" s="10" t="n">
        <f aca="false">B1381/rep!$G$6*100</f>
        <v>0</v>
      </c>
      <c r="D1381" s="10" t="n">
        <f aca="false">A1381*9.62/rep!$G$5</f>
        <v>0</v>
      </c>
      <c r="F1381" s="11"/>
      <c r="G1381" s="11"/>
    </row>
    <row r="1382" customFormat="false" ht="12.75" hidden="false" customHeight="false" outlineLevel="0" collapsed="false">
      <c r="A1382" s="9"/>
      <c r="B1382" s="9"/>
      <c r="C1382" s="10" t="n">
        <f aca="false">B1382/rep!$G$6*100</f>
        <v>0</v>
      </c>
      <c r="D1382" s="10" t="n">
        <f aca="false">A1382*9.62/rep!$G$5</f>
        <v>0</v>
      </c>
      <c r="F1382" s="11"/>
      <c r="G1382" s="11"/>
    </row>
    <row r="1383" customFormat="false" ht="12.75" hidden="false" customHeight="false" outlineLevel="0" collapsed="false">
      <c r="A1383" s="9"/>
      <c r="B1383" s="9"/>
      <c r="C1383" s="10" t="n">
        <f aca="false">B1383/rep!$G$6*100</f>
        <v>0</v>
      </c>
      <c r="D1383" s="10" t="n">
        <f aca="false">A1383*9.62/rep!$G$5</f>
        <v>0</v>
      </c>
      <c r="F1383" s="11"/>
      <c r="G1383" s="11"/>
    </row>
    <row r="1384" customFormat="false" ht="12.75" hidden="false" customHeight="false" outlineLevel="0" collapsed="false">
      <c r="A1384" s="9"/>
      <c r="B1384" s="9"/>
      <c r="C1384" s="10" t="n">
        <f aca="false">B1384/rep!$G$6*100</f>
        <v>0</v>
      </c>
      <c r="D1384" s="10" t="n">
        <f aca="false">A1384*9.62/rep!$G$5</f>
        <v>0</v>
      </c>
      <c r="F1384" s="11"/>
      <c r="G1384" s="11"/>
    </row>
    <row r="1385" customFormat="false" ht="12.75" hidden="false" customHeight="false" outlineLevel="0" collapsed="false">
      <c r="A1385" s="9"/>
      <c r="B1385" s="9"/>
      <c r="C1385" s="10" t="n">
        <f aca="false">B1385/rep!$G$6*100</f>
        <v>0</v>
      </c>
      <c r="D1385" s="10" t="n">
        <f aca="false">A1385*9.62/rep!$G$5</f>
        <v>0</v>
      </c>
      <c r="F1385" s="11"/>
      <c r="G1385" s="11"/>
    </row>
    <row r="1386" customFormat="false" ht="12.75" hidden="false" customHeight="false" outlineLevel="0" collapsed="false">
      <c r="A1386" s="9"/>
      <c r="B1386" s="9"/>
      <c r="C1386" s="10" t="n">
        <f aca="false">B1386/rep!$G$6*100</f>
        <v>0</v>
      </c>
      <c r="D1386" s="10" t="n">
        <f aca="false">A1386*9.62/rep!$G$5</f>
        <v>0</v>
      </c>
      <c r="F1386" s="11"/>
      <c r="G1386" s="11"/>
    </row>
    <row r="1387" customFormat="false" ht="12.75" hidden="false" customHeight="false" outlineLevel="0" collapsed="false">
      <c r="A1387" s="9"/>
      <c r="B1387" s="9"/>
      <c r="C1387" s="10" t="n">
        <f aca="false">B1387/rep!$G$6*100</f>
        <v>0</v>
      </c>
      <c r="D1387" s="10" t="n">
        <f aca="false">A1387*9.62/rep!$G$5</f>
        <v>0</v>
      </c>
      <c r="F1387" s="11"/>
      <c r="G1387" s="11"/>
    </row>
    <row r="1388" customFormat="false" ht="12.75" hidden="false" customHeight="false" outlineLevel="0" collapsed="false">
      <c r="A1388" s="9"/>
      <c r="B1388" s="9"/>
      <c r="C1388" s="10" t="n">
        <f aca="false">B1388/rep!$G$6*100</f>
        <v>0</v>
      </c>
      <c r="D1388" s="10" t="n">
        <f aca="false">A1388*9.62/rep!$G$5</f>
        <v>0</v>
      </c>
      <c r="F1388" s="11"/>
      <c r="G1388" s="11"/>
    </row>
    <row r="1389" customFormat="false" ht="12.75" hidden="false" customHeight="false" outlineLevel="0" collapsed="false">
      <c r="A1389" s="9"/>
      <c r="B1389" s="9"/>
      <c r="C1389" s="10" t="n">
        <f aca="false">B1389/rep!$G$6*100</f>
        <v>0</v>
      </c>
      <c r="D1389" s="10" t="n">
        <f aca="false">A1389*9.62/rep!$G$5</f>
        <v>0</v>
      </c>
      <c r="F1389" s="11"/>
      <c r="G1389" s="11"/>
    </row>
    <row r="1390" customFormat="false" ht="12.75" hidden="false" customHeight="false" outlineLevel="0" collapsed="false">
      <c r="A1390" s="9"/>
      <c r="B1390" s="9"/>
      <c r="C1390" s="10" t="n">
        <f aca="false">B1390/rep!$G$6*100</f>
        <v>0</v>
      </c>
      <c r="D1390" s="10" t="n">
        <f aca="false">A1390*9.62/rep!$G$5</f>
        <v>0</v>
      </c>
      <c r="F1390" s="11"/>
      <c r="G1390" s="11"/>
    </row>
    <row r="1391" customFormat="false" ht="12.75" hidden="false" customHeight="false" outlineLevel="0" collapsed="false">
      <c r="A1391" s="9"/>
      <c r="B1391" s="9"/>
      <c r="C1391" s="10" t="n">
        <f aca="false">B1391/rep!$G$6*100</f>
        <v>0</v>
      </c>
      <c r="D1391" s="10" t="n">
        <f aca="false">A1391*9.62/rep!$G$5</f>
        <v>0</v>
      </c>
      <c r="F1391" s="11"/>
      <c r="G1391" s="11"/>
    </row>
    <row r="1392" customFormat="false" ht="12.75" hidden="false" customHeight="false" outlineLevel="0" collapsed="false">
      <c r="A1392" s="9"/>
      <c r="B1392" s="9"/>
      <c r="C1392" s="10" t="n">
        <f aca="false">B1392/rep!$G$6*100</f>
        <v>0</v>
      </c>
      <c r="D1392" s="10" t="n">
        <f aca="false">A1392*9.62/rep!$G$5</f>
        <v>0</v>
      </c>
      <c r="F1392" s="11"/>
      <c r="G1392" s="11"/>
    </row>
    <row r="1393" customFormat="false" ht="12.75" hidden="false" customHeight="false" outlineLevel="0" collapsed="false">
      <c r="A1393" s="9"/>
      <c r="B1393" s="9"/>
      <c r="C1393" s="10" t="n">
        <f aca="false">B1393/rep!$G$6*100</f>
        <v>0</v>
      </c>
      <c r="D1393" s="10" t="n">
        <f aca="false">A1393*9.62/rep!$G$5</f>
        <v>0</v>
      </c>
      <c r="F1393" s="11"/>
      <c r="G1393" s="11"/>
    </row>
    <row r="1394" customFormat="false" ht="12.75" hidden="false" customHeight="false" outlineLevel="0" collapsed="false">
      <c r="A1394" s="9"/>
      <c r="B1394" s="9"/>
      <c r="C1394" s="10" t="n">
        <f aca="false">B1394/rep!$G$6*100</f>
        <v>0</v>
      </c>
      <c r="D1394" s="10" t="n">
        <f aca="false">A1394*9.62/rep!$G$5</f>
        <v>0</v>
      </c>
      <c r="F1394" s="11"/>
      <c r="G1394" s="11"/>
    </row>
    <row r="1395" customFormat="false" ht="12.75" hidden="false" customHeight="false" outlineLevel="0" collapsed="false">
      <c r="A1395" s="9"/>
      <c r="B1395" s="9"/>
      <c r="C1395" s="10" t="n">
        <f aca="false">B1395/rep!$G$6*100</f>
        <v>0</v>
      </c>
      <c r="D1395" s="10" t="n">
        <f aca="false">A1395*9.62/rep!$G$5</f>
        <v>0</v>
      </c>
      <c r="F1395" s="11"/>
      <c r="G1395" s="11"/>
    </row>
    <row r="1396" customFormat="false" ht="12.75" hidden="false" customHeight="false" outlineLevel="0" collapsed="false">
      <c r="A1396" s="9"/>
      <c r="B1396" s="9"/>
      <c r="C1396" s="10" t="n">
        <f aca="false">B1396/rep!$G$6*100</f>
        <v>0</v>
      </c>
      <c r="D1396" s="10" t="n">
        <f aca="false">A1396*9.62/rep!$G$5</f>
        <v>0</v>
      </c>
      <c r="F1396" s="11"/>
      <c r="G1396" s="11"/>
    </row>
    <row r="1397" customFormat="false" ht="12.75" hidden="false" customHeight="false" outlineLevel="0" collapsed="false">
      <c r="A1397" s="9"/>
      <c r="B1397" s="9"/>
      <c r="C1397" s="10" t="n">
        <f aca="false">B1397/rep!$G$6*100</f>
        <v>0</v>
      </c>
      <c r="D1397" s="10" t="n">
        <f aca="false">A1397*9.62/rep!$G$5</f>
        <v>0</v>
      </c>
      <c r="F1397" s="11"/>
      <c r="G1397" s="11"/>
    </row>
    <row r="1398" customFormat="false" ht="12.75" hidden="false" customHeight="false" outlineLevel="0" collapsed="false">
      <c r="A1398" s="9"/>
      <c r="B1398" s="9"/>
      <c r="C1398" s="10" t="n">
        <f aca="false">B1398/rep!$G$6*100</f>
        <v>0</v>
      </c>
      <c r="D1398" s="10" t="n">
        <f aca="false">A1398*9.62/rep!$G$5</f>
        <v>0</v>
      </c>
      <c r="F1398" s="11"/>
      <c r="G1398" s="11"/>
    </row>
    <row r="1399" customFormat="false" ht="12.75" hidden="false" customHeight="false" outlineLevel="0" collapsed="false">
      <c r="A1399" s="9"/>
      <c r="B1399" s="9"/>
      <c r="C1399" s="10" t="n">
        <f aca="false">B1399/rep!$G$6*100</f>
        <v>0</v>
      </c>
      <c r="D1399" s="10" t="n">
        <f aca="false">A1399*9.62/rep!$G$5</f>
        <v>0</v>
      </c>
      <c r="F1399" s="11"/>
      <c r="G1399" s="11"/>
    </row>
    <row r="1400" customFormat="false" ht="12.75" hidden="false" customHeight="false" outlineLevel="0" collapsed="false">
      <c r="A1400" s="9"/>
      <c r="B1400" s="9"/>
      <c r="C1400" s="10" t="n">
        <f aca="false">B1400/rep!$G$6*100</f>
        <v>0</v>
      </c>
      <c r="D1400" s="10" t="n">
        <f aca="false">A1400*9.62/rep!$G$5</f>
        <v>0</v>
      </c>
      <c r="F1400" s="11"/>
      <c r="G1400" s="11"/>
    </row>
    <row r="1401" customFormat="false" ht="12.75" hidden="false" customHeight="false" outlineLevel="0" collapsed="false">
      <c r="A1401" s="9"/>
      <c r="B1401" s="9"/>
      <c r="C1401" s="10" t="n">
        <f aca="false">B1401/rep!$G$6*100</f>
        <v>0</v>
      </c>
      <c r="D1401" s="10" t="n">
        <f aca="false">A1401*9.62/rep!$G$5</f>
        <v>0</v>
      </c>
      <c r="F1401" s="11"/>
      <c r="G1401" s="11"/>
    </row>
    <row r="1402" customFormat="false" ht="12.75" hidden="false" customHeight="false" outlineLevel="0" collapsed="false">
      <c r="A1402" s="9"/>
      <c r="B1402" s="9"/>
      <c r="C1402" s="10" t="n">
        <f aca="false">B1402/rep!$G$6*100</f>
        <v>0</v>
      </c>
      <c r="D1402" s="10" t="n">
        <f aca="false">A1402*9.62/rep!$G$5</f>
        <v>0</v>
      </c>
      <c r="F1402" s="11"/>
      <c r="G1402" s="11"/>
    </row>
    <row r="1403" customFormat="false" ht="12.75" hidden="false" customHeight="false" outlineLevel="0" collapsed="false">
      <c r="A1403" s="9"/>
      <c r="B1403" s="9"/>
      <c r="C1403" s="10" t="n">
        <f aca="false">B1403/rep!$G$6*100</f>
        <v>0</v>
      </c>
      <c r="D1403" s="10" t="n">
        <f aca="false">A1403*9.62/rep!$G$5</f>
        <v>0</v>
      </c>
      <c r="F1403" s="11"/>
      <c r="G1403" s="11"/>
    </row>
    <row r="1404" customFormat="false" ht="12.75" hidden="false" customHeight="false" outlineLevel="0" collapsed="false">
      <c r="A1404" s="9"/>
      <c r="B1404" s="9"/>
      <c r="C1404" s="10" t="n">
        <f aca="false">B1404/rep!$G$6*100</f>
        <v>0</v>
      </c>
      <c r="D1404" s="10" t="n">
        <f aca="false">A1404*9.62/rep!$G$5</f>
        <v>0</v>
      </c>
      <c r="F1404" s="11"/>
      <c r="G1404" s="11"/>
    </row>
    <row r="1405" customFormat="false" ht="12.75" hidden="false" customHeight="false" outlineLevel="0" collapsed="false">
      <c r="A1405" s="9"/>
      <c r="B1405" s="9"/>
      <c r="C1405" s="10" t="n">
        <f aca="false">B1405/rep!$G$6*100</f>
        <v>0</v>
      </c>
      <c r="D1405" s="10" t="n">
        <f aca="false">A1405*9.62/rep!$G$5</f>
        <v>0</v>
      </c>
      <c r="F1405" s="11"/>
      <c r="G1405" s="11"/>
    </row>
    <row r="1406" customFormat="false" ht="12.75" hidden="false" customHeight="false" outlineLevel="0" collapsed="false">
      <c r="A1406" s="9"/>
      <c r="B1406" s="9"/>
      <c r="C1406" s="10" t="n">
        <f aca="false">B1406/rep!$G$6*100</f>
        <v>0</v>
      </c>
      <c r="D1406" s="10" t="n">
        <f aca="false">A1406*9.62/rep!$G$5</f>
        <v>0</v>
      </c>
      <c r="F1406" s="11"/>
      <c r="G1406" s="11"/>
    </row>
    <row r="1407" customFormat="false" ht="12.75" hidden="false" customHeight="false" outlineLevel="0" collapsed="false">
      <c r="A1407" s="9"/>
      <c r="B1407" s="9"/>
      <c r="C1407" s="10" t="n">
        <f aca="false">B1407/rep!$G$6*100</f>
        <v>0</v>
      </c>
      <c r="D1407" s="10" t="n">
        <f aca="false">A1407*9.62/rep!$G$5</f>
        <v>0</v>
      </c>
      <c r="F1407" s="11"/>
      <c r="G1407" s="11"/>
    </row>
    <row r="1408" customFormat="false" ht="12.75" hidden="false" customHeight="false" outlineLevel="0" collapsed="false">
      <c r="A1408" s="9"/>
      <c r="B1408" s="9"/>
      <c r="C1408" s="10" t="n">
        <f aca="false">B1408/rep!$G$6*100</f>
        <v>0</v>
      </c>
      <c r="D1408" s="10" t="n">
        <f aca="false">A1408*9.62/rep!$G$5</f>
        <v>0</v>
      </c>
      <c r="F1408" s="11"/>
      <c r="G1408" s="11"/>
    </row>
    <row r="1409" customFormat="false" ht="12.75" hidden="false" customHeight="false" outlineLevel="0" collapsed="false">
      <c r="A1409" s="9"/>
      <c r="B1409" s="9"/>
      <c r="C1409" s="10" t="n">
        <f aca="false">B1409/rep!$G$6*100</f>
        <v>0</v>
      </c>
      <c r="D1409" s="10" t="n">
        <f aca="false">A1409*9.62/rep!$G$5</f>
        <v>0</v>
      </c>
      <c r="F1409" s="11"/>
      <c r="G1409" s="11"/>
    </row>
    <row r="1410" customFormat="false" ht="12.75" hidden="false" customHeight="false" outlineLevel="0" collapsed="false">
      <c r="A1410" s="9"/>
      <c r="B1410" s="9"/>
      <c r="C1410" s="10" t="n">
        <f aca="false">B1410/rep!$G$6*100</f>
        <v>0</v>
      </c>
      <c r="D1410" s="10" t="n">
        <f aca="false">A1410*9.62/rep!$G$5</f>
        <v>0</v>
      </c>
      <c r="F1410" s="11"/>
      <c r="G1410" s="11"/>
    </row>
    <row r="1411" customFormat="false" ht="12.75" hidden="false" customHeight="false" outlineLevel="0" collapsed="false">
      <c r="A1411" s="9"/>
      <c r="B1411" s="9"/>
      <c r="C1411" s="10" t="n">
        <f aca="false">B1411/rep!$G$6*100</f>
        <v>0</v>
      </c>
      <c r="D1411" s="10" t="n">
        <f aca="false">A1411*9.62/rep!$G$5</f>
        <v>0</v>
      </c>
      <c r="F1411" s="11"/>
      <c r="G1411" s="11"/>
    </row>
    <row r="1412" customFormat="false" ht="12.75" hidden="false" customHeight="false" outlineLevel="0" collapsed="false">
      <c r="A1412" s="9"/>
      <c r="B1412" s="9"/>
      <c r="C1412" s="10" t="n">
        <f aca="false">B1412/rep!$G$6*100</f>
        <v>0</v>
      </c>
      <c r="D1412" s="10" t="n">
        <f aca="false">A1412*9.62/rep!$G$5</f>
        <v>0</v>
      </c>
      <c r="F1412" s="11"/>
      <c r="G1412" s="11"/>
    </row>
    <row r="1413" customFormat="false" ht="12.75" hidden="false" customHeight="false" outlineLevel="0" collapsed="false">
      <c r="A1413" s="9"/>
      <c r="B1413" s="9"/>
      <c r="C1413" s="10" t="n">
        <f aca="false">B1413/rep!$G$6*100</f>
        <v>0</v>
      </c>
      <c r="D1413" s="10" t="n">
        <f aca="false">A1413*9.62/rep!$G$5</f>
        <v>0</v>
      </c>
      <c r="F1413" s="11"/>
      <c r="G1413" s="11"/>
    </row>
    <row r="1414" customFormat="false" ht="12.75" hidden="false" customHeight="false" outlineLevel="0" collapsed="false">
      <c r="A1414" s="9"/>
      <c r="B1414" s="9"/>
      <c r="C1414" s="10" t="n">
        <f aca="false">B1414/rep!$G$6*100</f>
        <v>0</v>
      </c>
      <c r="D1414" s="10" t="n">
        <f aca="false">A1414*9.62/rep!$G$5</f>
        <v>0</v>
      </c>
      <c r="F1414" s="11"/>
      <c r="G1414" s="11"/>
    </row>
    <row r="1415" customFormat="false" ht="12.75" hidden="false" customHeight="false" outlineLevel="0" collapsed="false">
      <c r="A1415" s="9"/>
      <c r="B1415" s="9"/>
      <c r="C1415" s="10" t="n">
        <f aca="false">B1415/rep!$G$6*100</f>
        <v>0</v>
      </c>
      <c r="D1415" s="10" t="n">
        <f aca="false">A1415*9.62/rep!$G$5</f>
        <v>0</v>
      </c>
      <c r="F1415" s="11"/>
      <c r="G1415" s="11"/>
    </row>
    <row r="1416" customFormat="false" ht="12.75" hidden="false" customHeight="false" outlineLevel="0" collapsed="false">
      <c r="A1416" s="9"/>
      <c r="B1416" s="9"/>
      <c r="C1416" s="10" t="n">
        <f aca="false">B1416/rep!$G$6*100</f>
        <v>0</v>
      </c>
      <c r="D1416" s="10" t="n">
        <f aca="false">A1416*9.62/rep!$G$5</f>
        <v>0</v>
      </c>
      <c r="F1416" s="11"/>
      <c r="G1416" s="11"/>
    </row>
    <row r="1417" customFormat="false" ht="12.75" hidden="false" customHeight="false" outlineLevel="0" collapsed="false">
      <c r="A1417" s="9"/>
      <c r="B1417" s="9"/>
      <c r="C1417" s="10" t="n">
        <f aca="false">B1417/rep!$G$6*100</f>
        <v>0</v>
      </c>
      <c r="D1417" s="10" t="n">
        <f aca="false">A1417*9.62/rep!$G$5</f>
        <v>0</v>
      </c>
      <c r="F1417" s="11"/>
      <c r="G1417" s="11"/>
    </row>
    <row r="1418" customFormat="false" ht="12.75" hidden="false" customHeight="false" outlineLevel="0" collapsed="false">
      <c r="A1418" s="9"/>
      <c r="B1418" s="9"/>
      <c r="C1418" s="10" t="n">
        <f aca="false">B1418/rep!$G$6*100</f>
        <v>0</v>
      </c>
      <c r="D1418" s="10" t="n">
        <f aca="false">A1418*9.62/rep!$G$5</f>
        <v>0</v>
      </c>
      <c r="F1418" s="11"/>
      <c r="G1418" s="11"/>
    </row>
    <row r="1419" customFormat="false" ht="12.75" hidden="false" customHeight="false" outlineLevel="0" collapsed="false">
      <c r="A1419" s="9"/>
      <c r="B1419" s="9"/>
      <c r="C1419" s="10" t="n">
        <f aca="false">B1419/rep!$G$6*100</f>
        <v>0</v>
      </c>
      <c r="D1419" s="10" t="n">
        <f aca="false">A1419*9.62/rep!$G$5</f>
        <v>0</v>
      </c>
      <c r="F1419" s="11"/>
      <c r="G1419" s="11"/>
    </row>
    <row r="1420" customFormat="false" ht="12.75" hidden="false" customHeight="false" outlineLevel="0" collapsed="false">
      <c r="A1420" s="9"/>
      <c r="B1420" s="9"/>
      <c r="C1420" s="10" t="n">
        <f aca="false">B1420/rep!$G$6*100</f>
        <v>0</v>
      </c>
      <c r="D1420" s="10" t="n">
        <f aca="false">A1420*9.62/rep!$G$5</f>
        <v>0</v>
      </c>
      <c r="F1420" s="11"/>
      <c r="G1420" s="11"/>
    </row>
    <row r="1421" customFormat="false" ht="12.75" hidden="false" customHeight="false" outlineLevel="0" collapsed="false">
      <c r="A1421" s="9"/>
      <c r="B1421" s="9"/>
      <c r="C1421" s="10" t="n">
        <f aca="false">B1421/rep!$G$6*100</f>
        <v>0</v>
      </c>
      <c r="D1421" s="10" t="n">
        <f aca="false">A1421*9.62/rep!$G$5</f>
        <v>0</v>
      </c>
      <c r="F1421" s="11"/>
      <c r="G1421" s="11"/>
    </row>
    <row r="1422" customFormat="false" ht="12.75" hidden="false" customHeight="false" outlineLevel="0" collapsed="false">
      <c r="A1422" s="9"/>
      <c r="B1422" s="9"/>
      <c r="C1422" s="10" t="n">
        <f aca="false">B1422/rep!$G$6*100</f>
        <v>0</v>
      </c>
      <c r="D1422" s="10" t="n">
        <f aca="false">A1422*9.62/rep!$G$5</f>
        <v>0</v>
      </c>
      <c r="F1422" s="11"/>
      <c r="G1422" s="11"/>
    </row>
    <row r="1423" customFormat="false" ht="12.75" hidden="false" customHeight="false" outlineLevel="0" collapsed="false">
      <c r="A1423" s="9"/>
      <c r="B1423" s="9"/>
      <c r="C1423" s="10" t="n">
        <f aca="false">B1423/rep!$G$6*100</f>
        <v>0</v>
      </c>
      <c r="D1423" s="10" t="n">
        <f aca="false">A1423*9.62/rep!$G$5</f>
        <v>0</v>
      </c>
      <c r="F1423" s="11"/>
      <c r="G1423" s="11"/>
    </row>
    <row r="1424" customFormat="false" ht="12.75" hidden="false" customHeight="false" outlineLevel="0" collapsed="false">
      <c r="A1424" s="9"/>
      <c r="B1424" s="9"/>
      <c r="C1424" s="10" t="n">
        <f aca="false">B1424/rep!$G$6*100</f>
        <v>0</v>
      </c>
      <c r="D1424" s="10" t="n">
        <f aca="false">A1424*9.62/rep!$G$5</f>
        <v>0</v>
      </c>
      <c r="F1424" s="11"/>
      <c r="G1424" s="11"/>
    </row>
    <row r="1425" customFormat="false" ht="12.75" hidden="false" customHeight="false" outlineLevel="0" collapsed="false">
      <c r="A1425" s="9"/>
      <c r="B1425" s="9"/>
      <c r="C1425" s="10" t="n">
        <f aca="false">B1425/rep!$G$6*100</f>
        <v>0</v>
      </c>
      <c r="D1425" s="10" t="n">
        <f aca="false">A1425*9.62/rep!$G$5</f>
        <v>0</v>
      </c>
      <c r="F1425" s="11"/>
      <c r="G1425" s="11"/>
    </row>
    <row r="1426" customFormat="false" ht="12.75" hidden="false" customHeight="false" outlineLevel="0" collapsed="false">
      <c r="A1426" s="9"/>
      <c r="B1426" s="9"/>
      <c r="C1426" s="10" t="n">
        <f aca="false">B1426/rep!$G$6*100</f>
        <v>0</v>
      </c>
      <c r="D1426" s="10" t="n">
        <f aca="false">A1426*9.62/rep!$G$5</f>
        <v>0</v>
      </c>
      <c r="F1426" s="11"/>
      <c r="G1426" s="11"/>
    </row>
    <row r="1427" customFormat="false" ht="12.75" hidden="false" customHeight="false" outlineLevel="0" collapsed="false">
      <c r="A1427" s="9"/>
      <c r="B1427" s="9"/>
      <c r="C1427" s="10" t="n">
        <f aca="false">B1427/rep!$G$6*100</f>
        <v>0</v>
      </c>
      <c r="D1427" s="10" t="n">
        <f aca="false">A1427*9.62/rep!$G$5</f>
        <v>0</v>
      </c>
      <c r="F1427" s="11"/>
      <c r="G1427" s="11"/>
    </row>
    <row r="1428" customFormat="false" ht="12.75" hidden="false" customHeight="false" outlineLevel="0" collapsed="false">
      <c r="A1428" s="9"/>
      <c r="B1428" s="9"/>
      <c r="C1428" s="10" t="n">
        <f aca="false">B1428/rep!$G$6*100</f>
        <v>0</v>
      </c>
      <c r="D1428" s="10" t="n">
        <f aca="false">A1428*9.62/rep!$G$5</f>
        <v>0</v>
      </c>
      <c r="F1428" s="11"/>
      <c r="G1428" s="11"/>
    </row>
    <row r="1429" customFormat="false" ht="12.75" hidden="false" customHeight="false" outlineLevel="0" collapsed="false">
      <c r="A1429" s="9"/>
      <c r="B1429" s="9"/>
      <c r="C1429" s="10" t="n">
        <f aca="false">B1429/rep!$G$6*100</f>
        <v>0</v>
      </c>
      <c r="D1429" s="10" t="n">
        <f aca="false">A1429*9.62/rep!$G$5</f>
        <v>0</v>
      </c>
      <c r="F1429" s="11"/>
      <c r="G1429" s="11"/>
    </row>
    <row r="1430" customFormat="false" ht="12.75" hidden="false" customHeight="false" outlineLevel="0" collapsed="false">
      <c r="A1430" s="9"/>
      <c r="B1430" s="9"/>
      <c r="C1430" s="10" t="n">
        <f aca="false">B1430/rep!$G$6*100</f>
        <v>0</v>
      </c>
      <c r="D1430" s="10" t="n">
        <f aca="false">A1430*9.62/rep!$G$5</f>
        <v>0</v>
      </c>
      <c r="F1430" s="11"/>
      <c r="G1430" s="11"/>
    </row>
    <row r="1431" customFormat="false" ht="12.75" hidden="false" customHeight="false" outlineLevel="0" collapsed="false">
      <c r="A1431" s="9"/>
      <c r="B1431" s="9"/>
      <c r="C1431" s="10" t="n">
        <f aca="false">B1431/rep!$G$6*100</f>
        <v>0</v>
      </c>
      <c r="D1431" s="10" t="n">
        <f aca="false">A1431*9.62/rep!$G$5</f>
        <v>0</v>
      </c>
      <c r="F1431" s="11"/>
      <c r="G1431" s="11"/>
    </row>
    <row r="1432" customFormat="false" ht="12.75" hidden="false" customHeight="false" outlineLevel="0" collapsed="false">
      <c r="A1432" s="9"/>
      <c r="B1432" s="9"/>
      <c r="C1432" s="10" t="n">
        <f aca="false">B1432/rep!$G$6*100</f>
        <v>0</v>
      </c>
      <c r="D1432" s="10" t="n">
        <f aca="false">A1432*9.62/rep!$G$5</f>
        <v>0</v>
      </c>
      <c r="F1432" s="11"/>
      <c r="G1432" s="11"/>
    </row>
    <row r="1433" customFormat="false" ht="12.75" hidden="false" customHeight="false" outlineLevel="0" collapsed="false">
      <c r="A1433" s="9"/>
      <c r="B1433" s="9"/>
      <c r="C1433" s="10" t="n">
        <f aca="false">B1433/rep!$G$6*100</f>
        <v>0</v>
      </c>
      <c r="D1433" s="10" t="n">
        <f aca="false">A1433*9.62/rep!$G$5</f>
        <v>0</v>
      </c>
      <c r="F1433" s="11"/>
      <c r="G1433" s="11"/>
    </row>
    <row r="1434" customFormat="false" ht="12.75" hidden="false" customHeight="false" outlineLevel="0" collapsed="false">
      <c r="A1434" s="9"/>
      <c r="B1434" s="9"/>
      <c r="C1434" s="10" t="n">
        <f aca="false">B1434/rep!$G$6*100</f>
        <v>0</v>
      </c>
      <c r="D1434" s="10" t="n">
        <f aca="false">A1434*9.62/rep!$G$5</f>
        <v>0</v>
      </c>
      <c r="F1434" s="11"/>
      <c r="G1434" s="11"/>
    </row>
    <row r="1435" customFormat="false" ht="12.75" hidden="false" customHeight="false" outlineLevel="0" collapsed="false">
      <c r="A1435" s="9"/>
      <c r="B1435" s="9"/>
      <c r="C1435" s="10" t="n">
        <f aca="false">B1435/rep!$G$6*100</f>
        <v>0</v>
      </c>
      <c r="D1435" s="10" t="n">
        <f aca="false">A1435*9.62/rep!$G$5</f>
        <v>0</v>
      </c>
      <c r="F1435" s="11"/>
      <c r="G1435" s="11"/>
    </row>
    <row r="1436" customFormat="false" ht="12.75" hidden="false" customHeight="false" outlineLevel="0" collapsed="false">
      <c r="A1436" s="9"/>
      <c r="B1436" s="9"/>
      <c r="C1436" s="10" t="n">
        <f aca="false">B1436/rep!$G$6*100</f>
        <v>0</v>
      </c>
      <c r="D1436" s="10" t="n">
        <f aca="false">A1436*9.62/rep!$G$5</f>
        <v>0</v>
      </c>
      <c r="F1436" s="11"/>
      <c r="G1436" s="11"/>
    </row>
    <row r="1437" customFormat="false" ht="12.75" hidden="false" customHeight="false" outlineLevel="0" collapsed="false">
      <c r="A1437" s="9"/>
      <c r="B1437" s="9"/>
      <c r="C1437" s="10" t="n">
        <f aca="false">B1437/rep!$G$6*100</f>
        <v>0</v>
      </c>
      <c r="D1437" s="10" t="n">
        <f aca="false">A1437*9.62/rep!$G$5</f>
        <v>0</v>
      </c>
      <c r="F1437" s="11"/>
      <c r="G1437" s="11"/>
    </row>
    <row r="1438" customFormat="false" ht="12.75" hidden="false" customHeight="false" outlineLevel="0" collapsed="false">
      <c r="A1438" s="9"/>
      <c r="B1438" s="9"/>
      <c r="C1438" s="10" t="n">
        <f aca="false">B1438/rep!$G$6*100</f>
        <v>0</v>
      </c>
      <c r="D1438" s="10" t="n">
        <f aca="false">A1438*9.62/rep!$G$5</f>
        <v>0</v>
      </c>
      <c r="F1438" s="11"/>
      <c r="G1438" s="11"/>
    </row>
    <row r="1439" customFormat="false" ht="12.75" hidden="false" customHeight="false" outlineLevel="0" collapsed="false">
      <c r="A1439" s="9"/>
      <c r="B1439" s="9"/>
      <c r="C1439" s="10" t="n">
        <f aca="false">B1439/rep!$G$6*100</f>
        <v>0</v>
      </c>
      <c r="D1439" s="10" t="n">
        <f aca="false">A1439*9.62/rep!$G$5</f>
        <v>0</v>
      </c>
      <c r="F1439" s="11"/>
      <c r="G1439" s="11"/>
    </row>
    <row r="1440" customFormat="false" ht="12.75" hidden="false" customHeight="false" outlineLevel="0" collapsed="false">
      <c r="A1440" s="9"/>
      <c r="B1440" s="9"/>
      <c r="C1440" s="10" t="n">
        <f aca="false">B1440/rep!$G$6*100</f>
        <v>0</v>
      </c>
      <c r="D1440" s="10" t="n">
        <f aca="false">A1440*9.62/rep!$G$5</f>
        <v>0</v>
      </c>
      <c r="F1440" s="11"/>
      <c r="G1440" s="11"/>
    </row>
    <row r="1441" customFormat="false" ht="12.75" hidden="false" customHeight="false" outlineLevel="0" collapsed="false">
      <c r="A1441" s="9"/>
      <c r="B1441" s="9"/>
      <c r="C1441" s="10" t="n">
        <f aca="false">B1441/rep!$G$6*100</f>
        <v>0</v>
      </c>
      <c r="D1441" s="10" t="n">
        <f aca="false">A1441*9.62/rep!$G$5</f>
        <v>0</v>
      </c>
      <c r="F1441" s="11"/>
      <c r="G1441" s="11"/>
    </row>
    <row r="1442" customFormat="false" ht="12.75" hidden="false" customHeight="false" outlineLevel="0" collapsed="false">
      <c r="A1442" s="9"/>
      <c r="B1442" s="9"/>
      <c r="C1442" s="10" t="n">
        <f aca="false">B1442/rep!$G$6*100</f>
        <v>0</v>
      </c>
      <c r="D1442" s="10" t="n">
        <f aca="false">A1442*9.62/rep!$G$5</f>
        <v>0</v>
      </c>
      <c r="F1442" s="11"/>
      <c r="G1442" s="11"/>
    </row>
    <row r="1443" customFormat="false" ht="12.75" hidden="false" customHeight="false" outlineLevel="0" collapsed="false">
      <c r="A1443" s="9"/>
      <c r="B1443" s="9"/>
      <c r="C1443" s="10" t="n">
        <f aca="false">B1443/rep!$G$6*100</f>
        <v>0</v>
      </c>
      <c r="D1443" s="10" t="n">
        <f aca="false">A1443*9.62/rep!$G$5</f>
        <v>0</v>
      </c>
      <c r="F1443" s="11"/>
      <c r="G1443" s="11"/>
    </row>
    <row r="1444" customFormat="false" ht="12.75" hidden="false" customHeight="false" outlineLevel="0" collapsed="false">
      <c r="A1444" s="9"/>
      <c r="B1444" s="9"/>
      <c r="C1444" s="10" t="n">
        <f aca="false">B1444/rep!$G$6*100</f>
        <v>0</v>
      </c>
      <c r="D1444" s="10" t="n">
        <f aca="false">A1444*9.62/rep!$G$5</f>
        <v>0</v>
      </c>
      <c r="F1444" s="11"/>
      <c r="G1444" s="11"/>
    </row>
    <row r="1445" customFormat="false" ht="12.75" hidden="false" customHeight="false" outlineLevel="0" collapsed="false">
      <c r="A1445" s="9"/>
      <c r="B1445" s="9"/>
      <c r="C1445" s="10" t="n">
        <f aca="false">B1445/rep!$G$6*100</f>
        <v>0</v>
      </c>
      <c r="D1445" s="10" t="n">
        <f aca="false">A1445*9.62/rep!$G$5</f>
        <v>0</v>
      </c>
      <c r="F1445" s="11"/>
      <c r="G1445" s="11"/>
    </row>
    <row r="1446" customFormat="false" ht="12.75" hidden="false" customHeight="false" outlineLevel="0" collapsed="false">
      <c r="A1446" s="9"/>
      <c r="B1446" s="9"/>
      <c r="C1446" s="10" t="n">
        <f aca="false">B1446/rep!$G$6*100</f>
        <v>0</v>
      </c>
      <c r="D1446" s="10" t="n">
        <f aca="false">A1446*9.62/rep!$G$5</f>
        <v>0</v>
      </c>
      <c r="F1446" s="11"/>
      <c r="G1446" s="11"/>
    </row>
    <row r="1447" customFormat="false" ht="12.75" hidden="false" customHeight="false" outlineLevel="0" collapsed="false">
      <c r="A1447" s="9"/>
      <c r="B1447" s="9"/>
      <c r="C1447" s="10" t="n">
        <f aca="false">B1447/rep!$G$6*100</f>
        <v>0</v>
      </c>
      <c r="D1447" s="10" t="n">
        <f aca="false">A1447*9.62/rep!$G$5</f>
        <v>0</v>
      </c>
      <c r="F1447" s="11"/>
      <c r="G1447" s="11"/>
    </row>
    <row r="1448" customFormat="false" ht="12.75" hidden="false" customHeight="false" outlineLevel="0" collapsed="false">
      <c r="A1448" s="9"/>
      <c r="B1448" s="9"/>
      <c r="C1448" s="10" t="n">
        <f aca="false">B1448/rep!$G$6*100</f>
        <v>0</v>
      </c>
      <c r="D1448" s="10" t="n">
        <f aca="false">A1448*9.62/rep!$G$5</f>
        <v>0</v>
      </c>
      <c r="F1448" s="11"/>
      <c r="G1448" s="11"/>
    </row>
    <row r="1449" customFormat="false" ht="12.75" hidden="false" customHeight="false" outlineLevel="0" collapsed="false">
      <c r="A1449" s="9"/>
      <c r="B1449" s="9"/>
      <c r="C1449" s="10" t="n">
        <f aca="false">B1449/rep!$G$6*100</f>
        <v>0</v>
      </c>
      <c r="D1449" s="10" t="n">
        <f aca="false">A1449*9.62/rep!$G$5</f>
        <v>0</v>
      </c>
      <c r="F1449" s="11"/>
      <c r="G1449" s="11"/>
    </row>
    <row r="1450" customFormat="false" ht="12.75" hidden="false" customHeight="false" outlineLevel="0" collapsed="false">
      <c r="A1450" s="9"/>
      <c r="B1450" s="9"/>
      <c r="C1450" s="10" t="n">
        <f aca="false">B1450/rep!$G$6*100</f>
        <v>0</v>
      </c>
      <c r="D1450" s="10" t="n">
        <f aca="false">A1450*9.62/rep!$G$5</f>
        <v>0</v>
      </c>
      <c r="F1450" s="11"/>
      <c r="G1450" s="11"/>
    </row>
    <row r="1451" customFormat="false" ht="12.75" hidden="false" customHeight="false" outlineLevel="0" collapsed="false">
      <c r="A1451" s="9"/>
      <c r="B1451" s="9"/>
      <c r="C1451" s="10" t="n">
        <f aca="false">B1451/rep!$G$6*100</f>
        <v>0</v>
      </c>
      <c r="D1451" s="10" t="n">
        <f aca="false">A1451*9.62/rep!$G$5</f>
        <v>0</v>
      </c>
      <c r="F1451" s="11"/>
      <c r="G1451" s="11"/>
    </row>
    <row r="1452" customFormat="false" ht="12.75" hidden="false" customHeight="false" outlineLevel="0" collapsed="false">
      <c r="A1452" s="9"/>
      <c r="B1452" s="9"/>
      <c r="C1452" s="10" t="n">
        <f aca="false">B1452/rep!$G$6*100</f>
        <v>0</v>
      </c>
      <c r="D1452" s="10" t="n">
        <f aca="false">A1452*9.62/rep!$G$5</f>
        <v>0</v>
      </c>
      <c r="F1452" s="11"/>
      <c r="G1452" s="11"/>
    </row>
    <row r="1453" customFormat="false" ht="12.75" hidden="false" customHeight="false" outlineLevel="0" collapsed="false">
      <c r="A1453" s="9"/>
      <c r="B1453" s="9"/>
      <c r="C1453" s="10" t="n">
        <f aca="false">B1453/rep!$G$6*100</f>
        <v>0</v>
      </c>
      <c r="D1453" s="10" t="n">
        <f aca="false">A1453*9.62/rep!$G$5</f>
        <v>0</v>
      </c>
      <c r="F1453" s="11"/>
      <c r="G1453" s="11"/>
    </row>
    <row r="1454" customFormat="false" ht="12.75" hidden="false" customHeight="false" outlineLevel="0" collapsed="false">
      <c r="A1454" s="9"/>
      <c r="B1454" s="9"/>
      <c r="C1454" s="10" t="n">
        <f aca="false">B1454/rep!$G$6*100</f>
        <v>0</v>
      </c>
      <c r="D1454" s="10" t="n">
        <f aca="false">A1454*9.62/rep!$G$5</f>
        <v>0</v>
      </c>
      <c r="F1454" s="11"/>
      <c r="G1454" s="11"/>
    </row>
    <row r="1455" customFormat="false" ht="12.75" hidden="false" customHeight="false" outlineLevel="0" collapsed="false">
      <c r="A1455" s="9"/>
      <c r="B1455" s="9"/>
      <c r="C1455" s="10" t="n">
        <f aca="false">B1455/rep!$G$6*100</f>
        <v>0</v>
      </c>
      <c r="D1455" s="10" t="n">
        <f aca="false">A1455*9.62/rep!$G$5</f>
        <v>0</v>
      </c>
      <c r="F1455" s="11"/>
      <c r="G1455" s="11"/>
    </row>
    <row r="1456" customFormat="false" ht="12.75" hidden="false" customHeight="false" outlineLevel="0" collapsed="false">
      <c r="A1456" s="9"/>
      <c r="B1456" s="9"/>
      <c r="C1456" s="10" t="n">
        <f aca="false">B1456/rep!$G$6*100</f>
        <v>0</v>
      </c>
      <c r="D1456" s="10" t="n">
        <f aca="false">A1456*9.62/rep!$G$5</f>
        <v>0</v>
      </c>
      <c r="F1456" s="11"/>
      <c r="G1456" s="11"/>
    </row>
    <row r="1457" customFormat="false" ht="12.75" hidden="false" customHeight="false" outlineLevel="0" collapsed="false">
      <c r="A1457" s="9"/>
      <c r="B1457" s="9"/>
      <c r="C1457" s="10" t="n">
        <f aca="false">B1457/rep!$G$6*100</f>
        <v>0</v>
      </c>
      <c r="D1457" s="10" t="n">
        <f aca="false">A1457*9.62/rep!$G$5</f>
        <v>0</v>
      </c>
      <c r="F1457" s="11"/>
      <c r="G1457" s="11"/>
    </row>
    <row r="1458" customFormat="false" ht="12.75" hidden="false" customHeight="false" outlineLevel="0" collapsed="false">
      <c r="A1458" s="9"/>
      <c r="B1458" s="9"/>
      <c r="C1458" s="10" t="n">
        <f aca="false">B1458/rep!$G$6*100</f>
        <v>0</v>
      </c>
      <c r="D1458" s="10" t="n">
        <f aca="false">A1458*9.62/rep!$G$5</f>
        <v>0</v>
      </c>
      <c r="F1458" s="11"/>
      <c r="G1458" s="11"/>
    </row>
    <row r="1459" customFormat="false" ht="12.75" hidden="false" customHeight="false" outlineLevel="0" collapsed="false">
      <c r="A1459" s="9"/>
      <c r="B1459" s="9"/>
      <c r="C1459" s="10" t="n">
        <f aca="false">B1459/rep!$G$6*100</f>
        <v>0</v>
      </c>
      <c r="D1459" s="10" t="n">
        <f aca="false">A1459*9.62/rep!$G$5</f>
        <v>0</v>
      </c>
      <c r="F1459" s="11"/>
      <c r="G1459" s="11"/>
    </row>
    <row r="1460" customFormat="false" ht="12.75" hidden="false" customHeight="false" outlineLevel="0" collapsed="false">
      <c r="A1460" s="9"/>
      <c r="B1460" s="9"/>
      <c r="C1460" s="10" t="n">
        <f aca="false">B1460/rep!$G$6*100</f>
        <v>0</v>
      </c>
      <c r="D1460" s="10" t="n">
        <f aca="false">A1460*9.62/rep!$G$5</f>
        <v>0</v>
      </c>
      <c r="F1460" s="11"/>
      <c r="G1460" s="11"/>
    </row>
    <row r="1461" customFormat="false" ht="12.75" hidden="false" customHeight="false" outlineLevel="0" collapsed="false">
      <c r="A1461" s="9"/>
      <c r="B1461" s="9"/>
      <c r="C1461" s="10" t="n">
        <f aca="false">B1461/rep!$G$6*100</f>
        <v>0</v>
      </c>
      <c r="D1461" s="10" t="n">
        <f aca="false">A1461*9.62/rep!$G$5</f>
        <v>0</v>
      </c>
      <c r="F1461" s="11"/>
      <c r="G1461" s="11"/>
    </row>
    <row r="1462" customFormat="false" ht="12.75" hidden="false" customHeight="false" outlineLevel="0" collapsed="false">
      <c r="A1462" s="9"/>
      <c r="B1462" s="9"/>
      <c r="C1462" s="10" t="n">
        <f aca="false">B1462/rep!$G$6*100</f>
        <v>0</v>
      </c>
      <c r="D1462" s="10" t="n">
        <f aca="false">A1462*9.62/rep!$G$5</f>
        <v>0</v>
      </c>
      <c r="F1462" s="11"/>
      <c r="G1462" s="11"/>
    </row>
    <row r="1463" customFormat="false" ht="12.75" hidden="false" customHeight="false" outlineLevel="0" collapsed="false">
      <c r="A1463" s="9"/>
      <c r="B1463" s="9"/>
      <c r="C1463" s="10" t="n">
        <f aca="false">B1463/rep!$G$6*100</f>
        <v>0</v>
      </c>
      <c r="D1463" s="10" t="n">
        <f aca="false">A1463*9.62/rep!$G$5</f>
        <v>0</v>
      </c>
      <c r="F1463" s="11"/>
      <c r="G1463" s="11"/>
    </row>
    <row r="1464" customFormat="false" ht="12.75" hidden="false" customHeight="false" outlineLevel="0" collapsed="false">
      <c r="A1464" s="9"/>
      <c r="B1464" s="9"/>
      <c r="C1464" s="10" t="n">
        <f aca="false">B1464/rep!$G$6*100</f>
        <v>0</v>
      </c>
      <c r="D1464" s="10" t="n">
        <f aca="false">A1464*9.62/rep!$G$5</f>
        <v>0</v>
      </c>
      <c r="F1464" s="11"/>
      <c r="G1464" s="11"/>
    </row>
    <row r="1465" customFormat="false" ht="12.75" hidden="false" customHeight="false" outlineLevel="0" collapsed="false">
      <c r="A1465" s="9"/>
      <c r="B1465" s="9"/>
      <c r="C1465" s="10" t="n">
        <f aca="false">B1465/rep!$G$6*100</f>
        <v>0</v>
      </c>
      <c r="D1465" s="10" t="n">
        <f aca="false">A1465*9.62/rep!$G$5</f>
        <v>0</v>
      </c>
      <c r="F1465" s="11"/>
      <c r="G1465" s="11"/>
    </row>
    <row r="1466" customFormat="false" ht="12.75" hidden="false" customHeight="false" outlineLevel="0" collapsed="false">
      <c r="A1466" s="9"/>
      <c r="B1466" s="9"/>
      <c r="C1466" s="10" t="n">
        <f aca="false">B1466/rep!$G$6*100</f>
        <v>0</v>
      </c>
      <c r="D1466" s="10" t="n">
        <f aca="false">A1466*9.62/rep!$G$5</f>
        <v>0</v>
      </c>
      <c r="F1466" s="11"/>
      <c r="G1466" s="11"/>
    </row>
    <row r="1467" customFormat="false" ht="12.75" hidden="false" customHeight="false" outlineLevel="0" collapsed="false">
      <c r="A1467" s="9"/>
      <c r="B1467" s="9"/>
      <c r="C1467" s="10" t="n">
        <f aca="false">B1467/rep!$G$6*100</f>
        <v>0</v>
      </c>
      <c r="D1467" s="10" t="n">
        <f aca="false">A1467*9.62/rep!$G$5</f>
        <v>0</v>
      </c>
      <c r="F1467" s="11"/>
      <c r="G1467" s="11"/>
    </row>
    <row r="1468" customFormat="false" ht="12.75" hidden="false" customHeight="false" outlineLevel="0" collapsed="false">
      <c r="A1468" s="9"/>
      <c r="B1468" s="9"/>
      <c r="C1468" s="10" t="n">
        <f aca="false">B1468/rep!$G$6*100</f>
        <v>0</v>
      </c>
      <c r="D1468" s="10" t="n">
        <f aca="false">A1468*9.62/rep!$G$5</f>
        <v>0</v>
      </c>
      <c r="F1468" s="11"/>
      <c r="G1468" s="11"/>
    </row>
    <row r="1469" customFormat="false" ht="12.75" hidden="false" customHeight="false" outlineLevel="0" collapsed="false">
      <c r="A1469" s="9"/>
      <c r="B1469" s="9"/>
      <c r="C1469" s="10" t="n">
        <f aca="false">B1469/rep!$G$6*100</f>
        <v>0</v>
      </c>
      <c r="D1469" s="10" t="n">
        <f aca="false">A1469*9.62/rep!$G$5</f>
        <v>0</v>
      </c>
      <c r="F1469" s="11"/>
      <c r="G1469" s="11"/>
    </row>
    <row r="1470" customFormat="false" ht="12.75" hidden="false" customHeight="false" outlineLevel="0" collapsed="false">
      <c r="A1470" s="9"/>
      <c r="B1470" s="9"/>
      <c r="C1470" s="10" t="n">
        <f aca="false">B1470/rep!$G$6*100</f>
        <v>0</v>
      </c>
      <c r="D1470" s="10" t="n">
        <f aca="false">A1470*9.62/rep!$G$5</f>
        <v>0</v>
      </c>
      <c r="F1470" s="11"/>
      <c r="G1470" s="11"/>
    </row>
    <row r="1471" customFormat="false" ht="12.75" hidden="false" customHeight="false" outlineLevel="0" collapsed="false">
      <c r="A1471" s="9"/>
      <c r="B1471" s="9"/>
      <c r="C1471" s="10" t="n">
        <f aca="false">B1471/rep!$G$6*100</f>
        <v>0</v>
      </c>
      <c r="D1471" s="10" t="n">
        <f aca="false">A1471*9.62/rep!$G$5</f>
        <v>0</v>
      </c>
      <c r="F1471" s="11"/>
      <c r="G1471" s="11"/>
    </row>
    <row r="1472" customFormat="false" ht="12.75" hidden="false" customHeight="false" outlineLevel="0" collapsed="false">
      <c r="A1472" s="9"/>
      <c r="B1472" s="9"/>
      <c r="C1472" s="10" t="n">
        <f aca="false">B1472/rep!$G$6*100</f>
        <v>0</v>
      </c>
      <c r="D1472" s="10" t="n">
        <f aca="false">A1472*9.62/rep!$G$5</f>
        <v>0</v>
      </c>
      <c r="F1472" s="11"/>
      <c r="G1472" s="11"/>
    </row>
    <row r="1473" customFormat="false" ht="12.75" hidden="false" customHeight="false" outlineLevel="0" collapsed="false">
      <c r="A1473" s="9"/>
      <c r="B1473" s="9"/>
      <c r="C1473" s="10" t="n">
        <f aca="false">B1473/rep!$G$6*100</f>
        <v>0</v>
      </c>
      <c r="D1473" s="10" t="n">
        <f aca="false">A1473*9.62/rep!$G$5</f>
        <v>0</v>
      </c>
      <c r="F1473" s="11"/>
      <c r="G1473" s="11"/>
    </row>
    <row r="1474" customFormat="false" ht="12.75" hidden="false" customHeight="false" outlineLevel="0" collapsed="false">
      <c r="A1474" s="9"/>
      <c r="B1474" s="9"/>
      <c r="C1474" s="10" t="n">
        <f aca="false">B1474/rep!$G$6*100</f>
        <v>0</v>
      </c>
      <c r="D1474" s="10" t="n">
        <f aca="false">A1474*9.62/rep!$G$5</f>
        <v>0</v>
      </c>
      <c r="F1474" s="11"/>
      <c r="G1474" s="11"/>
    </row>
    <row r="1475" customFormat="false" ht="12.75" hidden="false" customHeight="false" outlineLevel="0" collapsed="false">
      <c r="A1475" s="9"/>
      <c r="B1475" s="9"/>
      <c r="C1475" s="10" t="n">
        <f aca="false">B1475/rep!$G$6*100</f>
        <v>0</v>
      </c>
      <c r="D1475" s="10" t="n">
        <f aca="false">A1475*9.62/rep!$G$5</f>
        <v>0</v>
      </c>
      <c r="F1475" s="11"/>
      <c r="G1475" s="11"/>
    </row>
    <row r="1476" customFormat="false" ht="12.75" hidden="false" customHeight="false" outlineLevel="0" collapsed="false">
      <c r="A1476" s="9"/>
      <c r="B1476" s="9"/>
      <c r="C1476" s="10" t="n">
        <f aca="false">B1476/rep!$G$6*100</f>
        <v>0</v>
      </c>
      <c r="D1476" s="10" t="n">
        <f aca="false">A1476*9.62/rep!$G$5</f>
        <v>0</v>
      </c>
      <c r="F1476" s="11"/>
      <c r="G1476" s="11"/>
    </row>
    <row r="1477" customFormat="false" ht="12.75" hidden="false" customHeight="false" outlineLevel="0" collapsed="false">
      <c r="A1477" s="9"/>
      <c r="B1477" s="9"/>
      <c r="C1477" s="10" t="n">
        <f aca="false">B1477/rep!$G$6*100</f>
        <v>0</v>
      </c>
      <c r="D1477" s="10" t="n">
        <f aca="false">A1477*9.62/rep!$G$5</f>
        <v>0</v>
      </c>
      <c r="F1477" s="11"/>
      <c r="G1477" s="11"/>
    </row>
    <row r="1478" customFormat="false" ht="12.75" hidden="false" customHeight="false" outlineLevel="0" collapsed="false">
      <c r="A1478" s="9"/>
      <c r="B1478" s="9"/>
      <c r="C1478" s="10" t="n">
        <f aca="false">B1478/rep!$G$6*100</f>
        <v>0</v>
      </c>
      <c r="D1478" s="10" t="n">
        <f aca="false">A1478*9.62/rep!$G$5</f>
        <v>0</v>
      </c>
      <c r="F1478" s="11"/>
      <c r="G1478" s="11"/>
    </row>
    <row r="1479" customFormat="false" ht="12.75" hidden="false" customHeight="false" outlineLevel="0" collapsed="false">
      <c r="A1479" s="9"/>
      <c r="B1479" s="9"/>
      <c r="C1479" s="10" t="n">
        <f aca="false">B1479/rep!$G$6*100</f>
        <v>0</v>
      </c>
      <c r="D1479" s="10" t="n">
        <f aca="false">A1479*9.62/rep!$G$5</f>
        <v>0</v>
      </c>
      <c r="F1479" s="11"/>
      <c r="G1479" s="11"/>
    </row>
    <row r="1480" customFormat="false" ht="12.75" hidden="false" customHeight="false" outlineLevel="0" collapsed="false">
      <c r="A1480" s="9"/>
      <c r="B1480" s="9"/>
      <c r="C1480" s="10" t="n">
        <f aca="false">B1480/rep!$G$6*100</f>
        <v>0</v>
      </c>
      <c r="D1480" s="10" t="n">
        <f aca="false">A1480*9.62/rep!$G$5</f>
        <v>0</v>
      </c>
      <c r="F1480" s="11"/>
      <c r="G1480" s="11"/>
    </row>
    <row r="1481" customFormat="false" ht="12.75" hidden="false" customHeight="false" outlineLevel="0" collapsed="false">
      <c r="A1481" s="9"/>
      <c r="B1481" s="9"/>
      <c r="C1481" s="10" t="n">
        <f aca="false">B1481/rep!$G$6*100</f>
        <v>0</v>
      </c>
      <c r="D1481" s="10" t="n">
        <f aca="false">A1481*9.62/rep!$G$5</f>
        <v>0</v>
      </c>
      <c r="F1481" s="11"/>
      <c r="G1481" s="11"/>
    </row>
    <row r="1482" customFormat="false" ht="12.75" hidden="false" customHeight="false" outlineLevel="0" collapsed="false">
      <c r="A1482" s="9"/>
      <c r="B1482" s="9"/>
      <c r="C1482" s="10" t="n">
        <f aca="false">B1482/rep!$G$6*100</f>
        <v>0</v>
      </c>
      <c r="D1482" s="10" t="n">
        <f aca="false">A1482*9.62/rep!$G$5</f>
        <v>0</v>
      </c>
      <c r="F1482" s="11"/>
      <c r="G1482" s="11"/>
    </row>
    <row r="1483" customFormat="false" ht="12.75" hidden="false" customHeight="false" outlineLevel="0" collapsed="false">
      <c r="A1483" s="9"/>
      <c r="B1483" s="9"/>
      <c r="C1483" s="10" t="n">
        <f aca="false">B1483/rep!$G$6*100</f>
        <v>0</v>
      </c>
      <c r="D1483" s="10" t="n">
        <f aca="false">A1483*9.62/rep!$G$5</f>
        <v>0</v>
      </c>
      <c r="F1483" s="11"/>
      <c r="G1483" s="11"/>
    </row>
    <row r="1484" customFormat="false" ht="12.75" hidden="false" customHeight="false" outlineLevel="0" collapsed="false">
      <c r="A1484" s="9"/>
      <c r="B1484" s="9"/>
      <c r="C1484" s="10" t="n">
        <f aca="false">B1484/rep!$G$6*100</f>
        <v>0</v>
      </c>
      <c r="D1484" s="10" t="n">
        <f aca="false">A1484*9.62/rep!$G$5</f>
        <v>0</v>
      </c>
      <c r="F1484" s="11"/>
      <c r="G1484" s="11"/>
    </row>
    <row r="1485" customFormat="false" ht="12.75" hidden="false" customHeight="false" outlineLevel="0" collapsed="false">
      <c r="A1485" s="9"/>
      <c r="B1485" s="9"/>
      <c r="C1485" s="10" t="n">
        <f aca="false">B1485/rep!$G$6*100</f>
        <v>0</v>
      </c>
      <c r="D1485" s="10" t="n">
        <f aca="false">A1485*9.62/rep!$G$5</f>
        <v>0</v>
      </c>
      <c r="F1485" s="11"/>
      <c r="G1485" s="11"/>
    </row>
    <row r="1486" customFormat="false" ht="12.75" hidden="false" customHeight="false" outlineLevel="0" collapsed="false">
      <c r="A1486" s="9"/>
      <c r="B1486" s="9"/>
      <c r="C1486" s="10" t="n">
        <f aca="false">B1486/rep!$G$6*100</f>
        <v>0</v>
      </c>
      <c r="D1486" s="10" t="n">
        <f aca="false">A1486*9.62/rep!$G$5</f>
        <v>0</v>
      </c>
      <c r="F1486" s="11"/>
      <c r="G1486" s="11"/>
    </row>
    <row r="1487" customFormat="false" ht="12.75" hidden="false" customHeight="false" outlineLevel="0" collapsed="false">
      <c r="A1487" s="9"/>
      <c r="B1487" s="9"/>
      <c r="C1487" s="10" t="n">
        <f aca="false">B1487/rep!$G$6*100</f>
        <v>0</v>
      </c>
      <c r="D1487" s="10" t="n">
        <f aca="false">A1487*9.62/rep!$G$5</f>
        <v>0</v>
      </c>
      <c r="F1487" s="11"/>
      <c r="G1487" s="11"/>
    </row>
    <row r="1488" customFormat="false" ht="12.75" hidden="false" customHeight="false" outlineLevel="0" collapsed="false">
      <c r="A1488" s="9"/>
      <c r="B1488" s="9"/>
      <c r="C1488" s="10" t="n">
        <f aca="false">B1488/rep!$G$6*100</f>
        <v>0</v>
      </c>
      <c r="D1488" s="10" t="n">
        <f aca="false">A1488*9.62/rep!$G$5</f>
        <v>0</v>
      </c>
      <c r="F1488" s="11"/>
      <c r="G1488" s="11"/>
    </row>
    <row r="1489" customFormat="false" ht="12.75" hidden="false" customHeight="false" outlineLevel="0" collapsed="false">
      <c r="A1489" s="9"/>
      <c r="B1489" s="9"/>
      <c r="C1489" s="10" t="n">
        <f aca="false">B1489/rep!$G$6*100</f>
        <v>0</v>
      </c>
      <c r="D1489" s="10" t="n">
        <f aca="false">A1489*9.62/rep!$G$5</f>
        <v>0</v>
      </c>
      <c r="F1489" s="11"/>
      <c r="G1489" s="11"/>
    </row>
    <row r="1490" customFormat="false" ht="12.75" hidden="false" customHeight="false" outlineLevel="0" collapsed="false">
      <c r="A1490" s="9"/>
      <c r="B1490" s="9"/>
      <c r="C1490" s="10" t="n">
        <f aca="false">B1490/rep!$G$6*100</f>
        <v>0</v>
      </c>
      <c r="D1490" s="10" t="n">
        <f aca="false">A1490*9.62/rep!$G$5</f>
        <v>0</v>
      </c>
      <c r="F1490" s="11"/>
      <c r="G1490" s="11"/>
    </row>
    <row r="1491" customFormat="false" ht="12.75" hidden="false" customHeight="false" outlineLevel="0" collapsed="false">
      <c r="A1491" s="9"/>
      <c r="B1491" s="9"/>
      <c r="C1491" s="10" t="n">
        <f aca="false">B1491/rep!$G$6*100</f>
        <v>0</v>
      </c>
      <c r="D1491" s="10" t="n">
        <f aca="false">A1491*9.62/rep!$G$5</f>
        <v>0</v>
      </c>
      <c r="F1491" s="11"/>
      <c r="G1491" s="11"/>
    </row>
    <row r="1492" customFormat="false" ht="12.75" hidden="false" customHeight="false" outlineLevel="0" collapsed="false">
      <c r="A1492" s="9"/>
      <c r="B1492" s="9"/>
      <c r="C1492" s="10" t="n">
        <f aca="false">B1492/rep!$G$6*100</f>
        <v>0</v>
      </c>
      <c r="D1492" s="10" t="n">
        <f aca="false">A1492*9.62/rep!$G$5</f>
        <v>0</v>
      </c>
      <c r="F1492" s="11"/>
      <c r="G1492" s="11"/>
    </row>
    <row r="1493" customFormat="false" ht="12.75" hidden="false" customHeight="false" outlineLevel="0" collapsed="false">
      <c r="A1493" s="9"/>
      <c r="B1493" s="9"/>
      <c r="C1493" s="10" t="n">
        <f aca="false">B1493/rep!$G$6*100</f>
        <v>0</v>
      </c>
      <c r="D1493" s="10" t="n">
        <f aca="false">A1493*9.62/rep!$G$5</f>
        <v>0</v>
      </c>
      <c r="F1493" s="11"/>
      <c r="G1493" s="11"/>
    </row>
    <row r="1494" customFormat="false" ht="12.75" hidden="false" customHeight="false" outlineLevel="0" collapsed="false">
      <c r="A1494" s="9"/>
      <c r="B1494" s="9"/>
      <c r="C1494" s="10" t="n">
        <f aca="false">B1494/rep!$G$6*100</f>
        <v>0</v>
      </c>
      <c r="D1494" s="10" t="n">
        <f aca="false">A1494*9.62/rep!$G$5</f>
        <v>0</v>
      </c>
      <c r="F1494" s="11"/>
      <c r="G1494" s="11"/>
    </row>
    <row r="1495" customFormat="false" ht="12.75" hidden="false" customHeight="false" outlineLevel="0" collapsed="false">
      <c r="A1495" s="9"/>
      <c r="B1495" s="9"/>
      <c r="C1495" s="10" t="n">
        <f aca="false">B1495/rep!$G$6*100</f>
        <v>0</v>
      </c>
      <c r="D1495" s="10" t="n">
        <f aca="false">A1495*9.62/rep!$G$5</f>
        <v>0</v>
      </c>
      <c r="F1495" s="11"/>
      <c r="G1495" s="11"/>
    </row>
    <row r="1496" customFormat="false" ht="12.75" hidden="false" customHeight="false" outlineLevel="0" collapsed="false">
      <c r="A1496" s="9"/>
      <c r="B1496" s="9"/>
      <c r="C1496" s="10" t="n">
        <f aca="false">B1496/rep!$G$6*100</f>
        <v>0</v>
      </c>
      <c r="D1496" s="10" t="n">
        <f aca="false">A1496*9.62/rep!$G$5</f>
        <v>0</v>
      </c>
      <c r="F1496" s="11"/>
      <c r="G1496" s="11"/>
    </row>
    <row r="1497" customFormat="false" ht="12.75" hidden="false" customHeight="false" outlineLevel="0" collapsed="false">
      <c r="A1497" s="9"/>
      <c r="B1497" s="9"/>
      <c r="C1497" s="10" t="n">
        <f aca="false">B1497/rep!$G$6*100</f>
        <v>0</v>
      </c>
      <c r="D1497" s="10" t="n">
        <f aca="false">A1497*9.62/rep!$G$5</f>
        <v>0</v>
      </c>
      <c r="F1497" s="11"/>
      <c r="G1497" s="11"/>
    </row>
    <row r="1498" customFormat="false" ht="12.75" hidden="false" customHeight="false" outlineLevel="0" collapsed="false">
      <c r="A1498" s="9"/>
      <c r="B1498" s="9"/>
      <c r="C1498" s="10" t="n">
        <f aca="false">B1498/rep!$G$6*100</f>
        <v>0</v>
      </c>
      <c r="D1498" s="10" t="n">
        <f aca="false">A1498*9.62/rep!$G$5</f>
        <v>0</v>
      </c>
      <c r="F1498" s="11"/>
      <c r="G1498" s="11"/>
    </row>
    <row r="1499" customFormat="false" ht="12.75" hidden="false" customHeight="false" outlineLevel="0" collapsed="false">
      <c r="A1499" s="9"/>
      <c r="B1499" s="9"/>
      <c r="C1499" s="10" t="n">
        <f aca="false">B1499/rep!$G$6*100</f>
        <v>0</v>
      </c>
      <c r="D1499" s="10" t="n">
        <f aca="false">A1499*9.62/rep!$G$5</f>
        <v>0</v>
      </c>
      <c r="F1499" s="11"/>
      <c r="G1499" s="11"/>
    </row>
    <row r="1500" customFormat="false" ht="12.75" hidden="false" customHeight="false" outlineLevel="0" collapsed="false">
      <c r="A1500" s="9"/>
      <c r="B1500" s="9"/>
      <c r="C1500" s="10" t="n">
        <f aca="false">B1500/rep!$G$6*100</f>
        <v>0</v>
      </c>
      <c r="D1500" s="10" t="n">
        <f aca="false">A1500*9.62/rep!$G$5</f>
        <v>0</v>
      </c>
      <c r="F1500" s="11"/>
      <c r="G1500" s="11"/>
    </row>
    <row r="1501" customFormat="false" ht="12.75" hidden="false" customHeight="false" outlineLevel="0" collapsed="false">
      <c r="A1501" s="9"/>
      <c r="B1501" s="9"/>
      <c r="C1501" s="10" t="n">
        <f aca="false">B1501/rep!$G$6*100</f>
        <v>0</v>
      </c>
      <c r="D1501" s="10" t="n">
        <f aca="false">A1501*9.62/rep!$G$5</f>
        <v>0</v>
      </c>
      <c r="F1501" s="11"/>
      <c r="G1501" s="11"/>
    </row>
    <row r="1502" customFormat="false" ht="12.75" hidden="false" customHeight="false" outlineLevel="0" collapsed="false">
      <c r="A1502" s="9"/>
      <c r="B1502" s="9"/>
      <c r="C1502" s="10" t="n">
        <f aca="false">B1502/rep!$G$6*100</f>
        <v>0</v>
      </c>
      <c r="D1502" s="10" t="n">
        <f aca="false">A1502*9.62/rep!$G$5</f>
        <v>0</v>
      </c>
      <c r="F1502" s="11"/>
      <c r="G1502" s="11"/>
    </row>
    <row r="1503" customFormat="false" ht="12.75" hidden="false" customHeight="false" outlineLevel="0" collapsed="false">
      <c r="A1503" s="9"/>
      <c r="B1503" s="9"/>
      <c r="C1503" s="10" t="n">
        <f aca="false">B1503/rep!$G$6*100</f>
        <v>0</v>
      </c>
      <c r="D1503" s="10" t="n">
        <f aca="false">A1503*9.62/rep!$G$5</f>
        <v>0</v>
      </c>
      <c r="F1503" s="11"/>
      <c r="G1503" s="11"/>
    </row>
    <row r="1504" customFormat="false" ht="12.75" hidden="false" customHeight="false" outlineLevel="0" collapsed="false">
      <c r="A1504" s="9"/>
      <c r="B1504" s="9"/>
      <c r="C1504" s="10" t="n">
        <f aca="false">B1504/rep!$G$6*100</f>
        <v>0</v>
      </c>
      <c r="D1504" s="10" t="n">
        <f aca="false">A1504*9.62/rep!$G$5</f>
        <v>0</v>
      </c>
      <c r="F1504" s="11"/>
      <c r="G1504" s="11"/>
    </row>
    <row r="1505" customFormat="false" ht="12.75" hidden="false" customHeight="false" outlineLevel="0" collapsed="false">
      <c r="A1505" s="9"/>
      <c r="B1505" s="9"/>
      <c r="C1505" s="10" t="n">
        <f aca="false">B1505/rep!$G$6*100</f>
        <v>0</v>
      </c>
      <c r="D1505" s="10" t="n">
        <f aca="false">A1505*9.62/rep!$G$5</f>
        <v>0</v>
      </c>
      <c r="F1505" s="11"/>
      <c r="G1505" s="11"/>
    </row>
    <row r="1506" customFormat="false" ht="12.75" hidden="false" customHeight="false" outlineLevel="0" collapsed="false">
      <c r="A1506" s="9"/>
      <c r="B1506" s="9"/>
      <c r="C1506" s="10" t="n">
        <f aca="false">B1506/rep!$G$6*100</f>
        <v>0</v>
      </c>
      <c r="D1506" s="10" t="n">
        <f aca="false">A1506*9.62/rep!$G$5</f>
        <v>0</v>
      </c>
      <c r="F1506" s="11"/>
      <c r="G1506" s="11"/>
    </row>
    <row r="1507" customFormat="false" ht="12.75" hidden="false" customHeight="false" outlineLevel="0" collapsed="false">
      <c r="A1507" s="9"/>
      <c r="B1507" s="9"/>
      <c r="C1507" s="10" t="n">
        <f aca="false">B1507/rep!$G$6*100</f>
        <v>0</v>
      </c>
      <c r="D1507" s="10" t="n">
        <f aca="false">A1507*9.62/rep!$G$5</f>
        <v>0</v>
      </c>
      <c r="F1507" s="11"/>
      <c r="G1507" s="11"/>
    </row>
    <row r="1508" customFormat="false" ht="12.75" hidden="false" customHeight="false" outlineLevel="0" collapsed="false">
      <c r="A1508" s="9"/>
      <c r="B1508" s="9"/>
      <c r="C1508" s="10" t="n">
        <f aca="false">B1508/rep!$G$6*100</f>
        <v>0</v>
      </c>
      <c r="D1508" s="10" t="n">
        <f aca="false">A1508*9.62/rep!$G$5</f>
        <v>0</v>
      </c>
      <c r="F1508" s="11"/>
      <c r="G1508" s="11"/>
    </row>
    <row r="1509" customFormat="false" ht="12.75" hidden="false" customHeight="false" outlineLevel="0" collapsed="false">
      <c r="A1509" s="9"/>
      <c r="B1509" s="9"/>
      <c r="C1509" s="10" t="n">
        <f aca="false">B1509/rep!$G$6*100</f>
        <v>0</v>
      </c>
      <c r="D1509" s="10" t="n">
        <f aca="false">A1509*9.62/rep!$G$5</f>
        <v>0</v>
      </c>
      <c r="F1509" s="11"/>
      <c r="G1509" s="11"/>
    </row>
    <row r="1510" customFormat="false" ht="12.75" hidden="false" customHeight="false" outlineLevel="0" collapsed="false">
      <c r="A1510" s="9"/>
      <c r="B1510" s="9"/>
      <c r="C1510" s="10" t="n">
        <f aca="false">B1510/rep!$G$6*100</f>
        <v>0</v>
      </c>
      <c r="D1510" s="10" t="n">
        <f aca="false">A1510*9.62/rep!$G$5</f>
        <v>0</v>
      </c>
      <c r="F1510" s="11"/>
      <c r="G1510" s="11"/>
    </row>
    <row r="1511" customFormat="false" ht="12.75" hidden="false" customHeight="false" outlineLevel="0" collapsed="false">
      <c r="A1511" s="9"/>
      <c r="B1511" s="9"/>
      <c r="C1511" s="10" t="n">
        <f aca="false">B1511/rep!$G$6*100</f>
        <v>0</v>
      </c>
      <c r="D1511" s="10" t="n">
        <f aca="false">A1511*9.62/rep!$G$5</f>
        <v>0</v>
      </c>
      <c r="F1511" s="11"/>
      <c r="G1511" s="11"/>
    </row>
    <row r="1512" customFormat="false" ht="12.75" hidden="false" customHeight="false" outlineLevel="0" collapsed="false">
      <c r="A1512" s="9"/>
      <c r="B1512" s="9"/>
      <c r="C1512" s="10" t="n">
        <f aca="false">B1512/rep!$G$6*100</f>
        <v>0</v>
      </c>
      <c r="D1512" s="10" t="n">
        <f aca="false">A1512*9.62/rep!$G$5</f>
        <v>0</v>
      </c>
      <c r="F1512" s="11"/>
      <c r="G1512" s="11"/>
    </row>
    <row r="1513" customFormat="false" ht="12.75" hidden="false" customHeight="false" outlineLevel="0" collapsed="false">
      <c r="A1513" s="9"/>
      <c r="B1513" s="9"/>
      <c r="C1513" s="10" t="n">
        <f aca="false">B1513/rep!$G$6*100</f>
        <v>0</v>
      </c>
      <c r="D1513" s="10" t="n">
        <f aca="false">A1513*9.62/rep!$G$5</f>
        <v>0</v>
      </c>
      <c r="F1513" s="11"/>
      <c r="G1513" s="11"/>
    </row>
    <row r="1514" customFormat="false" ht="12.75" hidden="false" customHeight="false" outlineLevel="0" collapsed="false">
      <c r="A1514" s="9"/>
      <c r="B1514" s="9"/>
      <c r="C1514" s="10" t="n">
        <f aca="false">B1514/rep!$G$6*100</f>
        <v>0</v>
      </c>
      <c r="D1514" s="10" t="n">
        <f aca="false">A1514*9.62/rep!$G$5</f>
        <v>0</v>
      </c>
      <c r="F1514" s="11"/>
      <c r="G1514" s="11"/>
    </row>
    <row r="1515" customFormat="false" ht="12.75" hidden="false" customHeight="false" outlineLevel="0" collapsed="false">
      <c r="A1515" s="9"/>
      <c r="B1515" s="9"/>
      <c r="C1515" s="10" t="n">
        <f aca="false">B1515/rep!$G$6*100</f>
        <v>0</v>
      </c>
      <c r="D1515" s="10" t="n">
        <f aca="false">A1515*9.62/rep!$G$5</f>
        <v>0</v>
      </c>
      <c r="F1515" s="11"/>
      <c r="G1515" s="11"/>
    </row>
    <row r="1516" customFormat="false" ht="12.75" hidden="false" customHeight="false" outlineLevel="0" collapsed="false">
      <c r="A1516" s="9"/>
      <c r="B1516" s="9"/>
      <c r="C1516" s="10" t="n">
        <f aca="false">B1516/rep!$G$6*100</f>
        <v>0</v>
      </c>
      <c r="D1516" s="10" t="n">
        <f aca="false">A1516*9.62/rep!$G$5</f>
        <v>0</v>
      </c>
      <c r="F1516" s="11"/>
      <c r="G1516" s="11"/>
    </row>
    <row r="1517" customFormat="false" ht="12.75" hidden="false" customHeight="false" outlineLevel="0" collapsed="false">
      <c r="A1517" s="9"/>
      <c r="B1517" s="9"/>
      <c r="C1517" s="10" t="n">
        <f aca="false">B1517/rep!$G$6*100</f>
        <v>0</v>
      </c>
      <c r="D1517" s="10" t="n">
        <f aca="false">A1517*9.62/rep!$G$5</f>
        <v>0</v>
      </c>
      <c r="F1517" s="11"/>
      <c r="G1517" s="11"/>
    </row>
    <row r="1518" customFormat="false" ht="12.75" hidden="false" customHeight="false" outlineLevel="0" collapsed="false">
      <c r="A1518" s="9"/>
      <c r="B1518" s="9"/>
      <c r="C1518" s="10" t="n">
        <f aca="false">B1518/rep!$G$6*100</f>
        <v>0</v>
      </c>
      <c r="D1518" s="10" t="n">
        <f aca="false">A1518*9.62/rep!$G$5</f>
        <v>0</v>
      </c>
      <c r="F1518" s="11"/>
      <c r="G1518" s="11"/>
    </row>
    <row r="1519" customFormat="false" ht="12.75" hidden="false" customHeight="false" outlineLevel="0" collapsed="false">
      <c r="A1519" s="9"/>
      <c r="B1519" s="9"/>
      <c r="C1519" s="10" t="n">
        <f aca="false">B1519/rep!$G$6*100</f>
        <v>0</v>
      </c>
      <c r="D1519" s="10" t="n">
        <f aca="false">A1519*9.62/rep!$G$5</f>
        <v>0</v>
      </c>
      <c r="F1519" s="11"/>
      <c r="G1519" s="11"/>
    </row>
    <row r="1520" customFormat="false" ht="12.75" hidden="false" customHeight="false" outlineLevel="0" collapsed="false">
      <c r="A1520" s="9"/>
      <c r="B1520" s="9"/>
      <c r="C1520" s="10" t="n">
        <f aca="false">B1520/rep!$G$6*100</f>
        <v>0</v>
      </c>
      <c r="D1520" s="10" t="n">
        <f aca="false">A1520*9.62/rep!$G$5</f>
        <v>0</v>
      </c>
      <c r="F1520" s="11"/>
      <c r="G1520" s="11"/>
    </row>
    <row r="1521" customFormat="false" ht="12.75" hidden="false" customHeight="false" outlineLevel="0" collapsed="false">
      <c r="A1521" s="9"/>
      <c r="B1521" s="9"/>
      <c r="C1521" s="10" t="n">
        <f aca="false">B1521/rep!$G$6*100</f>
        <v>0</v>
      </c>
      <c r="D1521" s="10" t="n">
        <f aca="false">A1521*9.62/rep!$G$5</f>
        <v>0</v>
      </c>
      <c r="F1521" s="11"/>
      <c r="G1521" s="11"/>
    </row>
    <row r="1522" customFormat="false" ht="12.75" hidden="false" customHeight="false" outlineLevel="0" collapsed="false">
      <c r="A1522" s="9"/>
      <c r="B1522" s="9"/>
      <c r="C1522" s="10" t="n">
        <f aca="false">B1522/rep!$G$6*100</f>
        <v>0</v>
      </c>
      <c r="D1522" s="10" t="n">
        <f aca="false">A1522*9.62/rep!$G$5</f>
        <v>0</v>
      </c>
      <c r="F1522" s="11"/>
      <c r="G1522" s="11"/>
    </row>
    <row r="1523" customFormat="false" ht="12.75" hidden="false" customHeight="false" outlineLevel="0" collapsed="false">
      <c r="A1523" s="9"/>
      <c r="B1523" s="9"/>
      <c r="C1523" s="10" t="n">
        <f aca="false">B1523/rep!$G$6*100</f>
        <v>0</v>
      </c>
      <c r="D1523" s="10" t="n">
        <f aca="false">A1523*9.62/rep!$G$5</f>
        <v>0</v>
      </c>
      <c r="F1523" s="11"/>
      <c r="G1523" s="11"/>
    </row>
    <row r="1524" customFormat="false" ht="12.75" hidden="false" customHeight="false" outlineLevel="0" collapsed="false">
      <c r="A1524" s="9"/>
      <c r="B1524" s="9"/>
      <c r="C1524" s="10" t="n">
        <f aca="false">B1524/rep!$G$6*100</f>
        <v>0</v>
      </c>
      <c r="D1524" s="10" t="n">
        <f aca="false">A1524*9.62/rep!$G$5</f>
        <v>0</v>
      </c>
      <c r="F1524" s="11"/>
      <c r="G1524" s="11"/>
    </row>
    <row r="1525" customFormat="false" ht="12.75" hidden="false" customHeight="false" outlineLevel="0" collapsed="false">
      <c r="A1525" s="9"/>
      <c r="B1525" s="9"/>
      <c r="C1525" s="10" t="n">
        <f aca="false">B1525/rep!$G$6*100</f>
        <v>0</v>
      </c>
      <c r="D1525" s="10" t="n">
        <f aca="false">A1525*9.62/rep!$G$5</f>
        <v>0</v>
      </c>
      <c r="F1525" s="11"/>
      <c r="G1525" s="11"/>
    </row>
    <row r="1526" customFormat="false" ht="12.75" hidden="false" customHeight="false" outlineLevel="0" collapsed="false">
      <c r="A1526" s="9"/>
      <c r="B1526" s="9"/>
      <c r="C1526" s="10" t="n">
        <f aca="false">B1526/rep!$G$6*100</f>
        <v>0</v>
      </c>
      <c r="D1526" s="10" t="n">
        <f aca="false">A1526*9.62/rep!$G$5</f>
        <v>0</v>
      </c>
      <c r="F1526" s="11"/>
      <c r="G1526" s="11"/>
    </row>
    <row r="1527" customFormat="false" ht="12.75" hidden="false" customHeight="false" outlineLevel="0" collapsed="false">
      <c r="A1527" s="9"/>
      <c r="B1527" s="9"/>
      <c r="C1527" s="10" t="n">
        <f aca="false">B1527/rep!$G$6*100</f>
        <v>0</v>
      </c>
      <c r="D1527" s="10" t="n">
        <f aca="false">A1527*9.62/rep!$G$5</f>
        <v>0</v>
      </c>
      <c r="F1527" s="11"/>
      <c r="G1527" s="11"/>
    </row>
    <row r="1528" customFormat="false" ht="12.75" hidden="false" customHeight="false" outlineLevel="0" collapsed="false">
      <c r="A1528" s="9"/>
      <c r="B1528" s="9"/>
      <c r="C1528" s="10" t="n">
        <f aca="false">B1528/rep!$G$6*100</f>
        <v>0</v>
      </c>
      <c r="D1528" s="10" t="n">
        <f aca="false">A1528*9.62/rep!$G$5</f>
        <v>0</v>
      </c>
      <c r="F1528" s="11"/>
      <c r="G1528" s="11"/>
    </row>
    <row r="1529" customFormat="false" ht="12.75" hidden="false" customHeight="false" outlineLevel="0" collapsed="false">
      <c r="A1529" s="9"/>
      <c r="B1529" s="9"/>
      <c r="C1529" s="10" t="n">
        <f aca="false">B1529/rep!$G$6*100</f>
        <v>0</v>
      </c>
      <c r="D1529" s="10" t="n">
        <f aca="false">A1529*9.62/rep!$G$5</f>
        <v>0</v>
      </c>
      <c r="F1529" s="11"/>
      <c r="G1529" s="11"/>
    </row>
    <row r="1530" customFormat="false" ht="12.75" hidden="false" customHeight="false" outlineLevel="0" collapsed="false">
      <c r="A1530" s="9"/>
      <c r="B1530" s="9"/>
      <c r="C1530" s="10" t="n">
        <f aca="false">B1530/rep!$G$6*100</f>
        <v>0</v>
      </c>
      <c r="D1530" s="10" t="n">
        <f aca="false">A1530*9.62/rep!$G$5</f>
        <v>0</v>
      </c>
      <c r="F1530" s="11"/>
      <c r="G1530" s="11"/>
    </row>
    <row r="1531" customFormat="false" ht="12.75" hidden="false" customHeight="false" outlineLevel="0" collapsed="false">
      <c r="A1531" s="9"/>
      <c r="B1531" s="9"/>
      <c r="C1531" s="10" t="n">
        <f aca="false">B1531/rep!$G$6*100</f>
        <v>0</v>
      </c>
      <c r="D1531" s="10" t="n">
        <f aca="false">A1531*9.62/rep!$G$5</f>
        <v>0</v>
      </c>
      <c r="F1531" s="11"/>
      <c r="G1531" s="11"/>
    </row>
    <row r="1532" customFormat="false" ht="12.75" hidden="false" customHeight="false" outlineLevel="0" collapsed="false">
      <c r="A1532" s="9"/>
      <c r="B1532" s="9"/>
      <c r="C1532" s="10" t="n">
        <f aca="false">B1532/rep!$G$6*100</f>
        <v>0</v>
      </c>
      <c r="D1532" s="10" t="n">
        <f aca="false">A1532*9.62/rep!$G$5</f>
        <v>0</v>
      </c>
      <c r="F1532" s="11"/>
      <c r="G1532" s="11"/>
    </row>
    <row r="1533" customFormat="false" ht="12.75" hidden="false" customHeight="false" outlineLevel="0" collapsed="false">
      <c r="A1533" s="9"/>
      <c r="B1533" s="9"/>
      <c r="C1533" s="10" t="n">
        <f aca="false">B1533/rep!$G$6*100</f>
        <v>0</v>
      </c>
      <c r="D1533" s="10" t="n">
        <f aca="false">A1533*9.62/rep!$G$5</f>
        <v>0</v>
      </c>
      <c r="F1533" s="11"/>
      <c r="G1533" s="11"/>
    </row>
    <row r="1534" customFormat="false" ht="12.75" hidden="false" customHeight="false" outlineLevel="0" collapsed="false">
      <c r="A1534" s="9"/>
      <c r="B1534" s="9"/>
      <c r="C1534" s="10" t="n">
        <f aca="false">B1534/rep!$G$6*100</f>
        <v>0</v>
      </c>
      <c r="D1534" s="10" t="n">
        <f aca="false">A1534*9.62/rep!$G$5</f>
        <v>0</v>
      </c>
      <c r="F1534" s="11"/>
      <c r="G1534" s="11"/>
    </row>
    <row r="1535" customFormat="false" ht="12.75" hidden="false" customHeight="false" outlineLevel="0" collapsed="false">
      <c r="A1535" s="9"/>
      <c r="B1535" s="9"/>
      <c r="C1535" s="10" t="n">
        <f aca="false">B1535/rep!$G$6*100</f>
        <v>0</v>
      </c>
      <c r="D1535" s="10" t="n">
        <f aca="false">A1535*9.62/rep!$G$5</f>
        <v>0</v>
      </c>
      <c r="F1535" s="11"/>
      <c r="G1535" s="11"/>
    </row>
    <row r="1536" customFormat="false" ht="12.75" hidden="false" customHeight="false" outlineLevel="0" collapsed="false">
      <c r="A1536" s="9"/>
      <c r="B1536" s="9"/>
      <c r="C1536" s="10" t="n">
        <f aca="false">B1536/rep!$G$6*100</f>
        <v>0</v>
      </c>
      <c r="D1536" s="10" t="n">
        <f aca="false">A1536*9.62/rep!$G$5</f>
        <v>0</v>
      </c>
      <c r="F1536" s="11"/>
      <c r="G1536" s="11"/>
    </row>
    <row r="1537" customFormat="false" ht="12.75" hidden="false" customHeight="false" outlineLevel="0" collapsed="false">
      <c r="A1537" s="9"/>
      <c r="B1537" s="9"/>
      <c r="C1537" s="10" t="n">
        <f aca="false">B1537/rep!$G$6*100</f>
        <v>0</v>
      </c>
      <c r="D1537" s="10" t="n">
        <f aca="false">A1537*9.62/rep!$G$5</f>
        <v>0</v>
      </c>
      <c r="F1537" s="11"/>
      <c r="G1537" s="11"/>
    </row>
    <row r="1538" customFormat="false" ht="12.75" hidden="false" customHeight="false" outlineLevel="0" collapsed="false">
      <c r="A1538" s="9"/>
      <c r="B1538" s="9"/>
      <c r="C1538" s="10" t="n">
        <f aca="false">B1538/rep!$G$6*100</f>
        <v>0</v>
      </c>
      <c r="D1538" s="10" t="n">
        <f aca="false">A1538*9.62/rep!$G$5</f>
        <v>0</v>
      </c>
      <c r="F1538" s="11"/>
      <c r="G1538" s="11"/>
    </row>
    <row r="1539" customFormat="false" ht="12.75" hidden="false" customHeight="false" outlineLevel="0" collapsed="false">
      <c r="A1539" s="9"/>
      <c r="B1539" s="9"/>
      <c r="C1539" s="10" t="n">
        <f aca="false">B1539/rep!$G$6*100</f>
        <v>0</v>
      </c>
      <c r="D1539" s="10" t="n">
        <f aca="false">A1539*9.62/rep!$G$5</f>
        <v>0</v>
      </c>
      <c r="F1539" s="11"/>
      <c r="G1539" s="11"/>
    </row>
    <row r="1540" customFormat="false" ht="12.75" hidden="false" customHeight="false" outlineLevel="0" collapsed="false">
      <c r="A1540" s="9"/>
      <c r="B1540" s="9"/>
      <c r="C1540" s="10" t="n">
        <f aca="false">B1540/rep!$G$6*100</f>
        <v>0</v>
      </c>
      <c r="D1540" s="10" t="n">
        <f aca="false">A1540*9.62/rep!$G$5</f>
        <v>0</v>
      </c>
      <c r="F1540" s="11"/>
      <c r="G1540" s="11"/>
    </row>
    <row r="1541" customFormat="false" ht="12.75" hidden="false" customHeight="false" outlineLevel="0" collapsed="false">
      <c r="A1541" s="9"/>
      <c r="B1541" s="9"/>
      <c r="C1541" s="10" t="n">
        <f aca="false">B1541/rep!$G$6*100</f>
        <v>0</v>
      </c>
      <c r="D1541" s="10" t="n">
        <f aca="false">A1541*9.62/rep!$G$5</f>
        <v>0</v>
      </c>
      <c r="F1541" s="11"/>
      <c r="G1541" s="11"/>
    </row>
    <row r="1542" customFormat="false" ht="12.75" hidden="false" customHeight="false" outlineLevel="0" collapsed="false">
      <c r="A1542" s="9"/>
      <c r="B1542" s="9"/>
      <c r="C1542" s="10" t="n">
        <f aca="false">B1542/rep!$G$6*100</f>
        <v>0</v>
      </c>
      <c r="D1542" s="10" t="n">
        <f aca="false">A1542*9.62/rep!$G$5</f>
        <v>0</v>
      </c>
      <c r="F1542" s="11"/>
      <c r="G1542" s="11"/>
    </row>
    <row r="1543" customFormat="false" ht="12.75" hidden="false" customHeight="false" outlineLevel="0" collapsed="false">
      <c r="A1543" s="9"/>
      <c r="B1543" s="9"/>
      <c r="C1543" s="10" t="n">
        <f aca="false">B1543/rep!$G$6*100</f>
        <v>0</v>
      </c>
      <c r="D1543" s="10" t="n">
        <f aca="false">A1543*9.62/rep!$G$5</f>
        <v>0</v>
      </c>
      <c r="F1543" s="11"/>
      <c r="G1543" s="11"/>
    </row>
    <row r="1544" customFormat="false" ht="12.75" hidden="false" customHeight="false" outlineLevel="0" collapsed="false">
      <c r="A1544" s="9"/>
      <c r="B1544" s="9"/>
      <c r="C1544" s="10" t="n">
        <f aca="false">B1544/rep!$G$6*100</f>
        <v>0</v>
      </c>
      <c r="D1544" s="10" t="n">
        <f aca="false">A1544*9.62/rep!$G$5</f>
        <v>0</v>
      </c>
      <c r="F1544" s="11"/>
      <c r="G1544" s="11"/>
    </row>
    <row r="1545" customFormat="false" ht="12.75" hidden="false" customHeight="false" outlineLevel="0" collapsed="false">
      <c r="A1545" s="9"/>
      <c r="B1545" s="9"/>
      <c r="C1545" s="10" t="n">
        <f aca="false">B1545/rep!$G$6*100</f>
        <v>0</v>
      </c>
      <c r="D1545" s="10" t="n">
        <f aca="false">A1545*9.62/rep!$G$5</f>
        <v>0</v>
      </c>
      <c r="F1545" s="11"/>
      <c r="G1545" s="11"/>
    </row>
    <row r="1546" customFormat="false" ht="12.75" hidden="false" customHeight="false" outlineLevel="0" collapsed="false">
      <c r="A1546" s="9"/>
      <c r="B1546" s="9"/>
      <c r="C1546" s="10" t="n">
        <f aca="false">B1546/rep!$G$6*100</f>
        <v>0</v>
      </c>
      <c r="D1546" s="10" t="n">
        <f aca="false">A1546*9.62/rep!$G$5</f>
        <v>0</v>
      </c>
      <c r="F1546" s="11"/>
      <c r="G1546" s="11"/>
    </row>
    <row r="1547" customFormat="false" ht="12.75" hidden="false" customHeight="false" outlineLevel="0" collapsed="false">
      <c r="A1547" s="9"/>
      <c r="B1547" s="9"/>
      <c r="C1547" s="10" t="n">
        <f aca="false">B1547/rep!$G$6*100</f>
        <v>0</v>
      </c>
      <c r="D1547" s="10" t="n">
        <f aca="false">A1547*9.62/rep!$G$5</f>
        <v>0</v>
      </c>
      <c r="F1547" s="11"/>
      <c r="G1547" s="11"/>
    </row>
    <row r="1548" customFormat="false" ht="12.75" hidden="false" customHeight="false" outlineLevel="0" collapsed="false">
      <c r="A1548" s="9"/>
      <c r="B1548" s="9"/>
      <c r="C1548" s="10" t="n">
        <f aca="false">B1548/rep!$G$6*100</f>
        <v>0</v>
      </c>
      <c r="D1548" s="10" t="n">
        <f aca="false">A1548*9.62/rep!$G$5</f>
        <v>0</v>
      </c>
      <c r="F1548" s="11"/>
      <c r="G1548" s="11"/>
    </row>
    <row r="1549" customFormat="false" ht="12.75" hidden="false" customHeight="false" outlineLevel="0" collapsed="false">
      <c r="A1549" s="9"/>
      <c r="B1549" s="9"/>
      <c r="C1549" s="10" t="n">
        <f aca="false">B1549/rep!$G$6*100</f>
        <v>0</v>
      </c>
      <c r="D1549" s="10" t="n">
        <f aca="false">A1549*9.62/rep!$G$5</f>
        <v>0</v>
      </c>
      <c r="F1549" s="11"/>
      <c r="G1549" s="11"/>
    </row>
    <row r="1550" customFormat="false" ht="12.75" hidden="false" customHeight="false" outlineLevel="0" collapsed="false">
      <c r="A1550" s="9"/>
      <c r="B1550" s="9"/>
      <c r="C1550" s="10" t="n">
        <f aca="false">B1550/rep!$G$6*100</f>
        <v>0</v>
      </c>
      <c r="D1550" s="10" t="n">
        <f aca="false">A1550*9.62/rep!$G$5</f>
        <v>0</v>
      </c>
      <c r="F1550" s="11"/>
      <c r="G1550" s="11"/>
    </row>
    <row r="1551" customFormat="false" ht="12.75" hidden="false" customHeight="false" outlineLevel="0" collapsed="false">
      <c r="A1551" s="9"/>
      <c r="B1551" s="9"/>
      <c r="C1551" s="10" t="n">
        <f aca="false">B1551/rep!$G$6*100</f>
        <v>0</v>
      </c>
      <c r="D1551" s="10" t="n">
        <f aca="false">A1551*9.62/rep!$G$5</f>
        <v>0</v>
      </c>
      <c r="F1551" s="11"/>
      <c r="G1551" s="11"/>
    </row>
    <row r="1552" customFormat="false" ht="12.75" hidden="false" customHeight="false" outlineLevel="0" collapsed="false">
      <c r="A1552" s="9"/>
      <c r="B1552" s="9"/>
      <c r="C1552" s="10" t="n">
        <f aca="false">B1552/rep!$G$6*100</f>
        <v>0</v>
      </c>
      <c r="D1552" s="10" t="n">
        <f aca="false">A1552*9.62/rep!$G$5</f>
        <v>0</v>
      </c>
      <c r="F1552" s="11"/>
      <c r="G1552" s="11"/>
    </row>
    <row r="1553" customFormat="false" ht="12.75" hidden="false" customHeight="false" outlineLevel="0" collapsed="false">
      <c r="A1553" s="9"/>
      <c r="B1553" s="9"/>
      <c r="C1553" s="10" t="n">
        <f aca="false">B1553/rep!$G$6*100</f>
        <v>0</v>
      </c>
      <c r="D1553" s="10" t="n">
        <f aca="false">A1553*9.62/rep!$G$5</f>
        <v>0</v>
      </c>
      <c r="F1553" s="11"/>
      <c r="G1553" s="11"/>
    </row>
    <row r="1554" customFormat="false" ht="12.75" hidden="false" customHeight="false" outlineLevel="0" collapsed="false">
      <c r="A1554" s="9"/>
      <c r="B1554" s="9"/>
      <c r="C1554" s="10" t="n">
        <f aca="false">B1554/rep!$G$6*100</f>
        <v>0</v>
      </c>
      <c r="D1554" s="10" t="n">
        <f aca="false">A1554*9.62/rep!$G$5</f>
        <v>0</v>
      </c>
      <c r="F1554" s="11"/>
      <c r="G1554" s="11"/>
    </row>
    <row r="1555" customFormat="false" ht="12.75" hidden="false" customHeight="false" outlineLevel="0" collapsed="false">
      <c r="A1555" s="9"/>
      <c r="B1555" s="9"/>
      <c r="C1555" s="10" t="n">
        <f aca="false">B1555/rep!$G$6*100</f>
        <v>0</v>
      </c>
      <c r="D1555" s="10" t="n">
        <f aca="false">A1555*9.62/rep!$G$5</f>
        <v>0</v>
      </c>
      <c r="F1555" s="11"/>
      <c r="G1555" s="11"/>
    </row>
    <row r="1556" customFormat="false" ht="12.75" hidden="false" customHeight="false" outlineLevel="0" collapsed="false">
      <c r="A1556" s="9"/>
      <c r="B1556" s="9"/>
      <c r="C1556" s="10" t="n">
        <f aca="false">B1556/rep!$G$6*100</f>
        <v>0</v>
      </c>
      <c r="D1556" s="10" t="n">
        <f aca="false">A1556*9.62/rep!$G$5</f>
        <v>0</v>
      </c>
      <c r="F1556" s="11"/>
      <c r="G1556" s="11"/>
    </row>
    <row r="1557" customFormat="false" ht="12.75" hidden="false" customHeight="false" outlineLevel="0" collapsed="false">
      <c r="A1557" s="9"/>
      <c r="B1557" s="9"/>
      <c r="C1557" s="10" t="n">
        <f aca="false">B1557/rep!$G$6*100</f>
        <v>0</v>
      </c>
      <c r="D1557" s="10" t="n">
        <f aca="false">A1557*9.62/rep!$G$5</f>
        <v>0</v>
      </c>
      <c r="F1557" s="11"/>
      <c r="G1557" s="11"/>
    </row>
    <row r="1558" customFormat="false" ht="12.75" hidden="false" customHeight="false" outlineLevel="0" collapsed="false">
      <c r="A1558" s="9"/>
      <c r="B1558" s="9"/>
      <c r="C1558" s="10" t="n">
        <f aca="false">B1558/rep!$G$6*100</f>
        <v>0</v>
      </c>
      <c r="D1558" s="10" t="n">
        <f aca="false">A1558*9.62/rep!$G$5</f>
        <v>0</v>
      </c>
      <c r="F1558" s="11"/>
      <c r="G1558" s="11"/>
    </row>
    <row r="1559" customFormat="false" ht="12.75" hidden="false" customHeight="false" outlineLevel="0" collapsed="false">
      <c r="A1559" s="9"/>
      <c r="B1559" s="9"/>
      <c r="C1559" s="10" t="n">
        <f aca="false">B1559/rep!$G$6*100</f>
        <v>0</v>
      </c>
      <c r="D1559" s="10" t="n">
        <f aca="false">A1559*9.62/rep!$G$5</f>
        <v>0</v>
      </c>
      <c r="F1559" s="11"/>
      <c r="G1559" s="11"/>
    </row>
    <row r="1560" customFormat="false" ht="12.75" hidden="false" customHeight="false" outlineLevel="0" collapsed="false">
      <c r="A1560" s="9"/>
      <c r="B1560" s="9"/>
      <c r="C1560" s="10" t="n">
        <f aca="false">B1560/rep!$G$6*100</f>
        <v>0</v>
      </c>
      <c r="D1560" s="10" t="n">
        <f aca="false">A1560*9.62/rep!$G$5</f>
        <v>0</v>
      </c>
      <c r="F1560" s="11"/>
      <c r="G1560" s="11"/>
    </row>
    <row r="1561" customFormat="false" ht="12.75" hidden="false" customHeight="false" outlineLevel="0" collapsed="false">
      <c r="A1561" s="9"/>
      <c r="B1561" s="9"/>
      <c r="C1561" s="10" t="n">
        <f aca="false">B1561/rep!$G$6*100</f>
        <v>0</v>
      </c>
      <c r="D1561" s="10" t="n">
        <f aca="false">A1561*9.62/rep!$G$5</f>
        <v>0</v>
      </c>
      <c r="F1561" s="11"/>
      <c r="G1561" s="11"/>
    </row>
    <row r="1562" customFormat="false" ht="12.75" hidden="false" customHeight="false" outlineLevel="0" collapsed="false">
      <c r="A1562" s="9"/>
      <c r="B1562" s="9"/>
      <c r="C1562" s="10" t="n">
        <f aca="false">B1562/rep!$G$6*100</f>
        <v>0</v>
      </c>
      <c r="D1562" s="10" t="n">
        <f aca="false">A1562*9.62/rep!$G$5</f>
        <v>0</v>
      </c>
      <c r="F1562" s="11"/>
      <c r="G1562" s="11"/>
    </row>
    <row r="1563" customFormat="false" ht="12.75" hidden="false" customHeight="false" outlineLevel="0" collapsed="false">
      <c r="A1563" s="9"/>
      <c r="B1563" s="9"/>
      <c r="C1563" s="10" t="n">
        <f aca="false">B1563/rep!$G$6*100</f>
        <v>0</v>
      </c>
      <c r="D1563" s="10" t="n">
        <f aca="false">A1563*9.62/rep!$G$5</f>
        <v>0</v>
      </c>
      <c r="F1563" s="11"/>
      <c r="G1563" s="11"/>
    </row>
    <row r="1564" customFormat="false" ht="12.75" hidden="false" customHeight="false" outlineLevel="0" collapsed="false">
      <c r="A1564" s="9"/>
      <c r="B1564" s="9"/>
      <c r="C1564" s="10" t="n">
        <f aca="false">B1564/rep!$G$6*100</f>
        <v>0</v>
      </c>
      <c r="D1564" s="10" t="n">
        <f aca="false">A1564*9.62/rep!$G$5</f>
        <v>0</v>
      </c>
      <c r="F1564" s="11"/>
      <c r="G1564" s="11"/>
    </row>
    <row r="1565" customFormat="false" ht="12.75" hidden="false" customHeight="false" outlineLevel="0" collapsed="false">
      <c r="A1565" s="9"/>
      <c r="B1565" s="9"/>
      <c r="C1565" s="10" t="n">
        <f aca="false">B1565/rep!$G$6*100</f>
        <v>0</v>
      </c>
      <c r="D1565" s="10" t="n">
        <f aca="false">A1565*9.62/rep!$G$5</f>
        <v>0</v>
      </c>
      <c r="F1565" s="11"/>
      <c r="G1565" s="11"/>
    </row>
    <row r="1566" customFormat="false" ht="12.75" hidden="false" customHeight="false" outlineLevel="0" collapsed="false">
      <c r="A1566" s="9"/>
      <c r="B1566" s="9"/>
      <c r="C1566" s="10" t="n">
        <f aca="false">B1566/rep!$G$6*100</f>
        <v>0</v>
      </c>
      <c r="D1566" s="10" t="n">
        <f aca="false">A1566*9.62/rep!$G$5</f>
        <v>0</v>
      </c>
      <c r="F1566" s="11"/>
      <c r="G1566" s="11"/>
    </row>
    <row r="1567" customFormat="false" ht="12.75" hidden="false" customHeight="false" outlineLevel="0" collapsed="false">
      <c r="A1567" s="9"/>
      <c r="B1567" s="9"/>
      <c r="C1567" s="10" t="n">
        <f aca="false">B1567/rep!$G$6*100</f>
        <v>0</v>
      </c>
      <c r="D1567" s="10" t="n">
        <f aca="false">A1567*9.62/rep!$G$5</f>
        <v>0</v>
      </c>
      <c r="F1567" s="11"/>
      <c r="G1567" s="11"/>
    </row>
    <row r="1568" customFormat="false" ht="12.75" hidden="false" customHeight="false" outlineLevel="0" collapsed="false">
      <c r="A1568" s="9"/>
      <c r="B1568" s="9"/>
      <c r="C1568" s="10" t="n">
        <f aca="false">B1568/rep!$G$6*100</f>
        <v>0</v>
      </c>
      <c r="D1568" s="10" t="n">
        <f aca="false">A1568*9.62/rep!$G$5</f>
        <v>0</v>
      </c>
      <c r="F1568" s="11"/>
      <c r="G1568" s="11"/>
    </row>
    <row r="1569" customFormat="false" ht="12.75" hidden="false" customHeight="false" outlineLevel="0" collapsed="false">
      <c r="A1569" s="9"/>
      <c r="B1569" s="9"/>
      <c r="C1569" s="10" t="n">
        <f aca="false">B1569/rep!$G$6*100</f>
        <v>0</v>
      </c>
      <c r="D1569" s="10" t="n">
        <f aca="false">A1569*9.62/rep!$G$5</f>
        <v>0</v>
      </c>
      <c r="F1569" s="11"/>
      <c r="G1569" s="11"/>
    </row>
    <row r="1570" customFormat="false" ht="12.75" hidden="false" customHeight="false" outlineLevel="0" collapsed="false">
      <c r="A1570" s="9"/>
      <c r="B1570" s="9"/>
      <c r="C1570" s="10" t="n">
        <f aca="false">B1570/rep!$G$6*100</f>
        <v>0</v>
      </c>
      <c r="D1570" s="10" t="n">
        <f aca="false">A1570*9.62/rep!$G$5</f>
        <v>0</v>
      </c>
      <c r="F1570" s="11"/>
      <c r="G1570" s="11"/>
    </row>
    <row r="1571" customFormat="false" ht="12.75" hidden="false" customHeight="false" outlineLevel="0" collapsed="false">
      <c r="A1571" s="9"/>
      <c r="B1571" s="9"/>
      <c r="C1571" s="10" t="n">
        <f aca="false">B1571/rep!$G$6*100</f>
        <v>0</v>
      </c>
      <c r="D1571" s="10" t="n">
        <f aca="false">A1571*9.62/rep!$G$5</f>
        <v>0</v>
      </c>
      <c r="F1571" s="11"/>
      <c r="G1571" s="11"/>
    </row>
    <row r="1572" customFormat="false" ht="12.75" hidden="false" customHeight="false" outlineLevel="0" collapsed="false">
      <c r="A1572" s="9"/>
      <c r="B1572" s="9"/>
      <c r="C1572" s="10" t="n">
        <f aca="false">B1572/rep!$G$6*100</f>
        <v>0</v>
      </c>
      <c r="D1572" s="10" t="n">
        <f aca="false">A1572*9.62/rep!$G$5</f>
        <v>0</v>
      </c>
      <c r="F1572" s="11"/>
      <c r="G1572" s="11"/>
    </row>
    <row r="1573" customFormat="false" ht="12.75" hidden="false" customHeight="false" outlineLevel="0" collapsed="false">
      <c r="A1573" s="9"/>
      <c r="B1573" s="9"/>
      <c r="C1573" s="10" t="n">
        <f aca="false">B1573/rep!$G$6*100</f>
        <v>0</v>
      </c>
      <c r="D1573" s="10" t="n">
        <f aca="false">A1573*9.62/rep!$G$5</f>
        <v>0</v>
      </c>
      <c r="F1573" s="11"/>
      <c r="G1573" s="11"/>
    </row>
    <row r="1574" customFormat="false" ht="12.75" hidden="false" customHeight="false" outlineLevel="0" collapsed="false">
      <c r="A1574" s="9"/>
      <c r="B1574" s="9"/>
      <c r="C1574" s="10" t="n">
        <f aca="false">B1574/rep!$G$6*100</f>
        <v>0</v>
      </c>
      <c r="D1574" s="10" t="n">
        <f aca="false">A1574*9.62/rep!$G$5</f>
        <v>0</v>
      </c>
      <c r="F1574" s="11"/>
      <c r="G1574" s="11"/>
    </row>
    <row r="1575" customFormat="false" ht="12.75" hidden="false" customHeight="false" outlineLevel="0" collapsed="false">
      <c r="A1575" s="9"/>
      <c r="B1575" s="9"/>
      <c r="C1575" s="10" t="n">
        <f aca="false">B1575/rep!$G$6*100</f>
        <v>0</v>
      </c>
      <c r="D1575" s="10" t="n">
        <f aca="false">A1575*9.62/rep!$G$5</f>
        <v>0</v>
      </c>
      <c r="F1575" s="11"/>
      <c r="G1575" s="11"/>
    </row>
    <row r="1576" customFormat="false" ht="12.75" hidden="false" customHeight="false" outlineLevel="0" collapsed="false">
      <c r="A1576" s="9"/>
      <c r="B1576" s="9"/>
      <c r="C1576" s="10" t="n">
        <f aca="false">B1576/rep!$G$6*100</f>
        <v>0</v>
      </c>
      <c r="D1576" s="10" t="n">
        <f aca="false">A1576*9.62/rep!$G$5</f>
        <v>0</v>
      </c>
      <c r="F1576" s="11"/>
      <c r="G1576" s="11"/>
    </row>
    <row r="1577" customFormat="false" ht="12.75" hidden="false" customHeight="false" outlineLevel="0" collapsed="false">
      <c r="A1577" s="9"/>
      <c r="B1577" s="9"/>
      <c r="C1577" s="10" t="n">
        <f aca="false">B1577/rep!$G$6*100</f>
        <v>0</v>
      </c>
      <c r="D1577" s="10" t="n">
        <f aca="false">A1577*9.62/rep!$G$5</f>
        <v>0</v>
      </c>
      <c r="F1577" s="11"/>
      <c r="G1577" s="11"/>
    </row>
    <row r="1578" customFormat="false" ht="12.75" hidden="false" customHeight="false" outlineLevel="0" collapsed="false">
      <c r="A1578" s="9"/>
      <c r="B1578" s="9"/>
      <c r="C1578" s="10" t="n">
        <f aca="false">B1578/rep!$G$6*100</f>
        <v>0</v>
      </c>
      <c r="D1578" s="10" t="n">
        <f aca="false">A1578*9.62/rep!$G$5</f>
        <v>0</v>
      </c>
      <c r="F1578" s="11"/>
      <c r="G1578" s="11"/>
    </row>
    <row r="1579" customFormat="false" ht="12.75" hidden="false" customHeight="false" outlineLevel="0" collapsed="false">
      <c r="A1579" s="9"/>
      <c r="B1579" s="9"/>
      <c r="C1579" s="10" t="n">
        <f aca="false">B1579/rep!$G$6*100</f>
        <v>0</v>
      </c>
      <c r="D1579" s="10" t="n">
        <f aca="false">A1579*9.62/rep!$G$5</f>
        <v>0</v>
      </c>
      <c r="F1579" s="11"/>
      <c r="G1579" s="11"/>
    </row>
    <row r="1580" customFormat="false" ht="12.75" hidden="false" customHeight="false" outlineLevel="0" collapsed="false">
      <c r="A1580" s="9"/>
      <c r="B1580" s="9"/>
      <c r="C1580" s="10" t="n">
        <f aca="false">B1580/rep!$G$6*100</f>
        <v>0</v>
      </c>
      <c r="D1580" s="10" t="n">
        <f aca="false">A1580*9.62/rep!$G$5</f>
        <v>0</v>
      </c>
      <c r="F1580" s="11"/>
      <c r="G1580" s="11"/>
    </row>
    <row r="1581" customFormat="false" ht="12.75" hidden="false" customHeight="false" outlineLevel="0" collapsed="false">
      <c r="A1581" s="9"/>
      <c r="B1581" s="9"/>
      <c r="C1581" s="10" t="n">
        <f aca="false">B1581/rep!$G$6*100</f>
        <v>0</v>
      </c>
      <c r="D1581" s="10" t="n">
        <f aca="false">A1581*9.62/rep!$G$5</f>
        <v>0</v>
      </c>
      <c r="F1581" s="11"/>
      <c r="G1581" s="11"/>
    </row>
    <row r="1582" customFormat="false" ht="12.75" hidden="false" customHeight="false" outlineLevel="0" collapsed="false">
      <c r="A1582" s="9"/>
      <c r="B1582" s="9"/>
      <c r="C1582" s="10" t="n">
        <f aca="false">B1582/rep!$G$6*100</f>
        <v>0</v>
      </c>
      <c r="D1582" s="10" t="n">
        <f aca="false">A1582*9.62/rep!$G$5</f>
        <v>0</v>
      </c>
      <c r="F1582" s="11"/>
      <c r="G1582" s="11"/>
    </row>
    <row r="1583" customFormat="false" ht="12.75" hidden="false" customHeight="false" outlineLevel="0" collapsed="false">
      <c r="A1583" s="9"/>
      <c r="B1583" s="9"/>
      <c r="C1583" s="10" t="n">
        <f aca="false">B1583/rep!$G$6*100</f>
        <v>0</v>
      </c>
      <c r="D1583" s="10" t="n">
        <f aca="false">A1583*9.62/rep!$G$5</f>
        <v>0</v>
      </c>
      <c r="F1583" s="11"/>
      <c r="G1583" s="11"/>
    </row>
    <row r="1584" customFormat="false" ht="12.75" hidden="false" customHeight="false" outlineLevel="0" collapsed="false">
      <c r="A1584" s="9"/>
      <c r="B1584" s="9"/>
      <c r="C1584" s="10" t="n">
        <f aca="false">B1584/rep!$G$6*100</f>
        <v>0</v>
      </c>
      <c r="D1584" s="10" t="n">
        <f aca="false">A1584*9.62/rep!$G$5</f>
        <v>0</v>
      </c>
      <c r="F1584" s="11"/>
      <c r="G1584" s="11"/>
    </row>
    <row r="1585" customFormat="false" ht="12.75" hidden="false" customHeight="false" outlineLevel="0" collapsed="false">
      <c r="A1585" s="9"/>
      <c r="B1585" s="9"/>
      <c r="C1585" s="10" t="n">
        <f aca="false">B1585/rep!$G$6*100</f>
        <v>0</v>
      </c>
      <c r="D1585" s="10" t="n">
        <f aca="false">A1585*9.62/rep!$G$5</f>
        <v>0</v>
      </c>
      <c r="F1585" s="11"/>
      <c r="G1585" s="11"/>
    </row>
    <row r="1586" customFormat="false" ht="12.75" hidden="false" customHeight="false" outlineLevel="0" collapsed="false">
      <c r="A1586" s="9"/>
      <c r="B1586" s="9"/>
      <c r="C1586" s="10" t="n">
        <f aca="false">B1586/rep!$G$6*100</f>
        <v>0</v>
      </c>
      <c r="D1586" s="10" t="n">
        <f aca="false">A1586*9.62/rep!$G$5</f>
        <v>0</v>
      </c>
      <c r="F1586" s="11"/>
      <c r="G1586" s="11"/>
    </row>
    <row r="1587" customFormat="false" ht="12.75" hidden="false" customHeight="false" outlineLevel="0" collapsed="false">
      <c r="A1587" s="9"/>
      <c r="B1587" s="9"/>
      <c r="C1587" s="10" t="n">
        <f aca="false">B1587/rep!$G$6*100</f>
        <v>0</v>
      </c>
      <c r="D1587" s="10" t="n">
        <f aca="false">A1587*9.62/rep!$G$5</f>
        <v>0</v>
      </c>
      <c r="F1587" s="11"/>
      <c r="G1587" s="11"/>
    </row>
    <row r="1588" customFormat="false" ht="12.75" hidden="false" customHeight="false" outlineLevel="0" collapsed="false">
      <c r="A1588" s="9"/>
      <c r="B1588" s="9"/>
      <c r="C1588" s="10" t="n">
        <f aca="false">B1588/rep!$G$6*100</f>
        <v>0</v>
      </c>
      <c r="D1588" s="10" t="n">
        <f aca="false">A1588*9.62/rep!$G$5</f>
        <v>0</v>
      </c>
      <c r="F1588" s="11"/>
      <c r="G1588" s="11"/>
    </row>
    <row r="1589" customFormat="false" ht="12.75" hidden="false" customHeight="false" outlineLevel="0" collapsed="false">
      <c r="A1589" s="9"/>
      <c r="B1589" s="9"/>
      <c r="C1589" s="10" t="n">
        <f aca="false">B1589/rep!$G$6*100</f>
        <v>0</v>
      </c>
      <c r="D1589" s="10" t="n">
        <f aca="false">A1589*9.62/rep!$G$5</f>
        <v>0</v>
      </c>
      <c r="F1589" s="11"/>
      <c r="G1589" s="11"/>
    </row>
    <row r="1590" customFormat="false" ht="12.75" hidden="false" customHeight="false" outlineLevel="0" collapsed="false">
      <c r="A1590" s="9"/>
      <c r="B1590" s="9"/>
      <c r="C1590" s="10" t="n">
        <f aca="false">B1590/rep!$G$6*100</f>
        <v>0</v>
      </c>
      <c r="D1590" s="10" t="n">
        <f aca="false">A1590*9.62/rep!$G$5</f>
        <v>0</v>
      </c>
      <c r="F1590" s="11"/>
      <c r="G1590" s="11"/>
    </row>
    <row r="1591" customFormat="false" ht="12.75" hidden="false" customHeight="false" outlineLevel="0" collapsed="false">
      <c r="A1591" s="9"/>
      <c r="B1591" s="9"/>
      <c r="C1591" s="10" t="n">
        <f aca="false">B1591/rep!$G$6*100</f>
        <v>0</v>
      </c>
      <c r="D1591" s="10" t="n">
        <f aca="false">A1591*9.62/rep!$G$5</f>
        <v>0</v>
      </c>
      <c r="F1591" s="11"/>
      <c r="G1591" s="11"/>
    </row>
    <row r="1592" customFormat="false" ht="12.75" hidden="false" customHeight="false" outlineLevel="0" collapsed="false">
      <c r="A1592" s="9"/>
      <c r="B1592" s="9"/>
      <c r="C1592" s="10" t="n">
        <f aca="false">B1592/rep!$G$6*100</f>
        <v>0</v>
      </c>
      <c r="D1592" s="10" t="n">
        <f aca="false">A1592*9.62/rep!$G$5</f>
        <v>0</v>
      </c>
      <c r="F1592" s="11"/>
      <c r="G1592" s="11"/>
    </row>
    <row r="1593" customFormat="false" ht="12.75" hidden="false" customHeight="false" outlineLevel="0" collapsed="false">
      <c r="A1593" s="9"/>
      <c r="B1593" s="9"/>
      <c r="C1593" s="10" t="n">
        <f aca="false">B1593/rep!$G$6*100</f>
        <v>0</v>
      </c>
      <c r="D1593" s="10" t="n">
        <f aca="false">A1593*9.62/rep!$G$5</f>
        <v>0</v>
      </c>
      <c r="F1593" s="11"/>
      <c r="G1593" s="11"/>
    </row>
    <row r="1594" customFormat="false" ht="12.75" hidden="false" customHeight="false" outlineLevel="0" collapsed="false">
      <c r="A1594" s="9"/>
      <c r="B1594" s="9"/>
      <c r="C1594" s="10" t="n">
        <f aca="false">B1594/rep!$G$6*100</f>
        <v>0</v>
      </c>
      <c r="D1594" s="10" t="n">
        <f aca="false">A1594*9.62/rep!$G$5</f>
        <v>0</v>
      </c>
      <c r="F1594" s="11"/>
      <c r="G1594" s="11"/>
    </row>
    <row r="1595" customFormat="false" ht="12.75" hidden="false" customHeight="false" outlineLevel="0" collapsed="false">
      <c r="A1595" s="9"/>
      <c r="B1595" s="9"/>
      <c r="C1595" s="10" t="n">
        <f aca="false">B1595/rep!$G$6*100</f>
        <v>0</v>
      </c>
      <c r="D1595" s="10" t="n">
        <f aca="false">A1595*9.62/rep!$G$5</f>
        <v>0</v>
      </c>
      <c r="F1595" s="11"/>
      <c r="G1595" s="11"/>
    </row>
    <row r="1596" customFormat="false" ht="12.75" hidden="false" customHeight="false" outlineLevel="0" collapsed="false">
      <c r="A1596" s="9"/>
      <c r="B1596" s="9"/>
      <c r="C1596" s="10" t="n">
        <f aca="false">B1596/rep!$G$6*100</f>
        <v>0</v>
      </c>
      <c r="D1596" s="10" t="n">
        <f aca="false">A1596*9.62/rep!$G$5</f>
        <v>0</v>
      </c>
      <c r="F1596" s="11"/>
      <c r="G1596" s="11"/>
    </row>
    <row r="1597" customFormat="false" ht="12.75" hidden="false" customHeight="false" outlineLevel="0" collapsed="false">
      <c r="A1597" s="9"/>
      <c r="B1597" s="9"/>
      <c r="C1597" s="10" t="n">
        <f aca="false">B1597/rep!$G$6*100</f>
        <v>0</v>
      </c>
      <c r="D1597" s="10" t="n">
        <f aca="false">A1597*9.62/rep!$G$5</f>
        <v>0</v>
      </c>
      <c r="F1597" s="11"/>
      <c r="G1597" s="11"/>
    </row>
    <row r="1598" customFormat="false" ht="12.75" hidden="false" customHeight="false" outlineLevel="0" collapsed="false">
      <c r="A1598" s="9"/>
      <c r="B1598" s="9"/>
      <c r="C1598" s="10" t="n">
        <f aca="false">B1598/rep!$G$6*100</f>
        <v>0</v>
      </c>
      <c r="D1598" s="10" t="n">
        <f aca="false">A1598*9.62/rep!$G$5</f>
        <v>0</v>
      </c>
      <c r="F1598" s="11"/>
      <c r="G1598" s="11"/>
    </row>
    <row r="1599" customFormat="false" ht="12.75" hidden="false" customHeight="false" outlineLevel="0" collapsed="false">
      <c r="A1599" s="9"/>
      <c r="B1599" s="9"/>
      <c r="C1599" s="10" t="n">
        <f aca="false">B1599/rep!$G$6*100</f>
        <v>0</v>
      </c>
      <c r="D1599" s="10" t="n">
        <f aca="false">A1599*9.62/rep!$G$5</f>
        <v>0</v>
      </c>
      <c r="F1599" s="11"/>
      <c r="G1599" s="11"/>
    </row>
    <row r="1600" customFormat="false" ht="12.75" hidden="false" customHeight="false" outlineLevel="0" collapsed="false">
      <c r="A1600" s="9"/>
      <c r="B1600" s="9"/>
      <c r="C1600" s="10" t="n">
        <f aca="false">B1600/rep!$G$6*100</f>
        <v>0</v>
      </c>
      <c r="D1600" s="10" t="n">
        <f aca="false">A1600*9.62/rep!$G$5</f>
        <v>0</v>
      </c>
      <c r="F1600" s="11"/>
      <c r="G1600" s="11"/>
    </row>
    <row r="1601" customFormat="false" ht="12.75" hidden="false" customHeight="false" outlineLevel="0" collapsed="false">
      <c r="A1601" s="9"/>
      <c r="B1601" s="9"/>
      <c r="C1601" s="10" t="n">
        <f aca="false">B1601/rep!$G$6*100</f>
        <v>0</v>
      </c>
      <c r="D1601" s="10" t="n">
        <f aca="false">A1601*9.62/rep!$G$5</f>
        <v>0</v>
      </c>
      <c r="F1601" s="11"/>
      <c r="G1601" s="11"/>
    </row>
    <row r="1602" customFormat="false" ht="12.75" hidden="false" customHeight="false" outlineLevel="0" collapsed="false">
      <c r="A1602" s="9"/>
      <c r="B1602" s="9"/>
      <c r="C1602" s="10" t="n">
        <f aca="false">B1602/rep!$G$6*100</f>
        <v>0</v>
      </c>
      <c r="D1602" s="10" t="n">
        <f aca="false">A1602*9.62/rep!$G$5</f>
        <v>0</v>
      </c>
      <c r="F1602" s="11"/>
      <c r="G1602" s="11"/>
    </row>
    <row r="1603" customFormat="false" ht="12.75" hidden="false" customHeight="false" outlineLevel="0" collapsed="false">
      <c r="A1603" s="9"/>
      <c r="B1603" s="9"/>
      <c r="C1603" s="10" t="n">
        <f aca="false">B1603/rep!$G$6*100</f>
        <v>0</v>
      </c>
      <c r="D1603" s="10" t="n">
        <f aca="false">A1603*9.62/rep!$G$5</f>
        <v>0</v>
      </c>
      <c r="F1603" s="11"/>
      <c r="G1603" s="11"/>
    </row>
    <row r="1604" customFormat="false" ht="12.75" hidden="false" customHeight="false" outlineLevel="0" collapsed="false">
      <c r="A1604" s="9"/>
      <c r="B1604" s="9"/>
      <c r="C1604" s="10" t="n">
        <f aca="false">B1604/rep!$G$6*100</f>
        <v>0</v>
      </c>
      <c r="D1604" s="10" t="n">
        <f aca="false">A1604*9.62/rep!$G$5</f>
        <v>0</v>
      </c>
      <c r="F1604" s="11"/>
      <c r="G1604" s="11"/>
    </row>
    <row r="1605" customFormat="false" ht="12.75" hidden="false" customHeight="false" outlineLevel="0" collapsed="false">
      <c r="A1605" s="9"/>
      <c r="B1605" s="9"/>
      <c r="C1605" s="10" t="n">
        <f aca="false">B1605/rep!$G$6*100</f>
        <v>0</v>
      </c>
      <c r="D1605" s="10" t="n">
        <f aca="false">A1605*9.62/rep!$G$5</f>
        <v>0</v>
      </c>
      <c r="F1605" s="11"/>
      <c r="G1605" s="11"/>
    </row>
    <row r="1606" customFormat="false" ht="12.75" hidden="false" customHeight="false" outlineLevel="0" collapsed="false">
      <c r="A1606" s="9"/>
      <c r="B1606" s="9"/>
      <c r="C1606" s="10" t="n">
        <f aca="false">B1606/rep!$G$6*100</f>
        <v>0</v>
      </c>
      <c r="D1606" s="10" t="n">
        <f aca="false">A1606*9.62/rep!$G$5</f>
        <v>0</v>
      </c>
      <c r="F1606" s="11"/>
      <c r="G1606" s="11"/>
    </row>
    <row r="1607" customFormat="false" ht="12.75" hidden="false" customHeight="false" outlineLevel="0" collapsed="false">
      <c r="A1607" s="9"/>
      <c r="B1607" s="9"/>
      <c r="C1607" s="10" t="n">
        <f aca="false">B1607/rep!$G$6*100</f>
        <v>0</v>
      </c>
      <c r="D1607" s="10" t="n">
        <f aca="false">A1607*9.62/rep!$G$5</f>
        <v>0</v>
      </c>
      <c r="F1607" s="11"/>
      <c r="G1607" s="11"/>
    </row>
    <row r="1608" customFormat="false" ht="12.75" hidden="false" customHeight="false" outlineLevel="0" collapsed="false">
      <c r="A1608" s="9"/>
      <c r="B1608" s="9"/>
      <c r="C1608" s="10" t="n">
        <f aca="false">B1608/rep!$G$6*100</f>
        <v>0</v>
      </c>
      <c r="D1608" s="10" t="n">
        <f aca="false">A1608*9.62/rep!$G$5</f>
        <v>0</v>
      </c>
      <c r="F1608" s="11"/>
      <c r="G1608" s="11"/>
    </row>
    <row r="1609" customFormat="false" ht="12.75" hidden="false" customHeight="false" outlineLevel="0" collapsed="false">
      <c r="A1609" s="9"/>
      <c r="B1609" s="9"/>
      <c r="C1609" s="10" t="n">
        <f aca="false">B1609/rep!$G$6*100</f>
        <v>0</v>
      </c>
      <c r="D1609" s="10" t="n">
        <f aca="false">A1609*9.62/rep!$G$5</f>
        <v>0</v>
      </c>
      <c r="F1609" s="11"/>
      <c r="G1609" s="11"/>
    </row>
    <row r="1610" customFormat="false" ht="12.75" hidden="false" customHeight="false" outlineLevel="0" collapsed="false">
      <c r="A1610" s="9"/>
      <c r="B1610" s="9"/>
      <c r="C1610" s="10" t="n">
        <f aca="false">B1610/rep!$G$6*100</f>
        <v>0</v>
      </c>
      <c r="D1610" s="10" t="n">
        <f aca="false">A1610*9.62/rep!$G$5</f>
        <v>0</v>
      </c>
      <c r="F1610" s="11"/>
      <c r="G1610" s="11"/>
    </row>
    <row r="1611" customFormat="false" ht="12.75" hidden="false" customHeight="false" outlineLevel="0" collapsed="false">
      <c r="A1611" s="9"/>
      <c r="B1611" s="9"/>
      <c r="C1611" s="10" t="n">
        <f aca="false">B1611/rep!$G$6*100</f>
        <v>0</v>
      </c>
      <c r="D1611" s="10" t="n">
        <f aca="false">A1611*9.62/rep!$G$5</f>
        <v>0</v>
      </c>
      <c r="F1611" s="11"/>
      <c r="G1611" s="11"/>
    </row>
    <row r="1612" customFormat="false" ht="12.75" hidden="false" customHeight="false" outlineLevel="0" collapsed="false">
      <c r="A1612" s="9"/>
      <c r="B1612" s="9"/>
      <c r="C1612" s="10" t="n">
        <f aca="false">B1612/rep!$G$6*100</f>
        <v>0</v>
      </c>
      <c r="D1612" s="10" t="n">
        <f aca="false">A1612*9.62/rep!$G$5</f>
        <v>0</v>
      </c>
      <c r="F1612" s="11"/>
      <c r="G1612" s="11"/>
    </row>
    <row r="1613" customFormat="false" ht="12.75" hidden="false" customHeight="false" outlineLevel="0" collapsed="false">
      <c r="A1613" s="9"/>
      <c r="B1613" s="9"/>
      <c r="C1613" s="10" t="n">
        <f aca="false">B1613/rep!$G$6*100</f>
        <v>0</v>
      </c>
      <c r="D1613" s="10" t="n">
        <f aca="false">A1613*9.62/rep!$G$5</f>
        <v>0</v>
      </c>
      <c r="F1613" s="11"/>
      <c r="G1613" s="11"/>
    </row>
    <row r="1614" customFormat="false" ht="12.75" hidden="false" customHeight="false" outlineLevel="0" collapsed="false">
      <c r="A1614" s="9"/>
      <c r="B1614" s="9"/>
      <c r="C1614" s="10" t="n">
        <f aca="false">B1614/rep!$G$6*100</f>
        <v>0</v>
      </c>
      <c r="D1614" s="10" t="n">
        <f aca="false">A1614*9.62/rep!$G$5</f>
        <v>0</v>
      </c>
      <c r="F1614" s="11"/>
      <c r="G1614" s="11"/>
    </row>
    <row r="1615" customFormat="false" ht="12.75" hidden="false" customHeight="false" outlineLevel="0" collapsed="false">
      <c r="A1615" s="9"/>
      <c r="B1615" s="9"/>
      <c r="C1615" s="10" t="n">
        <f aca="false">B1615/rep!$G$6*100</f>
        <v>0</v>
      </c>
      <c r="D1615" s="10" t="n">
        <f aca="false">A1615*9.62/rep!$G$5</f>
        <v>0</v>
      </c>
      <c r="F1615" s="11"/>
      <c r="G1615" s="11"/>
    </row>
    <row r="1616" customFormat="false" ht="12.75" hidden="false" customHeight="false" outlineLevel="0" collapsed="false">
      <c r="A1616" s="9"/>
      <c r="B1616" s="9"/>
      <c r="C1616" s="10" t="n">
        <f aca="false">B1616/rep!$G$6*100</f>
        <v>0</v>
      </c>
      <c r="D1616" s="10" t="n">
        <f aca="false">A1616*9.62/rep!$G$5</f>
        <v>0</v>
      </c>
      <c r="F1616" s="11"/>
      <c r="G1616" s="11"/>
    </row>
    <row r="1617" customFormat="false" ht="12.75" hidden="false" customHeight="false" outlineLevel="0" collapsed="false">
      <c r="A1617" s="9"/>
      <c r="B1617" s="9"/>
      <c r="C1617" s="10" t="n">
        <f aca="false">B1617/rep!$G$6*100</f>
        <v>0</v>
      </c>
      <c r="D1617" s="10" t="n">
        <f aca="false">A1617*9.62/rep!$G$5</f>
        <v>0</v>
      </c>
      <c r="F1617" s="11"/>
      <c r="G1617" s="11"/>
    </row>
    <row r="1618" customFormat="false" ht="12.75" hidden="false" customHeight="false" outlineLevel="0" collapsed="false">
      <c r="A1618" s="9"/>
      <c r="B1618" s="9"/>
      <c r="C1618" s="10" t="n">
        <f aca="false">B1618/rep!$G$6*100</f>
        <v>0</v>
      </c>
      <c r="D1618" s="10" t="n">
        <f aca="false">A1618*9.62/rep!$G$5</f>
        <v>0</v>
      </c>
      <c r="F1618" s="11"/>
      <c r="G1618" s="11"/>
    </row>
    <row r="1619" customFormat="false" ht="12.75" hidden="false" customHeight="false" outlineLevel="0" collapsed="false">
      <c r="A1619" s="9"/>
      <c r="B1619" s="9"/>
      <c r="C1619" s="10" t="n">
        <f aca="false">B1619/rep!$G$6*100</f>
        <v>0</v>
      </c>
      <c r="D1619" s="10" t="n">
        <f aca="false">A1619*9.62/rep!$G$5</f>
        <v>0</v>
      </c>
      <c r="F1619" s="11"/>
      <c r="G1619" s="11"/>
    </row>
    <row r="1620" customFormat="false" ht="12.75" hidden="false" customHeight="false" outlineLevel="0" collapsed="false">
      <c r="A1620" s="9"/>
      <c r="B1620" s="9"/>
      <c r="C1620" s="10" t="n">
        <f aca="false">B1620/rep!$G$6*100</f>
        <v>0</v>
      </c>
      <c r="D1620" s="10" t="n">
        <f aca="false">A1620*9.62/rep!$G$5</f>
        <v>0</v>
      </c>
      <c r="F1620" s="11"/>
      <c r="G1620" s="11"/>
    </row>
    <row r="1621" customFormat="false" ht="12.75" hidden="false" customHeight="false" outlineLevel="0" collapsed="false">
      <c r="A1621" s="9"/>
      <c r="B1621" s="9"/>
      <c r="C1621" s="10" t="n">
        <f aca="false">B1621/rep!$G$6*100</f>
        <v>0</v>
      </c>
      <c r="D1621" s="10" t="n">
        <f aca="false">A1621*9.62/rep!$G$5</f>
        <v>0</v>
      </c>
      <c r="F1621" s="11"/>
      <c r="G1621" s="11"/>
    </row>
    <row r="1622" customFormat="false" ht="12.75" hidden="false" customHeight="false" outlineLevel="0" collapsed="false">
      <c r="A1622" s="9"/>
      <c r="B1622" s="9"/>
      <c r="C1622" s="10" t="n">
        <f aca="false">B1622/rep!$G$6*100</f>
        <v>0</v>
      </c>
      <c r="D1622" s="10" t="n">
        <f aca="false">A1622*9.62/rep!$G$5</f>
        <v>0</v>
      </c>
      <c r="F1622" s="11"/>
      <c r="G1622" s="11"/>
    </row>
    <row r="1623" customFormat="false" ht="12.75" hidden="false" customHeight="false" outlineLevel="0" collapsed="false">
      <c r="A1623" s="9"/>
      <c r="B1623" s="9"/>
      <c r="C1623" s="10" t="n">
        <f aca="false">B1623/rep!$G$6*100</f>
        <v>0</v>
      </c>
      <c r="D1623" s="10" t="n">
        <f aca="false">A1623*9.62/rep!$G$5</f>
        <v>0</v>
      </c>
      <c r="F1623" s="11"/>
      <c r="G1623" s="11"/>
    </row>
    <row r="1624" customFormat="false" ht="12.75" hidden="false" customHeight="false" outlineLevel="0" collapsed="false">
      <c r="A1624" s="9"/>
      <c r="B1624" s="9"/>
      <c r="C1624" s="10" t="n">
        <f aca="false">B1624/rep!$G$6*100</f>
        <v>0</v>
      </c>
      <c r="D1624" s="10" t="n">
        <f aca="false">A1624*9.62/rep!$G$5</f>
        <v>0</v>
      </c>
      <c r="F1624" s="11"/>
      <c r="G1624" s="11"/>
    </row>
    <row r="1625" customFormat="false" ht="12.75" hidden="false" customHeight="false" outlineLevel="0" collapsed="false">
      <c r="A1625" s="9"/>
      <c r="B1625" s="9"/>
      <c r="C1625" s="10" t="n">
        <f aca="false">B1625/rep!$G$6*100</f>
        <v>0</v>
      </c>
      <c r="D1625" s="10" t="n">
        <f aca="false">A1625*9.62/rep!$G$5</f>
        <v>0</v>
      </c>
      <c r="F1625" s="11"/>
      <c r="G1625" s="11"/>
    </row>
    <row r="1626" customFormat="false" ht="12.75" hidden="false" customHeight="false" outlineLevel="0" collapsed="false">
      <c r="A1626" s="9"/>
      <c r="B1626" s="9"/>
      <c r="C1626" s="10" t="n">
        <f aca="false">B1626/rep!$G$6*100</f>
        <v>0</v>
      </c>
      <c r="D1626" s="10" t="n">
        <f aca="false">A1626*9.62/rep!$G$5</f>
        <v>0</v>
      </c>
      <c r="F1626" s="11"/>
      <c r="G1626" s="11"/>
    </row>
    <row r="1627" customFormat="false" ht="12.75" hidden="false" customHeight="false" outlineLevel="0" collapsed="false">
      <c r="A1627" s="9"/>
      <c r="B1627" s="9"/>
      <c r="C1627" s="10" t="n">
        <f aca="false">B1627/rep!$G$6*100</f>
        <v>0</v>
      </c>
      <c r="D1627" s="10" t="n">
        <f aca="false">A1627*9.62/rep!$G$5</f>
        <v>0</v>
      </c>
      <c r="F1627" s="11"/>
      <c r="G1627" s="11"/>
    </row>
    <row r="1628" customFormat="false" ht="12.75" hidden="false" customHeight="false" outlineLevel="0" collapsed="false">
      <c r="A1628" s="9"/>
      <c r="B1628" s="9"/>
      <c r="C1628" s="10" t="n">
        <f aca="false">B1628/rep!$G$6*100</f>
        <v>0</v>
      </c>
      <c r="D1628" s="10" t="n">
        <f aca="false">A1628*9.62/rep!$G$5</f>
        <v>0</v>
      </c>
      <c r="F1628" s="11"/>
      <c r="G1628" s="11"/>
    </row>
    <row r="1629" customFormat="false" ht="12.75" hidden="false" customHeight="false" outlineLevel="0" collapsed="false">
      <c r="A1629" s="9"/>
      <c r="B1629" s="9"/>
      <c r="C1629" s="10" t="n">
        <f aca="false">B1629/rep!$G$6*100</f>
        <v>0</v>
      </c>
      <c r="D1629" s="10" t="n">
        <f aca="false">A1629*9.62/rep!$G$5</f>
        <v>0</v>
      </c>
      <c r="F1629" s="11"/>
      <c r="G1629" s="11"/>
    </row>
    <row r="1630" customFormat="false" ht="12.75" hidden="false" customHeight="false" outlineLevel="0" collapsed="false">
      <c r="A1630" s="9"/>
      <c r="B1630" s="9"/>
      <c r="C1630" s="10" t="n">
        <f aca="false">B1630/rep!$G$6*100</f>
        <v>0</v>
      </c>
      <c r="D1630" s="10" t="n">
        <f aca="false">A1630*9.62/rep!$G$5</f>
        <v>0</v>
      </c>
      <c r="F1630" s="11"/>
      <c r="G1630" s="11"/>
    </row>
    <row r="1631" customFormat="false" ht="12.75" hidden="false" customHeight="false" outlineLevel="0" collapsed="false">
      <c r="A1631" s="9"/>
      <c r="B1631" s="9"/>
      <c r="C1631" s="10" t="n">
        <f aca="false">B1631/rep!$G$6*100</f>
        <v>0</v>
      </c>
      <c r="D1631" s="10" t="n">
        <f aca="false">A1631*9.62/rep!$G$5</f>
        <v>0</v>
      </c>
      <c r="F1631" s="11"/>
      <c r="G1631" s="11"/>
    </row>
    <row r="1632" customFormat="false" ht="12.75" hidden="false" customHeight="false" outlineLevel="0" collapsed="false">
      <c r="A1632" s="9"/>
      <c r="B1632" s="9"/>
      <c r="C1632" s="10" t="n">
        <f aca="false">B1632/rep!$G$6*100</f>
        <v>0</v>
      </c>
      <c r="D1632" s="10" t="n">
        <f aca="false">A1632*9.62/rep!$G$5</f>
        <v>0</v>
      </c>
      <c r="F1632" s="11"/>
      <c r="G1632" s="11"/>
    </row>
    <row r="1633" customFormat="false" ht="12.75" hidden="false" customHeight="false" outlineLevel="0" collapsed="false">
      <c r="A1633" s="9"/>
      <c r="B1633" s="9"/>
      <c r="C1633" s="10" t="n">
        <f aca="false">B1633/rep!$G$6*100</f>
        <v>0</v>
      </c>
      <c r="D1633" s="10" t="n">
        <f aca="false">A1633*9.62/rep!$G$5</f>
        <v>0</v>
      </c>
      <c r="F1633" s="11"/>
      <c r="G1633" s="11"/>
    </row>
    <row r="1634" customFormat="false" ht="12.75" hidden="false" customHeight="false" outlineLevel="0" collapsed="false">
      <c r="A1634" s="9"/>
      <c r="B1634" s="9"/>
      <c r="C1634" s="10" t="n">
        <f aca="false">B1634/rep!$G$6*100</f>
        <v>0</v>
      </c>
      <c r="D1634" s="10" t="n">
        <f aca="false">A1634*9.62/rep!$G$5</f>
        <v>0</v>
      </c>
      <c r="F1634" s="11"/>
      <c r="G1634" s="11"/>
    </row>
    <row r="1635" customFormat="false" ht="12.75" hidden="false" customHeight="false" outlineLevel="0" collapsed="false">
      <c r="A1635" s="9"/>
      <c r="B1635" s="9"/>
      <c r="C1635" s="10" t="n">
        <f aca="false">B1635/rep!$G$6*100</f>
        <v>0</v>
      </c>
      <c r="D1635" s="10" t="n">
        <f aca="false">A1635*9.62/rep!$G$5</f>
        <v>0</v>
      </c>
      <c r="F1635" s="11"/>
      <c r="G1635" s="11"/>
    </row>
    <row r="1636" customFormat="false" ht="12.75" hidden="false" customHeight="false" outlineLevel="0" collapsed="false">
      <c r="A1636" s="9"/>
      <c r="B1636" s="9"/>
      <c r="C1636" s="10" t="n">
        <f aca="false">B1636/rep!$G$6*100</f>
        <v>0</v>
      </c>
      <c r="D1636" s="10" t="n">
        <f aca="false">A1636*9.62/rep!$G$5</f>
        <v>0</v>
      </c>
      <c r="F1636" s="11"/>
      <c r="G1636" s="11"/>
    </row>
    <row r="1637" customFormat="false" ht="12.75" hidden="false" customHeight="false" outlineLevel="0" collapsed="false">
      <c r="A1637" s="9"/>
      <c r="B1637" s="9"/>
      <c r="C1637" s="10" t="n">
        <f aca="false">B1637/rep!$G$6*100</f>
        <v>0</v>
      </c>
      <c r="D1637" s="10" t="n">
        <f aca="false">A1637*9.62/rep!$G$5</f>
        <v>0</v>
      </c>
      <c r="F1637" s="11"/>
      <c r="G1637" s="11"/>
    </row>
    <row r="1638" customFormat="false" ht="12.75" hidden="false" customHeight="false" outlineLevel="0" collapsed="false">
      <c r="A1638" s="9"/>
      <c r="B1638" s="9"/>
      <c r="C1638" s="10" t="n">
        <f aca="false">B1638/rep!$G$6*100</f>
        <v>0</v>
      </c>
      <c r="D1638" s="10" t="n">
        <f aca="false">A1638*9.62/rep!$G$5</f>
        <v>0</v>
      </c>
      <c r="F1638" s="11"/>
      <c r="G1638" s="11"/>
    </row>
    <row r="1639" customFormat="false" ht="12.75" hidden="false" customHeight="false" outlineLevel="0" collapsed="false">
      <c r="A1639" s="9"/>
      <c r="B1639" s="9"/>
      <c r="C1639" s="10" t="n">
        <f aca="false">B1639/rep!$G$6*100</f>
        <v>0</v>
      </c>
      <c r="D1639" s="10" t="n">
        <f aca="false">A1639*9.62/rep!$G$5</f>
        <v>0</v>
      </c>
      <c r="F1639" s="11"/>
      <c r="G1639" s="11"/>
    </row>
    <row r="1640" customFormat="false" ht="12.75" hidden="false" customHeight="false" outlineLevel="0" collapsed="false">
      <c r="A1640" s="9"/>
      <c r="B1640" s="9"/>
      <c r="C1640" s="10" t="n">
        <f aca="false">B1640/rep!$G$6*100</f>
        <v>0</v>
      </c>
      <c r="D1640" s="10" t="n">
        <f aca="false">A1640*9.62/rep!$G$5</f>
        <v>0</v>
      </c>
      <c r="F1640" s="11"/>
      <c r="G1640" s="11"/>
    </row>
    <row r="1641" customFormat="false" ht="12.75" hidden="false" customHeight="false" outlineLevel="0" collapsed="false">
      <c r="A1641" s="9"/>
      <c r="B1641" s="9"/>
      <c r="C1641" s="10" t="n">
        <f aca="false">B1641/rep!$G$6*100</f>
        <v>0</v>
      </c>
      <c r="D1641" s="10" t="n">
        <f aca="false">A1641*9.62/rep!$G$5</f>
        <v>0</v>
      </c>
      <c r="F1641" s="11"/>
      <c r="G1641" s="11"/>
    </row>
    <row r="1642" customFormat="false" ht="12.75" hidden="false" customHeight="false" outlineLevel="0" collapsed="false">
      <c r="A1642" s="9"/>
      <c r="B1642" s="9"/>
      <c r="C1642" s="10" t="n">
        <f aca="false">B1642/rep!$G$6*100</f>
        <v>0</v>
      </c>
      <c r="D1642" s="10" t="n">
        <f aca="false">A1642*9.62/rep!$G$5</f>
        <v>0</v>
      </c>
      <c r="F1642" s="11"/>
      <c r="G1642" s="11"/>
    </row>
    <row r="1643" customFormat="false" ht="12.75" hidden="false" customHeight="false" outlineLevel="0" collapsed="false">
      <c r="A1643" s="9"/>
      <c r="B1643" s="9"/>
      <c r="C1643" s="10" t="n">
        <f aca="false">B1643/rep!$G$6*100</f>
        <v>0</v>
      </c>
      <c r="D1643" s="10" t="n">
        <f aca="false">A1643*9.62/rep!$G$5</f>
        <v>0</v>
      </c>
      <c r="F1643" s="11"/>
      <c r="G1643" s="11"/>
    </row>
    <row r="1644" customFormat="false" ht="12.75" hidden="false" customHeight="false" outlineLevel="0" collapsed="false">
      <c r="A1644" s="9"/>
      <c r="B1644" s="9"/>
      <c r="C1644" s="10" t="n">
        <f aca="false">B1644/rep!$G$6*100</f>
        <v>0</v>
      </c>
      <c r="D1644" s="10" t="n">
        <f aca="false">A1644*9.62/rep!$G$5</f>
        <v>0</v>
      </c>
      <c r="F1644" s="11"/>
      <c r="G1644" s="11"/>
    </row>
    <row r="1645" customFormat="false" ht="12.75" hidden="false" customHeight="false" outlineLevel="0" collapsed="false">
      <c r="A1645" s="9"/>
      <c r="B1645" s="9"/>
      <c r="C1645" s="10" t="n">
        <f aca="false">B1645/rep!$G$6*100</f>
        <v>0</v>
      </c>
      <c r="D1645" s="10" t="n">
        <f aca="false">A1645*9.62/rep!$G$5</f>
        <v>0</v>
      </c>
      <c r="F1645" s="11"/>
      <c r="G1645" s="11"/>
    </row>
    <row r="1646" customFormat="false" ht="12.75" hidden="false" customHeight="false" outlineLevel="0" collapsed="false">
      <c r="A1646" s="9"/>
      <c r="B1646" s="9"/>
      <c r="C1646" s="10" t="n">
        <f aca="false">B1646/rep!$G$6*100</f>
        <v>0</v>
      </c>
      <c r="D1646" s="10" t="n">
        <f aca="false">A1646*9.62/rep!$G$5</f>
        <v>0</v>
      </c>
      <c r="F1646" s="11"/>
      <c r="G1646" s="11"/>
    </row>
    <row r="1647" customFormat="false" ht="12.75" hidden="false" customHeight="false" outlineLevel="0" collapsed="false">
      <c r="A1647" s="9"/>
      <c r="B1647" s="9"/>
      <c r="C1647" s="10" t="n">
        <f aca="false">B1647/rep!$G$6*100</f>
        <v>0</v>
      </c>
      <c r="D1647" s="10" t="n">
        <f aca="false">A1647*9.62/rep!$G$5</f>
        <v>0</v>
      </c>
      <c r="F1647" s="11"/>
      <c r="G1647" s="11"/>
    </row>
    <row r="1648" customFormat="false" ht="12.75" hidden="false" customHeight="false" outlineLevel="0" collapsed="false">
      <c r="A1648" s="9"/>
      <c r="B1648" s="9"/>
      <c r="C1648" s="10" t="n">
        <f aca="false">B1648/rep!$G$6*100</f>
        <v>0</v>
      </c>
      <c r="D1648" s="10" t="n">
        <f aca="false">A1648*9.62/rep!$G$5</f>
        <v>0</v>
      </c>
      <c r="F1648" s="11"/>
      <c r="G1648" s="11"/>
    </row>
    <row r="1649" customFormat="false" ht="12.75" hidden="false" customHeight="false" outlineLevel="0" collapsed="false">
      <c r="A1649" s="9"/>
      <c r="B1649" s="9"/>
      <c r="C1649" s="10" t="n">
        <f aca="false">B1649/rep!$G$6*100</f>
        <v>0</v>
      </c>
      <c r="D1649" s="10" t="n">
        <f aca="false">A1649*9.62/rep!$G$5</f>
        <v>0</v>
      </c>
      <c r="F1649" s="11"/>
      <c r="G1649" s="11"/>
    </row>
    <row r="1650" customFormat="false" ht="12.75" hidden="false" customHeight="false" outlineLevel="0" collapsed="false">
      <c r="A1650" s="9"/>
      <c r="B1650" s="9"/>
      <c r="C1650" s="10" t="n">
        <f aca="false">B1650/rep!$G$6*100</f>
        <v>0</v>
      </c>
      <c r="D1650" s="10" t="n">
        <f aca="false">A1650*9.62/rep!$G$5</f>
        <v>0</v>
      </c>
      <c r="F1650" s="11"/>
      <c r="G1650" s="11"/>
    </row>
    <row r="1651" customFormat="false" ht="12.75" hidden="false" customHeight="false" outlineLevel="0" collapsed="false">
      <c r="A1651" s="9"/>
      <c r="B1651" s="9"/>
      <c r="C1651" s="10" t="n">
        <f aca="false">B1651/rep!$G$6*100</f>
        <v>0</v>
      </c>
      <c r="D1651" s="10" t="n">
        <f aca="false">A1651*9.62/rep!$G$5</f>
        <v>0</v>
      </c>
      <c r="F1651" s="11"/>
      <c r="G1651" s="11"/>
    </row>
    <row r="1652" customFormat="false" ht="12.75" hidden="false" customHeight="false" outlineLevel="0" collapsed="false">
      <c r="A1652" s="9"/>
      <c r="B1652" s="9"/>
      <c r="C1652" s="10" t="n">
        <f aca="false">B1652/rep!$G$6*100</f>
        <v>0</v>
      </c>
      <c r="D1652" s="10" t="n">
        <f aca="false">A1652*9.62/rep!$G$5</f>
        <v>0</v>
      </c>
      <c r="F1652" s="11"/>
      <c r="G1652" s="11"/>
    </row>
    <row r="1653" customFormat="false" ht="12.75" hidden="false" customHeight="false" outlineLevel="0" collapsed="false">
      <c r="A1653" s="9"/>
      <c r="B1653" s="9"/>
      <c r="C1653" s="10" t="n">
        <f aca="false">B1653/rep!$G$6*100</f>
        <v>0</v>
      </c>
      <c r="D1653" s="10" t="n">
        <f aca="false">A1653*9.62/rep!$G$5</f>
        <v>0</v>
      </c>
      <c r="F1653" s="11"/>
      <c r="G1653" s="11"/>
    </row>
    <row r="1654" customFormat="false" ht="12.75" hidden="false" customHeight="false" outlineLevel="0" collapsed="false">
      <c r="A1654" s="9"/>
      <c r="B1654" s="9"/>
      <c r="C1654" s="10" t="n">
        <f aca="false">B1654/rep!$G$6*100</f>
        <v>0</v>
      </c>
      <c r="D1654" s="10" t="n">
        <f aca="false">A1654*9.62/rep!$G$5</f>
        <v>0</v>
      </c>
      <c r="F1654" s="11"/>
      <c r="G1654" s="11"/>
    </row>
    <row r="1655" customFormat="false" ht="12.75" hidden="false" customHeight="false" outlineLevel="0" collapsed="false">
      <c r="A1655" s="9"/>
      <c r="B1655" s="9"/>
      <c r="C1655" s="10" t="n">
        <f aca="false">B1655/rep!$G$6*100</f>
        <v>0</v>
      </c>
      <c r="D1655" s="10" t="n">
        <f aca="false">A1655*9.62/rep!$G$5</f>
        <v>0</v>
      </c>
      <c r="F1655" s="11"/>
      <c r="G1655" s="11"/>
    </row>
    <row r="1656" customFormat="false" ht="12.75" hidden="false" customHeight="false" outlineLevel="0" collapsed="false">
      <c r="A1656" s="9"/>
      <c r="B1656" s="9"/>
      <c r="C1656" s="10" t="n">
        <f aca="false">B1656/rep!$G$6*100</f>
        <v>0</v>
      </c>
      <c r="D1656" s="10" t="n">
        <f aca="false">A1656*9.62/rep!$G$5</f>
        <v>0</v>
      </c>
      <c r="F1656" s="11"/>
      <c r="G1656" s="11"/>
    </row>
    <row r="1657" customFormat="false" ht="12.75" hidden="false" customHeight="false" outlineLevel="0" collapsed="false">
      <c r="A1657" s="9"/>
      <c r="B1657" s="9"/>
      <c r="C1657" s="10" t="n">
        <f aca="false">B1657/rep!$G$6*100</f>
        <v>0</v>
      </c>
      <c r="D1657" s="10" t="n">
        <f aca="false">A1657*9.62/rep!$G$5</f>
        <v>0</v>
      </c>
      <c r="F1657" s="11"/>
      <c r="G1657" s="11"/>
    </row>
    <row r="1658" customFormat="false" ht="12.75" hidden="false" customHeight="false" outlineLevel="0" collapsed="false">
      <c r="A1658" s="9"/>
      <c r="B1658" s="9"/>
      <c r="C1658" s="10" t="n">
        <f aca="false">B1658/rep!$G$6*100</f>
        <v>0</v>
      </c>
      <c r="D1658" s="10" t="n">
        <f aca="false">A1658*9.62/rep!$G$5</f>
        <v>0</v>
      </c>
      <c r="F1658" s="11"/>
      <c r="G1658" s="11"/>
    </row>
    <row r="1659" customFormat="false" ht="12.75" hidden="false" customHeight="false" outlineLevel="0" collapsed="false">
      <c r="A1659" s="9"/>
      <c r="B1659" s="9"/>
      <c r="C1659" s="10" t="n">
        <f aca="false">B1659/rep!$G$6*100</f>
        <v>0</v>
      </c>
      <c r="D1659" s="10" t="n">
        <f aca="false">A1659*9.62/rep!$G$5</f>
        <v>0</v>
      </c>
      <c r="F1659" s="11"/>
      <c r="G1659" s="11"/>
    </row>
    <row r="1660" customFormat="false" ht="12.75" hidden="false" customHeight="false" outlineLevel="0" collapsed="false">
      <c r="A1660" s="9"/>
      <c r="B1660" s="9"/>
      <c r="C1660" s="10" t="n">
        <f aca="false">B1660/rep!$G$6*100</f>
        <v>0</v>
      </c>
      <c r="D1660" s="10" t="n">
        <f aca="false">A1660*9.62/rep!$G$5</f>
        <v>0</v>
      </c>
      <c r="F1660" s="11"/>
      <c r="G1660" s="11"/>
    </row>
    <row r="1661" customFormat="false" ht="12.75" hidden="false" customHeight="false" outlineLevel="0" collapsed="false">
      <c r="A1661" s="9"/>
      <c r="B1661" s="9"/>
      <c r="C1661" s="10" t="n">
        <f aca="false">B1661/rep!$G$6*100</f>
        <v>0</v>
      </c>
      <c r="D1661" s="10" t="n">
        <f aca="false">A1661*9.62/rep!$G$5</f>
        <v>0</v>
      </c>
      <c r="F1661" s="11"/>
      <c r="G1661" s="11"/>
    </row>
    <row r="1662" customFormat="false" ht="12.75" hidden="false" customHeight="false" outlineLevel="0" collapsed="false">
      <c r="A1662" s="9"/>
      <c r="B1662" s="9"/>
      <c r="C1662" s="10" t="n">
        <f aca="false">B1662/rep!$G$6*100</f>
        <v>0</v>
      </c>
      <c r="D1662" s="10" t="n">
        <f aca="false">A1662*9.62/rep!$G$5</f>
        <v>0</v>
      </c>
      <c r="F1662" s="11"/>
      <c r="G1662" s="11"/>
    </row>
    <row r="1663" customFormat="false" ht="12.75" hidden="false" customHeight="false" outlineLevel="0" collapsed="false">
      <c r="A1663" s="9"/>
      <c r="B1663" s="9"/>
      <c r="C1663" s="10" t="n">
        <f aca="false">B1663/rep!$G$6*100</f>
        <v>0</v>
      </c>
      <c r="D1663" s="10" t="n">
        <f aca="false">A1663*9.62/rep!$G$5</f>
        <v>0</v>
      </c>
      <c r="F1663" s="11"/>
      <c r="G1663" s="11"/>
    </row>
    <row r="1664" customFormat="false" ht="12.75" hidden="false" customHeight="false" outlineLevel="0" collapsed="false">
      <c r="A1664" s="9"/>
      <c r="B1664" s="9"/>
      <c r="C1664" s="10" t="n">
        <f aca="false">B1664/rep!$G$6*100</f>
        <v>0</v>
      </c>
      <c r="D1664" s="10" t="n">
        <f aca="false">A1664*9.62/rep!$G$5</f>
        <v>0</v>
      </c>
      <c r="F1664" s="11"/>
      <c r="G1664" s="11"/>
    </row>
    <row r="1665" customFormat="false" ht="12.75" hidden="false" customHeight="false" outlineLevel="0" collapsed="false">
      <c r="A1665" s="9"/>
      <c r="B1665" s="9"/>
      <c r="C1665" s="10" t="n">
        <f aca="false">B1665/rep!$G$6*100</f>
        <v>0</v>
      </c>
      <c r="D1665" s="10" t="n">
        <f aca="false">A1665*9.62/rep!$G$5</f>
        <v>0</v>
      </c>
      <c r="F1665" s="11"/>
      <c r="G1665" s="11"/>
    </row>
    <row r="1666" customFormat="false" ht="12.75" hidden="false" customHeight="false" outlineLevel="0" collapsed="false">
      <c r="A1666" s="9"/>
      <c r="B1666" s="9"/>
      <c r="C1666" s="10" t="n">
        <f aca="false">B1666/rep!$G$6*100</f>
        <v>0</v>
      </c>
      <c r="D1666" s="10" t="n">
        <f aca="false">A1666*9.62/rep!$G$5</f>
        <v>0</v>
      </c>
      <c r="F1666" s="11"/>
      <c r="G1666" s="11"/>
    </row>
    <row r="1667" customFormat="false" ht="12.75" hidden="false" customHeight="false" outlineLevel="0" collapsed="false">
      <c r="A1667" s="9"/>
      <c r="B1667" s="9"/>
      <c r="C1667" s="10" t="n">
        <f aca="false">B1667/rep!$G$6*100</f>
        <v>0</v>
      </c>
      <c r="D1667" s="10" t="n">
        <f aca="false">A1667*9.62/rep!$G$5</f>
        <v>0</v>
      </c>
      <c r="F1667" s="11"/>
      <c r="G1667" s="11"/>
    </row>
    <row r="1668" customFormat="false" ht="12.75" hidden="false" customHeight="false" outlineLevel="0" collapsed="false">
      <c r="A1668" s="9"/>
      <c r="B1668" s="9"/>
      <c r="C1668" s="10" t="n">
        <f aca="false">B1668/rep!$G$6*100</f>
        <v>0</v>
      </c>
      <c r="D1668" s="10" t="n">
        <f aca="false">A1668*9.62/rep!$G$5</f>
        <v>0</v>
      </c>
      <c r="F1668" s="11"/>
      <c r="G1668" s="11"/>
    </row>
    <row r="1669" customFormat="false" ht="12.75" hidden="false" customHeight="false" outlineLevel="0" collapsed="false">
      <c r="A1669" s="9"/>
      <c r="B1669" s="9"/>
      <c r="C1669" s="10" t="n">
        <f aca="false">B1669/rep!$G$6*100</f>
        <v>0</v>
      </c>
      <c r="D1669" s="10" t="n">
        <f aca="false">A1669*9.62/rep!$G$5</f>
        <v>0</v>
      </c>
      <c r="F1669" s="11"/>
      <c r="G1669" s="11"/>
    </row>
    <row r="1670" customFormat="false" ht="12.75" hidden="false" customHeight="false" outlineLevel="0" collapsed="false">
      <c r="A1670" s="9"/>
      <c r="B1670" s="9"/>
      <c r="C1670" s="10" t="n">
        <f aca="false">B1670/rep!$G$6*100</f>
        <v>0</v>
      </c>
      <c r="D1670" s="10" t="n">
        <f aca="false">A1670*9.62/rep!$G$5</f>
        <v>0</v>
      </c>
      <c r="F1670" s="11"/>
      <c r="G1670" s="11"/>
    </row>
    <row r="1671" customFormat="false" ht="12.75" hidden="false" customHeight="false" outlineLevel="0" collapsed="false">
      <c r="A1671" s="9"/>
      <c r="B1671" s="9"/>
      <c r="C1671" s="10" t="n">
        <f aca="false">B1671/rep!$G$6*100</f>
        <v>0</v>
      </c>
      <c r="D1671" s="10" t="n">
        <f aca="false">A1671*9.62/rep!$G$5</f>
        <v>0</v>
      </c>
      <c r="F1671" s="11"/>
      <c r="G1671" s="11"/>
    </row>
    <row r="1672" customFormat="false" ht="12.75" hidden="false" customHeight="false" outlineLevel="0" collapsed="false">
      <c r="A1672" s="9"/>
      <c r="B1672" s="9"/>
      <c r="C1672" s="10" t="n">
        <f aca="false">B1672/rep!$G$6*100</f>
        <v>0</v>
      </c>
      <c r="D1672" s="10" t="n">
        <f aca="false">A1672*9.62/rep!$G$5</f>
        <v>0</v>
      </c>
      <c r="F1672" s="11"/>
      <c r="G1672" s="11"/>
    </row>
    <row r="1673" customFormat="false" ht="12.75" hidden="false" customHeight="false" outlineLevel="0" collapsed="false">
      <c r="A1673" s="9"/>
      <c r="B1673" s="9"/>
      <c r="C1673" s="10" t="n">
        <f aca="false">B1673/rep!$G$6*100</f>
        <v>0</v>
      </c>
      <c r="D1673" s="10" t="n">
        <f aca="false">A1673*9.62/rep!$G$5</f>
        <v>0</v>
      </c>
      <c r="F1673" s="11"/>
      <c r="G1673" s="11"/>
    </row>
    <row r="1674" customFormat="false" ht="12.75" hidden="false" customHeight="false" outlineLevel="0" collapsed="false">
      <c r="A1674" s="9"/>
      <c r="B1674" s="9"/>
      <c r="C1674" s="10" t="n">
        <f aca="false">B1674/rep!$G$6*100</f>
        <v>0</v>
      </c>
      <c r="D1674" s="10" t="n">
        <f aca="false">A1674*9.62/rep!$G$5</f>
        <v>0</v>
      </c>
      <c r="F1674" s="11"/>
      <c r="G1674" s="11"/>
    </row>
    <row r="1675" customFormat="false" ht="12.75" hidden="false" customHeight="false" outlineLevel="0" collapsed="false">
      <c r="A1675" s="9"/>
      <c r="B1675" s="9"/>
      <c r="C1675" s="10" t="n">
        <f aca="false">B1675/rep!$G$6*100</f>
        <v>0</v>
      </c>
      <c r="D1675" s="10" t="n">
        <f aca="false">A1675*9.62/rep!$G$5</f>
        <v>0</v>
      </c>
      <c r="F1675" s="11"/>
      <c r="G1675" s="11"/>
    </row>
    <row r="1676" customFormat="false" ht="12.75" hidden="false" customHeight="false" outlineLevel="0" collapsed="false">
      <c r="A1676" s="9"/>
      <c r="B1676" s="9"/>
      <c r="C1676" s="10" t="n">
        <f aca="false">B1676/rep!$G$6*100</f>
        <v>0</v>
      </c>
      <c r="D1676" s="10" t="n">
        <f aca="false">A1676*9.62/rep!$G$5</f>
        <v>0</v>
      </c>
      <c r="F1676" s="11"/>
      <c r="G1676" s="11"/>
    </row>
    <row r="1677" customFormat="false" ht="12.75" hidden="false" customHeight="false" outlineLevel="0" collapsed="false">
      <c r="A1677" s="9"/>
      <c r="B1677" s="9"/>
      <c r="C1677" s="10" t="n">
        <f aca="false">B1677/rep!$G$6*100</f>
        <v>0</v>
      </c>
      <c r="D1677" s="10" t="n">
        <f aca="false">A1677*9.62/rep!$G$5</f>
        <v>0</v>
      </c>
      <c r="F1677" s="11"/>
      <c r="G1677" s="11"/>
    </row>
    <row r="1678" customFormat="false" ht="12.75" hidden="false" customHeight="false" outlineLevel="0" collapsed="false">
      <c r="A1678" s="9"/>
      <c r="B1678" s="9"/>
      <c r="C1678" s="10" t="n">
        <f aca="false">B1678/rep!$G$6*100</f>
        <v>0</v>
      </c>
      <c r="D1678" s="10" t="n">
        <f aca="false">A1678*9.62/rep!$G$5</f>
        <v>0</v>
      </c>
      <c r="F1678" s="11"/>
      <c r="G1678" s="11"/>
    </row>
    <row r="1679" customFormat="false" ht="12.75" hidden="false" customHeight="false" outlineLevel="0" collapsed="false">
      <c r="A1679" s="9"/>
      <c r="B1679" s="9"/>
      <c r="C1679" s="10" t="n">
        <f aca="false">B1679/rep!$G$6*100</f>
        <v>0</v>
      </c>
      <c r="D1679" s="10" t="n">
        <f aca="false">A1679*9.62/rep!$G$5</f>
        <v>0</v>
      </c>
      <c r="F1679" s="11"/>
      <c r="G1679" s="11"/>
    </row>
    <row r="1680" customFormat="false" ht="12.75" hidden="false" customHeight="false" outlineLevel="0" collapsed="false">
      <c r="A1680" s="9"/>
      <c r="B1680" s="9"/>
      <c r="C1680" s="10" t="n">
        <f aca="false">B1680/rep!$G$6*100</f>
        <v>0</v>
      </c>
      <c r="D1680" s="10" t="n">
        <f aca="false">A1680*9.62/rep!$G$5</f>
        <v>0</v>
      </c>
      <c r="F1680" s="11"/>
      <c r="G1680" s="11"/>
    </row>
    <row r="1681" customFormat="false" ht="12.75" hidden="false" customHeight="false" outlineLevel="0" collapsed="false">
      <c r="A1681" s="9"/>
      <c r="B1681" s="9"/>
      <c r="C1681" s="10" t="n">
        <f aca="false">B1681/rep!$G$6*100</f>
        <v>0</v>
      </c>
      <c r="D1681" s="10" t="n">
        <f aca="false">A1681*9.62/rep!$G$5</f>
        <v>0</v>
      </c>
      <c r="F1681" s="11"/>
      <c r="G1681" s="11"/>
    </row>
    <row r="1682" customFormat="false" ht="12.75" hidden="false" customHeight="false" outlineLevel="0" collapsed="false">
      <c r="A1682" s="9"/>
      <c r="B1682" s="9"/>
      <c r="C1682" s="10" t="n">
        <f aca="false">B1682/rep!$G$6*100</f>
        <v>0</v>
      </c>
      <c r="D1682" s="10" t="n">
        <f aca="false">A1682*9.62/rep!$G$5</f>
        <v>0</v>
      </c>
      <c r="F1682" s="11"/>
      <c r="G1682" s="11"/>
    </row>
    <row r="1683" customFormat="false" ht="12.75" hidden="false" customHeight="false" outlineLevel="0" collapsed="false">
      <c r="A1683" s="9"/>
      <c r="B1683" s="9"/>
      <c r="C1683" s="10" t="n">
        <f aca="false">B1683/rep!$G$6*100</f>
        <v>0</v>
      </c>
      <c r="D1683" s="10" t="n">
        <f aca="false">A1683*9.62/rep!$G$5</f>
        <v>0</v>
      </c>
      <c r="F1683" s="11"/>
      <c r="G1683" s="11"/>
    </row>
    <row r="1684" customFormat="false" ht="12.75" hidden="false" customHeight="false" outlineLevel="0" collapsed="false">
      <c r="A1684" s="9"/>
      <c r="B1684" s="9"/>
      <c r="C1684" s="10" t="n">
        <f aca="false">B1684/rep!$G$6*100</f>
        <v>0</v>
      </c>
      <c r="D1684" s="10" t="n">
        <f aca="false">A1684*9.62/rep!$G$5</f>
        <v>0</v>
      </c>
      <c r="F1684" s="11"/>
      <c r="G1684" s="11"/>
    </row>
    <row r="1685" customFormat="false" ht="12.75" hidden="false" customHeight="false" outlineLevel="0" collapsed="false">
      <c r="A1685" s="9"/>
      <c r="B1685" s="9"/>
      <c r="C1685" s="10" t="n">
        <f aca="false">B1685/rep!$G$6*100</f>
        <v>0</v>
      </c>
      <c r="D1685" s="10" t="n">
        <f aca="false">A1685*9.62/rep!$G$5</f>
        <v>0</v>
      </c>
      <c r="F1685" s="11"/>
      <c r="G1685" s="11"/>
    </row>
    <row r="1686" customFormat="false" ht="12.75" hidden="false" customHeight="false" outlineLevel="0" collapsed="false">
      <c r="A1686" s="9"/>
      <c r="B1686" s="9"/>
      <c r="C1686" s="10" t="n">
        <f aca="false">B1686/rep!$G$6*100</f>
        <v>0</v>
      </c>
      <c r="D1686" s="10" t="n">
        <f aca="false">A1686*9.62/rep!$G$5</f>
        <v>0</v>
      </c>
      <c r="F1686" s="11"/>
      <c r="G1686" s="11"/>
    </row>
    <row r="1687" customFormat="false" ht="12.75" hidden="false" customHeight="false" outlineLevel="0" collapsed="false">
      <c r="A1687" s="9"/>
      <c r="B1687" s="9"/>
      <c r="C1687" s="10" t="n">
        <f aca="false">B1687/rep!$G$6*100</f>
        <v>0</v>
      </c>
      <c r="D1687" s="10" t="n">
        <f aca="false">A1687*9.62/rep!$G$5</f>
        <v>0</v>
      </c>
      <c r="F1687" s="11"/>
      <c r="G1687" s="11"/>
    </row>
    <row r="1688" customFormat="false" ht="12.75" hidden="false" customHeight="false" outlineLevel="0" collapsed="false">
      <c r="A1688" s="9"/>
      <c r="B1688" s="9"/>
      <c r="C1688" s="10" t="n">
        <f aca="false">B1688/rep!$G$6*100</f>
        <v>0</v>
      </c>
      <c r="D1688" s="10" t="n">
        <f aca="false">A1688*9.62/rep!$G$5</f>
        <v>0</v>
      </c>
      <c r="F1688" s="11"/>
      <c r="G1688" s="11"/>
    </row>
    <row r="1689" customFormat="false" ht="12.75" hidden="false" customHeight="false" outlineLevel="0" collapsed="false">
      <c r="A1689" s="9"/>
      <c r="B1689" s="9"/>
      <c r="C1689" s="10" t="n">
        <f aca="false">B1689/rep!$G$6*100</f>
        <v>0</v>
      </c>
      <c r="D1689" s="10" t="n">
        <f aca="false">A1689*9.62/rep!$G$5</f>
        <v>0</v>
      </c>
      <c r="F1689" s="11"/>
      <c r="G1689" s="11"/>
    </row>
    <row r="1690" customFormat="false" ht="12.75" hidden="false" customHeight="false" outlineLevel="0" collapsed="false">
      <c r="A1690" s="9"/>
      <c r="B1690" s="9"/>
      <c r="C1690" s="10" t="n">
        <f aca="false">B1690/rep!$G$6*100</f>
        <v>0</v>
      </c>
      <c r="D1690" s="10" t="n">
        <f aca="false">A1690*9.62/rep!$G$5</f>
        <v>0</v>
      </c>
      <c r="F1690" s="11"/>
      <c r="G1690" s="11"/>
    </row>
    <row r="1691" customFormat="false" ht="12.75" hidden="false" customHeight="false" outlineLevel="0" collapsed="false">
      <c r="A1691" s="9"/>
      <c r="B1691" s="9"/>
      <c r="C1691" s="10" t="n">
        <f aca="false">B1691/rep!$G$6*100</f>
        <v>0</v>
      </c>
      <c r="D1691" s="10" t="n">
        <f aca="false">A1691*9.62/rep!$G$5</f>
        <v>0</v>
      </c>
      <c r="F1691" s="11"/>
      <c r="G1691" s="11"/>
    </row>
    <row r="1692" customFormat="false" ht="12.75" hidden="false" customHeight="false" outlineLevel="0" collapsed="false">
      <c r="A1692" s="9"/>
      <c r="B1692" s="9"/>
      <c r="C1692" s="10" t="n">
        <f aca="false">B1692/rep!$G$6*100</f>
        <v>0</v>
      </c>
      <c r="D1692" s="10" t="n">
        <f aca="false">A1692*9.62/rep!$G$5</f>
        <v>0</v>
      </c>
      <c r="F1692" s="11"/>
      <c r="G1692" s="11"/>
    </row>
    <row r="1693" customFormat="false" ht="12.75" hidden="false" customHeight="false" outlineLevel="0" collapsed="false">
      <c r="A1693" s="9"/>
      <c r="B1693" s="9"/>
      <c r="C1693" s="10" t="n">
        <f aca="false">B1693/rep!$G$6*100</f>
        <v>0</v>
      </c>
      <c r="D1693" s="10" t="n">
        <f aca="false">A1693*9.62/rep!$G$5</f>
        <v>0</v>
      </c>
      <c r="F1693" s="11"/>
      <c r="G1693" s="11"/>
    </row>
    <row r="1694" customFormat="false" ht="12.75" hidden="false" customHeight="false" outlineLevel="0" collapsed="false">
      <c r="A1694" s="9"/>
      <c r="B1694" s="9"/>
      <c r="C1694" s="10" t="n">
        <f aca="false">B1694/rep!$G$6*100</f>
        <v>0</v>
      </c>
      <c r="D1694" s="10" t="n">
        <f aca="false">A1694*9.62/rep!$G$5</f>
        <v>0</v>
      </c>
      <c r="F1694" s="11"/>
      <c r="G1694" s="11"/>
    </row>
    <row r="1695" customFormat="false" ht="12.75" hidden="false" customHeight="false" outlineLevel="0" collapsed="false">
      <c r="A1695" s="9"/>
      <c r="B1695" s="9"/>
      <c r="C1695" s="10" t="n">
        <f aca="false">B1695/rep!$G$6*100</f>
        <v>0</v>
      </c>
      <c r="D1695" s="10" t="n">
        <f aca="false">A1695*9.62/rep!$G$5</f>
        <v>0</v>
      </c>
      <c r="F1695" s="11"/>
      <c r="G1695" s="11"/>
    </row>
    <row r="1696" customFormat="false" ht="12.75" hidden="false" customHeight="false" outlineLevel="0" collapsed="false">
      <c r="A1696" s="9"/>
      <c r="B1696" s="9"/>
      <c r="C1696" s="10" t="n">
        <f aca="false">B1696/rep!$G$6*100</f>
        <v>0</v>
      </c>
      <c r="D1696" s="10" t="n">
        <f aca="false">A1696*9.62/rep!$G$5</f>
        <v>0</v>
      </c>
      <c r="F1696" s="11"/>
      <c r="G1696" s="11"/>
    </row>
    <row r="1697" customFormat="false" ht="12.75" hidden="false" customHeight="false" outlineLevel="0" collapsed="false">
      <c r="A1697" s="9"/>
      <c r="B1697" s="9"/>
      <c r="C1697" s="10" t="n">
        <f aca="false">B1697/rep!$G$6*100</f>
        <v>0</v>
      </c>
      <c r="D1697" s="10" t="n">
        <f aca="false">A1697*9.62/rep!$G$5</f>
        <v>0</v>
      </c>
      <c r="F1697" s="11"/>
      <c r="G1697" s="11"/>
    </row>
    <row r="1698" customFormat="false" ht="12.75" hidden="false" customHeight="false" outlineLevel="0" collapsed="false">
      <c r="A1698" s="9"/>
      <c r="B1698" s="9"/>
      <c r="C1698" s="10" t="n">
        <f aca="false">B1698/rep!$G$6*100</f>
        <v>0</v>
      </c>
      <c r="D1698" s="10" t="n">
        <f aca="false">A1698*9.62/rep!$G$5</f>
        <v>0</v>
      </c>
      <c r="F1698" s="11"/>
      <c r="G1698" s="11"/>
    </row>
    <row r="1699" customFormat="false" ht="12.75" hidden="false" customHeight="false" outlineLevel="0" collapsed="false">
      <c r="A1699" s="9"/>
      <c r="B1699" s="9"/>
      <c r="C1699" s="10" t="n">
        <f aca="false">B1699/rep!$G$6*100</f>
        <v>0</v>
      </c>
      <c r="D1699" s="10" t="n">
        <f aca="false">A1699*9.62/rep!$G$5</f>
        <v>0</v>
      </c>
      <c r="F1699" s="11"/>
      <c r="G1699" s="11"/>
    </row>
    <row r="1700" customFormat="false" ht="12.75" hidden="false" customHeight="false" outlineLevel="0" collapsed="false">
      <c r="A1700" s="9"/>
      <c r="B1700" s="9"/>
      <c r="C1700" s="10" t="n">
        <f aca="false">B1700/rep!$G$6*100</f>
        <v>0</v>
      </c>
      <c r="D1700" s="10" t="n">
        <f aca="false">A1700*9.62/rep!$G$5</f>
        <v>0</v>
      </c>
      <c r="F1700" s="11"/>
      <c r="G1700" s="11"/>
    </row>
    <row r="1701" customFormat="false" ht="12.75" hidden="false" customHeight="false" outlineLevel="0" collapsed="false">
      <c r="A1701" s="9"/>
      <c r="B1701" s="9"/>
      <c r="C1701" s="10" t="n">
        <f aca="false">B1701/rep!$G$6*100</f>
        <v>0</v>
      </c>
      <c r="D1701" s="10" t="n">
        <f aca="false">A1701*9.62/rep!$G$5</f>
        <v>0</v>
      </c>
      <c r="F1701" s="11"/>
      <c r="G1701" s="11"/>
    </row>
    <row r="1702" customFormat="false" ht="12.75" hidden="false" customHeight="false" outlineLevel="0" collapsed="false">
      <c r="A1702" s="9"/>
      <c r="B1702" s="9"/>
      <c r="C1702" s="10" t="n">
        <f aca="false">B1702/rep!$G$6*100</f>
        <v>0</v>
      </c>
      <c r="D1702" s="10" t="n">
        <f aca="false">A1702*9.62/rep!$G$5</f>
        <v>0</v>
      </c>
      <c r="F1702" s="11"/>
      <c r="G1702" s="11"/>
    </row>
    <row r="1703" customFormat="false" ht="12.75" hidden="false" customHeight="false" outlineLevel="0" collapsed="false">
      <c r="A1703" s="9"/>
      <c r="B1703" s="9"/>
      <c r="C1703" s="10" t="n">
        <f aca="false">B1703/rep!$G$6*100</f>
        <v>0</v>
      </c>
      <c r="D1703" s="10" t="n">
        <f aca="false">A1703*9.62/rep!$G$5</f>
        <v>0</v>
      </c>
      <c r="F1703" s="11"/>
      <c r="G1703" s="11"/>
    </row>
    <row r="1704" customFormat="false" ht="12.75" hidden="false" customHeight="false" outlineLevel="0" collapsed="false">
      <c r="A1704" s="9"/>
      <c r="B1704" s="9"/>
      <c r="C1704" s="10" t="n">
        <f aca="false">B1704/rep!$G$6*100</f>
        <v>0</v>
      </c>
      <c r="D1704" s="10" t="n">
        <f aca="false">A1704*9.62/rep!$G$5</f>
        <v>0</v>
      </c>
      <c r="F1704" s="11"/>
      <c r="G1704" s="11"/>
    </row>
    <row r="1705" customFormat="false" ht="12.75" hidden="false" customHeight="false" outlineLevel="0" collapsed="false">
      <c r="A1705" s="9"/>
      <c r="B1705" s="9"/>
      <c r="C1705" s="10" t="n">
        <f aca="false">B1705/rep!$G$6*100</f>
        <v>0</v>
      </c>
      <c r="D1705" s="10" t="n">
        <f aca="false">A1705*9.62/rep!$G$5</f>
        <v>0</v>
      </c>
      <c r="F1705" s="11"/>
      <c r="G1705" s="11"/>
    </row>
    <row r="1706" customFormat="false" ht="12.75" hidden="false" customHeight="false" outlineLevel="0" collapsed="false">
      <c r="A1706" s="9"/>
      <c r="B1706" s="9"/>
      <c r="C1706" s="10" t="n">
        <f aca="false">B1706/rep!$G$6*100</f>
        <v>0</v>
      </c>
      <c r="D1706" s="10" t="n">
        <f aca="false">A1706*9.62/rep!$G$5</f>
        <v>0</v>
      </c>
      <c r="F1706" s="11"/>
      <c r="G1706" s="11"/>
    </row>
    <row r="1707" customFormat="false" ht="12.75" hidden="false" customHeight="false" outlineLevel="0" collapsed="false">
      <c r="A1707" s="9"/>
      <c r="B1707" s="9"/>
      <c r="C1707" s="10" t="n">
        <f aca="false">B1707/rep!$G$6*100</f>
        <v>0</v>
      </c>
      <c r="D1707" s="10" t="n">
        <f aca="false">A1707*9.62/rep!$G$5</f>
        <v>0</v>
      </c>
      <c r="F1707" s="11"/>
      <c r="G1707" s="11"/>
    </row>
    <row r="1708" customFormat="false" ht="12.75" hidden="false" customHeight="false" outlineLevel="0" collapsed="false">
      <c r="A1708" s="9"/>
      <c r="B1708" s="9"/>
      <c r="C1708" s="10" t="n">
        <f aca="false">B1708/rep!$G$6*100</f>
        <v>0</v>
      </c>
      <c r="D1708" s="10" t="n">
        <f aca="false">A1708*9.62/rep!$G$5</f>
        <v>0</v>
      </c>
      <c r="F1708" s="11"/>
      <c r="G1708" s="11"/>
    </row>
    <row r="1709" customFormat="false" ht="12.75" hidden="false" customHeight="false" outlineLevel="0" collapsed="false">
      <c r="A1709" s="9"/>
      <c r="B1709" s="9"/>
      <c r="C1709" s="10" t="n">
        <f aca="false">B1709/rep!$G$6*100</f>
        <v>0</v>
      </c>
      <c r="D1709" s="10" t="n">
        <f aca="false">A1709*9.62/rep!$G$5</f>
        <v>0</v>
      </c>
      <c r="F1709" s="11"/>
      <c r="G1709" s="11"/>
    </row>
    <row r="1710" customFormat="false" ht="12.75" hidden="false" customHeight="false" outlineLevel="0" collapsed="false">
      <c r="A1710" s="9"/>
      <c r="B1710" s="9"/>
      <c r="C1710" s="10" t="n">
        <f aca="false">B1710/rep!$G$6*100</f>
        <v>0</v>
      </c>
      <c r="D1710" s="10" t="n">
        <f aca="false">A1710*9.62/rep!$G$5</f>
        <v>0</v>
      </c>
      <c r="F1710" s="11"/>
      <c r="G1710" s="11"/>
    </row>
    <row r="1711" customFormat="false" ht="12.75" hidden="false" customHeight="false" outlineLevel="0" collapsed="false">
      <c r="A1711" s="9"/>
      <c r="B1711" s="9"/>
      <c r="C1711" s="10" t="n">
        <f aca="false">B1711/rep!$G$6*100</f>
        <v>0</v>
      </c>
      <c r="D1711" s="10" t="n">
        <f aca="false">A1711*9.62/rep!$G$5</f>
        <v>0</v>
      </c>
      <c r="F1711" s="11"/>
      <c r="G1711" s="11"/>
    </row>
    <row r="1712" customFormat="false" ht="12.75" hidden="false" customHeight="false" outlineLevel="0" collapsed="false">
      <c r="A1712" s="9"/>
      <c r="B1712" s="9"/>
      <c r="C1712" s="10" t="n">
        <f aca="false">B1712/rep!$G$6*100</f>
        <v>0</v>
      </c>
      <c r="D1712" s="10" t="n">
        <f aca="false">A1712*9.62/rep!$G$5</f>
        <v>0</v>
      </c>
      <c r="F1712" s="11"/>
      <c r="G1712" s="11"/>
    </row>
    <row r="1713" customFormat="false" ht="12.75" hidden="false" customHeight="false" outlineLevel="0" collapsed="false">
      <c r="A1713" s="9"/>
      <c r="B1713" s="9"/>
      <c r="C1713" s="10" t="n">
        <f aca="false">B1713/rep!$G$6*100</f>
        <v>0</v>
      </c>
      <c r="D1713" s="10" t="n">
        <f aca="false">A1713*9.62/rep!$G$5</f>
        <v>0</v>
      </c>
      <c r="F1713" s="11"/>
      <c r="G1713" s="11"/>
    </row>
    <row r="1714" customFormat="false" ht="12.75" hidden="false" customHeight="false" outlineLevel="0" collapsed="false">
      <c r="A1714" s="9"/>
      <c r="B1714" s="9"/>
      <c r="C1714" s="10" t="n">
        <f aca="false">B1714/rep!$G$6*100</f>
        <v>0</v>
      </c>
      <c r="D1714" s="10" t="n">
        <f aca="false">A1714*9.62/rep!$G$5</f>
        <v>0</v>
      </c>
      <c r="F1714" s="11"/>
      <c r="G1714" s="11"/>
    </row>
    <row r="1715" customFormat="false" ht="12.75" hidden="false" customHeight="false" outlineLevel="0" collapsed="false">
      <c r="A1715" s="9"/>
      <c r="B1715" s="9"/>
      <c r="C1715" s="10" t="n">
        <f aca="false">B1715/rep!$G$6*100</f>
        <v>0</v>
      </c>
      <c r="D1715" s="10" t="n">
        <f aca="false">A1715*9.62/rep!$G$5</f>
        <v>0</v>
      </c>
      <c r="F1715" s="11"/>
      <c r="G1715" s="11"/>
    </row>
    <row r="1716" customFormat="false" ht="12.75" hidden="false" customHeight="false" outlineLevel="0" collapsed="false">
      <c r="A1716" s="9"/>
      <c r="B1716" s="9"/>
      <c r="C1716" s="10" t="n">
        <f aca="false">B1716/rep!$G$6*100</f>
        <v>0</v>
      </c>
      <c r="D1716" s="10" t="n">
        <f aca="false">A1716*9.62/rep!$G$5</f>
        <v>0</v>
      </c>
      <c r="F1716" s="11"/>
      <c r="G1716" s="11"/>
    </row>
    <row r="1717" customFormat="false" ht="12.75" hidden="false" customHeight="false" outlineLevel="0" collapsed="false">
      <c r="A1717" s="9"/>
      <c r="B1717" s="9"/>
      <c r="C1717" s="10" t="n">
        <f aca="false">B1717/rep!$G$6*100</f>
        <v>0</v>
      </c>
      <c r="D1717" s="10" t="n">
        <f aca="false">A1717*9.62/rep!$G$5</f>
        <v>0</v>
      </c>
      <c r="F1717" s="11"/>
      <c r="G1717" s="11"/>
    </row>
    <row r="1718" customFormat="false" ht="12.75" hidden="false" customHeight="false" outlineLevel="0" collapsed="false">
      <c r="A1718" s="9"/>
      <c r="B1718" s="9"/>
      <c r="C1718" s="10" t="n">
        <f aca="false">B1718/rep!$G$6*100</f>
        <v>0</v>
      </c>
      <c r="D1718" s="10" t="n">
        <f aca="false">A1718*9.62/rep!$G$5</f>
        <v>0</v>
      </c>
      <c r="F1718" s="11"/>
      <c r="G1718" s="11"/>
    </row>
    <row r="1719" customFormat="false" ht="12.75" hidden="false" customHeight="false" outlineLevel="0" collapsed="false">
      <c r="A1719" s="9"/>
      <c r="B1719" s="9"/>
      <c r="C1719" s="10" t="n">
        <f aca="false">B1719/rep!$G$6*100</f>
        <v>0</v>
      </c>
      <c r="D1719" s="10" t="n">
        <f aca="false">A1719*9.62/rep!$G$5</f>
        <v>0</v>
      </c>
      <c r="F1719" s="11"/>
      <c r="G1719" s="11"/>
    </row>
    <row r="1720" customFormat="false" ht="12.75" hidden="false" customHeight="false" outlineLevel="0" collapsed="false">
      <c r="A1720" s="9"/>
      <c r="B1720" s="9"/>
      <c r="C1720" s="10" t="n">
        <f aca="false">B1720/rep!$G$6*100</f>
        <v>0</v>
      </c>
      <c r="D1720" s="10" t="n">
        <f aca="false">A1720*9.62/rep!$G$5</f>
        <v>0</v>
      </c>
      <c r="F1720" s="11"/>
      <c r="G1720" s="11"/>
    </row>
    <row r="1721" customFormat="false" ht="12.75" hidden="false" customHeight="false" outlineLevel="0" collapsed="false">
      <c r="A1721" s="9"/>
      <c r="B1721" s="9"/>
      <c r="C1721" s="10" t="n">
        <f aca="false">B1721/rep!$G$6*100</f>
        <v>0</v>
      </c>
      <c r="D1721" s="10" t="n">
        <f aca="false">A1721*9.62/rep!$G$5</f>
        <v>0</v>
      </c>
      <c r="F1721" s="11"/>
      <c r="G1721" s="11"/>
    </row>
    <row r="1722" customFormat="false" ht="12.75" hidden="false" customHeight="false" outlineLevel="0" collapsed="false">
      <c r="A1722" s="9"/>
      <c r="B1722" s="9"/>
      <c r="C1722" s="10" t="n">
        <f aca="false">B1722/rep!$G$6*100</f>
        <v>0</v>
      </c>
      <c r="D1722" s="10" t="n">
        <f aca="false">A1722*9.62/rep!$G$5</f>
        <v>0</v>
      </c>
      <c r="F1722" s="11"/>
      <c r="G1722" s="11"/>
    </row>
    <row r="1723" customFormat="false" ht="12.75" hidden="false" customHeight="false" outlineLevel="0" collapsed="false">
      <c r="A1723" s="9"/>
      <c r="B1723" s="9"/>
      <c r="C1723" s="10" t="n">
        <f aca="false">B1723/rep!$G$6*100</f>
        <v>0</v>
      </c>
      <c r="D1723" s="10" t="n">
        <f aca="false">A1723*9.62/rep!$G$5</f>
        <v>0</v>
      </c>
      <c r="F1723" s="11"/>
      <c r="G1723" s="11"/>
    </row>
    <row r="1724" customFormat="false" ht="12.75" hidden="false" customHeight="false" outlineLevel="0" collapsed="false">
      <c r="A1724" s="9"/>
      <c r="B1724" s="9"/>
      <c r="C1724" s="10" t="n">
        <f aca="false">B1724/rep!$G$6*100</f>
        <v>0</v>
      </c>
      <c r="D1724" s="10" t="n">
        <f aca="false">A1724*9.62/rep!$G$5</f>
        <v>0</v>
      </c>
      <c r="F1724" s="11"/>
      <c r="G1724" s="11"/>
    </row>
    <row r="1725" customFormat="false" ht="12.75" hidden="false" customHeight="false" outlineLevel="0" collapsed="false">
      <c r="A1725" s="9"/>
      <c r="B1725" s="9"/>
      <c r="C1725" s="10" t="n">
        <f aca="false">B1725/rep!$G$6*100</f>
        <v>0</v>
      </c>
      <c r="D1725" s="10" t="n">
        <f aca="false">A1725*9.62/rep!$G$5</f>
        <v>0</v>
      </c>
      <c r="F1725" s="11"/>
      <c r="G1725" s="11"/>
    </row>
    <row r="1726" customFormat="false" ht="12.75" hidden="false" customHeight="false" outlineLevel="0" collapsed="false">
      <c r="A1726" s="9"/>
      <c r="B1726" s="9"/>
      <c r="C1726" s="10" t="n">
        <f aca="false">B1726/rep!$G$6*100</f>
        <v>0</v>
      </c>
      <c r="D1726" s="10" t="n">
        <f aca="false">A1726*9.62/rep!$G$5</f>
        <v>0</v>
      </c>
      <c r="F1726" s="11"/>
      <c r="G1726" s="11"/>
    </row>
    <row r="1727" customFormat="false" ht="12.75" hidden="false" customHeight="false" outlineLevel="0" collapsed="false">
      <c r="A1727" s="9"/>
      <c r="B1727" s="9"/>
      <c r="C1727" s="10" t="n">
        <f aca="false">B1727/rep!$G$6*100</f>
        <v>0</v>
      </c>
      <c r="D1727" s="10" t="n">
        <f aca="false">A1727*9.62/rep!$G$5</f>
        <v>0</v>
      </c>
      <c r="F1727" s="11"/>
      <c r="G1727" s="11"/>
    </row>
    <row r="1728" customFormat="false" ht="12.75" hidden="false" customHeight="false" outlineLevel="0" collapsed="false">
      <c r="A1728" s="9"/>
      <c r="B1728" s="9"/>
      <c r="C1728" s="10" t="n">
        <f aca="false">B1728/rep!$G$6*100</f>
        <v>0</v>
      </c>
      <c r="D1728" s="10" t="n">
        <f aca="false">A1728*9.62/rep!$G$5</f>
        <v>0</v>
      </c>
      <c r="F1728" s="11"/>
      <c r="G1728" s="11"/>
    </row>
    <row r="1729" customFormat="false" ht="12.75" hidden="false" customHeight="false" outlineLevel="0" collapsed="false">
      <c r="A1729" s="9"/>
      <c r="B1729" s="9"/>
      <c r="C1729" s="10" t="n">
        <f aca="false">B1729/rep!$G$6*100</f>
        <v>0</v>
      </c>
      <c r="D1729" s="10" t="n">
        <f aca="false">A1729*9.62/rep!$G$5</f>
        <v>0</v>
      </c>
      <c r="F1729" s="11"/>
      <c r="G1729" s="11"/>
    </row>
    <row r="1730" customFormat="false" ht="12.75" hidden="false" customHeight="false" outlineLevel="0" collapsed="false">
      <c r="A1730" s="9"/>
      <c r="B1730" s="9"/>
      <c r="C1730" s="10" t="n">
        <f aca="false">B1730/rep!$G$6*100</f>
        <v>0</v>
      </c>
      <c r="D1730" s="10" t="n">
        <f aca="false">A1730*9.62/rep!$G$5</f>
        <v>0</v>
      </c>
      <c r="F1730" s="11"/>
      <c r="G1730" s="11"/>
    </row>
    <row r="1731" customFormat="false" ht="12.75" hidden="false" customHeight="false" outlineLevel="0" collapsed="false">
      <c r="A1731" s="9"/>
      <c r="B1731" s="9"/>
      <c r="C1731" s="10" t="n">
        <f aca="false">B1731/rep!$G$6*100</f>
        <v>0</v>
      </c>
      <c r="D1731" s="10" t="n">
        <f aca="false">A1731*9.62/rep!$G$5</f>
        <v>0</v>
      </c>
      <c r="F1731" s="11"/>
      <c r="G1731" s="11"/>
    </row>
    <row r="1732" customFormat="false" ht="12.75" hidden="false" customHeight="false" outlineLevel="0" collapsed="false">
      <c r="A1732" s="9"/>
      <c r="B1732" s="9"/>
      <c r="C1732" s="10" t="n">
        <f aca="false">B1732/rep!$G$6*100</f>
        <v>0</v>
      </c>
      <c r="D1732" s="10" t="n">
        <f aca="false">A1732*9.62/rep!$G$5</f>
        <v>0</v>
      </c>
      <c r="F1732" s="11"/>
      <c r="G1732" s="11"/>
    </row>
    <row r="1733" customFormat="false" ht="12.75" hidden="false" customHeight="false" outlineLevel="0" collapsed="false">
      <c r="A1733" s="9"/>
      <c r="B1733" s="9"/>
      <c r="C1733" s="10" t="n">
        <f aca="false">B1733/rep!$G$6*100</f>
        <v>0</v>
      </c>
      <c r="D1733" s="10" t="n">
        <f aca="false">A1733*9.62/rep!$G$5</f>
        <v>0</v>
      </c>
      <c r="F1733" s="11"/>
      <c r="G1733" s="11"/>
    </row>
    <row r="1734" customFormat="false" ht="12.75" hidden="false" customHeight="false" outlineLevel="0" collapsed="false">
      <c r="A1734" s="9"/>
      <c r="B1734" s="9"/>
      <c r="C1734" s="10" t="n">
        <f aca="false">B1734/rep!$G$6*100</f>
        <v>0</v>
      </c>
      <c r="D1734" s="10" t="n">
        <f aca="false">A1734*9.62/rep!$G$5</f>
        <v>0</v>
      </c>
      <c r="F1734" s="11"/>
      <c r="G1734" s="11"/>
    </row>
    <row r="1735" customFormat="false" ht="12.75" hidden="false" customHeight="false" outlineLevel="0" collapsed="false">
      <c r="A1735" s="9"/>
      <c r="B1735" s="9"/>
      <c r="C1735" s="10" t="n">
        <f aca="false">B1735/rep!$G$6*100</f>
        <v>0</v>
      </c>
      <c r="D1735" s="10" t="n">
        <f aca="false">A1735*9.62/rep!$G$5</f>
        <v>0</v>
      </c>
      <c r="F1735" s="11"/>
      <c r="G1735" s="11"/>
    </row>
    <row r="1736" customFormat="false" ht="12.75" hidden="false" customHeight="false" outlineLevel="0" collapsed="false">
      <c r="A1736" s="9"/>
      <c r="B1736" s="9"/>
      <c r="C1736" s="10" t="n">
        <f aca="false">B1736/rep!$G$6*100</f>
        <v>0</v>
      </c>
      <c r="D1736" s="10" t="n">
        <f aca="false">A1736*9.62/rep!$G$5</f>
        <v>0</v>
      </c>
      <c r="F1736" s="11"/>
      <c r="G1736" s="11"/>
    </row>
    <row r="1737" customFormat="false" ht="12.75" hidden="false" customHeight="false" outlineLevel="0" collapsed="false">
      <c r="A1737" s="9"/>
      <c r="B1737" s="9"/>
      <c r="C1737" s="10" t="n">
        <f aca="false">B1737/rep!$G$6*100</f>
        <v>0</v>
      </c>
      <c r="D1737" s="10" t="n">
        <f aca="false">A1737*9.62/rep!$G$5</f>
        <v>0</v>
      </c>
      <c r="F1737" s="11"/>
      <c r="G1737" s="11"/>
    </row>
    <row r="1738" customFormat="false" ht="12.75" hidden="false" customHeight="false" outlineLevel="0" collapsed="false">
      <c r="A1738" s="9"/>
      <c r="B1738" s="9"/>
      <c r="C1738" s="10" t="n">
        <f aca="false">B1738/rep!$G$6*100</f>
        <v>0</v>
      </c>
      <c r="D1738" s="10" t="n">
        <f aca="false">A1738*9.62/rep!$G$5</f>
        <v>0</v>
      </c>
      <c r="F1738" s="11"/>
      <c r="G1738" s="11"/>
    </row>
    <row r="1739" customFormat="false" ht="12.75" hidden="false" customHeight="false" outlineLevel="0" collapsed="false">
      <c r="A1739" s="9"/>
      <c r="B1739" s="9"/>
      <c r="C1739" s="10" t="n">
        <f aca="false">B1739/rep!$G$6*100</f>
        <v>0</v>
      </c>
      <c r="D1739" s="10" t="n">
        <f aca="false">A1739*9.62/rep!$G$5</f>
        <v>0</v>
      </c>
      <c r="F1739" s="11"/>
      <c r="G1739" s="11"/>
    </row>
    <row r="1740" customFormat="false" ht="12.75" hidden="false" customHeight="false" outlineLevel="0" collapsed="false">
      <c r="A1740" s="9"/>
      <c r="B1740" s="9"/>
      <c r="C1740" s="10" t="n">
        <f aca="false">B1740/rep!$G$6*100</f>
        <v>0</v>
      </c>
      <c r="D1740" s="10" t="n">
        <f aca="false">A1740*9.62/rep!$G$5</f>
        <v>0</v>
      </c>
      <c r="F1740" s="11"/>
      <c r="G1740" s="11"/>
    </row>
    <row r="1741" customFormat="false" ht="12.75" hidden="false" customHeight="false" outlineLevel="0" collapsed="false">
      <c r="A1741" s="9"/>
      <c r="B1741" s="9"/>
      <c r="C1741" s="10" t="n">
        <f aca="false">B1741/rep!$G$6*100</f>
        <v>0</v>
      </c>
      <c r="D1741" s="10" t="n">
        <f aca="false">A1741*9.62/rep!$G$5</f>
        <v>0</v>
      </c>
      <c r="F1741" s="11"/>
      <c r="G1741" s="11"/>
    </row>
    <row r="1742" customFormat="false" ht="12.75" hidden="false" customHeight="false" outlineLevel="0" collapsed="false">
      <c r="A1742" s="9"/>
      <c r="B1742" s="9"/>
      <c r="C1742" s="10" t="n">
        <f aca="false">B1742/rep!$G$6*100</f>
        <v>0</v>
      </c>
      <c r="D1742" s="10" t="n">
        <f aca="false">A1742*9.62/rep!$G$5</f>
        <v>0</v>
      </c>
      <c r="F1742" s="11"/>
      <c r="G1742" s="11"/>
    </row>
    <row r="1743" customFormat="false" ht="12.75" hidden="false" customHeight="false" outlineLevel="0" collapsed="false">
      <c r="A1743" s="9"/>
      <c r="B1743" s="9"/>
      <c r="C1743" s="10" t="n">
        <f aca="false">B1743/rep!$G$6*100</f>
        <v>0</v>
      </c>
      <c r="D1743" s="10" t="n">
        <f aca="false">A1743*9.62/rep!$G$5</f>
        <v>0</v>
      </c>
      <c r="F1743" s="11"/>
      <c r="G1743" s="11"/>
    </row>
    <row r="1744" customFormat="false" ht="12.75" hidden="false" customHeight="false" outlineLevel="0" collapsed="false">
      <c r="A1744" s="9"/>
      <c r="B1744" s="9"/>
      <c r="C1744" s="10" t="n">
        <f aca="false">B1744/rep!$G$6*100</f>
        <v>0</v>
      </c>
      <c r="D1744" s="10" t="n">
        <f aca="false">A1744*9.62/rep!$G$5</f>
        <v>0</v>
      </c>
      <c r="F1744" s="11"/>
      <c r="G1744" s="11"/>
    </row>
    <row r="1745" customFormat="false" ht="12.75" hidden="false" customHeight="false" outlineLevel="0" collapsed="false">
      <c r="A1745" s="9"/>
      <c r="B1745" s="9"/>
      <c r="C1745" s="10" t="n">
        <f aca="false">B1745/rep!$G$6*100</f>
        <v>0</v>
      </c>
      <c r="D1745" s="10" t="n">
        <f aca="false">A1745*9.62/rep!$G$5</f>
        <v>0</v>
      </c>
      <c r="F1745" s="11"/>
      <c r="G1745" s="11"/>
    </row>
    <row r="1746" customFormat="false" ht="12.75" hidden="false" customHeight="false" outlineLevel="0" collapsed="false">
      <c r="A1746" s="9"/>
      <c r="B1746" s="9"/>
      <c r="C1746" s="10" t="n">
        <f aca="false">B1746/rep!$G$6*100</f>
        <v>0</v>
      </c>
      <c r="D1746" s="10" t="n">
        <f aca="false">A1746*9.62/rep!$G$5</f>
        <v>0</v>
      </c>
      <c r="F1746" s="11"/>
      <c r="G1746" s="11"/>
    </row>
    <row r="1747" customFormat="false" ht="12.75" hidden="false" customHeight="false" outlineLevel="0" collapsed="false">
      <c r="A1747" s="9"/>
      <c r="B1747" s="9"/>
      <c r="C1747" s="10" t="n">
        <f aca="false">B1747/rep!$G$6*100</f>
        <v>0</v>
      </c>
      <c r="D1747" s="10" t="n">
        <f aca="false">A1747*9.62/rep!$G$5</f>
        <v>0</v>
      </c>
      <c r="F1747" s="11"/>
      <c r="G1747" s="11"/>
    </row>
    <row r="1748" customFormat="false" ht="12.75" hidden="false" customHeight="false" outlineLevel="0" collapsed="false">
      <c r="A1748" s="9"/>
      <c r="B1748" s="9"/>
      <c r="C1748" s="10" t="n">
        <f aca="false">B1748/rep!$G$6*100</f>
        <v>0</v>
      </c>
      <c r="D1748" s="10" t="n">
        <f aca="false">A1748*9.62/rep!$G$5</f>
        <v>0</v>
      </c>
      <c r="F1748" s="11"/>
      <c r="G1748" s="11"/>
    </row>
    <row r="1749" customFormat="false" ht="12.75" hidden="false" customHeight="false" outlineLevel="0" collapsed="false">
      <c r="A1749" s="9"/>
      <c r="B1749" s="9"/>
      <c r="C1749" s="10" t="n">
        <f aca="false">B1749/rep!$G$6*100</f>
        <v>0</v>
      </c>
      <c r="D1749" s="10" t="n">
        <f aca="false">A1749*9.62/rep!$G$5</f>
        <v>0</v>
      </c>
      <c r="F1749" s="11"/>
      <c r="G1749" s="11"/>
    </row>
    <row r="1750" customFormat="false" ht="12.75" hidden="false" customHeight="false" outlineLevel="0" collapsed="false">
      <c r="A1750" s="9"/>
      <c r="B1750" s="9"/>
      <c r="C1750" s="10" t="n">
        <f aca="false">B1750/rep!$G$6*100</f>
        <v>0</v>
      </c>
      <c r="D1750" s="10" t="n">
        <f aca="false">A1750*9.62/rep!$G$5</f>
        <v>0</v>
      </c>
      <c r="F1750" s="11"/>
      <c r="G1750" s="11"/>
    </row>
    <row r="1751" customFormat="false" ht="12.75" hidden="false" customHeight="false" outlineLevel="0" collapsed="false">
      <c r="A1751" s="9"/>
      <c r="B1751" s="9"/>
      <c r="C1751" s="10" t="n">
        <f aca="false">B1751/rep!$G$6*100</f>
        <v>0</v>
      </c>
      <c r="D1751" s="10" t="n">
        <f aca="false">A1751*9.62/rep!$G$5</f>
        <v>0</v>
      </c>
      <c r="F1751" s="11"/>
      <c r="G1751" s="11"/>
    </row>
    <row r="1752" customFormat="false" ht="12.75" hidden="false" customHeight="false" outlineLevel="0" collapsed="false">
      <c r="A1752" s="9"/>
      <c r="B1752" s="9"/>
      <c r="C1752" s="10" t="n">
        <f aca="false">B1752/rep!$G$6*100</f>
        <v>0</v>
      </c>
      <c r="D1752" s="10" t="n">
        <f aca="false">A1752*9.62/rep!$G$5</f>
        <v>0</v>
      </c>
      <c r="F1752" s="11"/>
      <c r="G1752" s="11"/>
    </row>
    <row r="1753" customFormat="false" ht="12.75" hidden="false" customHeight="false" outlineLevel="0" collapsed="false">
      <c r="A1753" s="9"/>
      <c r="B1753" s="9"/>
      <c r="C1753" s="10" t="n">
        <f aca="false">B1753/rep!$G$6*100</f>
        <v>0</v>
      </c>
      <c r="D1753" s="10" t="n">
        <f aca="false">A1753*9.62/rep!$G$5</f>
        <v>0</v>
      </c>
      <c r="F1753" s="11"/>
      <c r="G1753" s="11"/>
    </row>
    <row r="1754" customFormat="false" ht="12.75" hidden="false" customHeight="false" outlineLevel="0" collapsed="false">
      <c r="A1754" s="9"/>
      <c r="B1754" s="9"/>
      <c r="C1754" s="10" t="n">
        <f aca="false">B1754/rep!$G$6*100</f>
        <v>0</v>
      </c>
      <c r="D1754" s="10" t="n">
        <f aca="false">A1754*9.62/rep!$G$5</f>
        <v>0</v>
      </c>
      <c r="F1754" s="11"/>
      <c r="G1754" s="11"/>
    </row>
    <row r="1755" customFormat="false" ht="12.75" hidden="false" customHeight="false" outlineLevel="0" collapsed="false">
      <c r="A1755" s="9"/>
      <c r="B1755" s="9"/>
      <c r="C1755" s="10" t="n">
        <f aca="false">B1755/rep!$G$6*100</f>
        <v>0</v>
      </c>
      <c r="D1755" s="10" t="n">
        <f aca="false">A1755*9.62/rep!$G$5</f>
        <v>0</v>
      </c>
      <c r="F1755" s="11"/>
      <c r="G1755" s="11"/>
    </row>
    <row r="1756" customFormat="false" ht="12.75" hidden="false" customHeight="false" outlineLevel="0" collapsed="false">
      <c r="A1756" s="9"/>
      <c r="B1756" s="9"/>
      <c r="C1756" s="10" t="n">
        <f aca="false">B1756/rep!$G$6*100</f>
        <v>0</v>
      </c>
      <c r="D1756" s="10" t="n">
        <f aca="false">A1756*9.62/rep!$G$5</f>
        <v>0</v>
      </c>
      <c r="F1756" s="11"/>
      <c r="G1756" s="11"/>
    </row>
    <row r="1757" customFormat="false" ht="12.75" hidden="false" customHeight="false" outlineLevel="0" collapsed="false">
      <c r="A1757" s="9"/>
      <c r="B1757" s="9"/>
      <c r="C1757" s="10" t="n">
        <f aca="false">B1757/rep!$G$6*100</f>
        <v>0</v>
      </c>
      <c r="D1757" s="10" t="n">
        <f aca="false">A1757*9.62/rep!$G$5</f>
        <v>0</v>
      </c>
      <c r="F1757" s="11"/>
      <c r="G1757" s="11"/>
    </row>
    <row r="1758" customFormat="false" ht="12.75" hidden="false" customHeight="false" outlineLevel="0" collapsed="false">
      <c r="A1758" s="9"/>
      <c r="B1758" s="9"/>
      <c r="C1758" s="10" t="n">
        <f aca="false">B1758/rep!$G$6*100</f>
        <v>0</v>
      </c>
      <c r="D1758" s="10" t="n">
        <f aca="false">A1758*9.62/rep!$G$5</f>
        <v>0</v>
      </c>
      <c r="F1758" s="11"/>
      <c r="G1758" s="11"/>
    </row>
    <row r="1759" customFormat="false" ht="12.75" hidden="false" customHeight="false" outlineLevel="0" collapsed="false">
      <c r="A1759" s="9"/>
      <c r="B1759" s="9"/>
      <c r="C1759" s="10" t="n">
        <f aca="false">B1759/rep!$G$6*100</f>
        <v>0</v>
      </c>
      <c r="D1759" s="10" t="n">
        <f aca="false">A1759*9.62/rep!$G$5</f>
        <v>0</v>
      </c>
      <c r="F1759" s="11"/>
      <c r="G1759" s="11"/>
    </row>
    <row r="1760" customFormat="false" ht="12.75" hidden="false" customHeight="false" outlineLevel="0" collapsed="false">
      <c r="A1760" s="9"/>
      <c r="B1760" s="9"/>
      <c r="C1760" s="10" t="n">
        <f aca="false">B1760/rep!$G$6*100</f>
        <v>0</v>
      </c>
      <c r="D1760" s="10" t="n">
        <f aca="false">A1760*9.62/rep!$G$5</f>
        <v>0</v>
      </c>
      <c r="F1760" s="11"/>
      <c r="G1760" s="11"/>
    </row>
    <row r="1761" customFormat="false" ht="12.75" hidden="false" customHeight="false" outlineLevel="0" collapsed="false">
      <c r="A1761" s="9"/>
      <c r="B1761" s="9"/>
      <c r="C1761" s="10" t="n">
        <f aca="false">B1761/rep!$G$6*100</f>
        <v>0</v>
      </c>
      <c r="D1761" s="10" t="n">
        <f aca="false">A1761*9.62/rep!$G$5</f>
        <v>0</v>
      </c>
      <c r="F1761" s="11"/>
      <c r="G1761" s="11"/>
    </row>
    <row r="1762" customFormat="false" ht="12.75" hidden="false" customHeight="false" outlineLevel="0" collapsed="false">
      <c r="A1762" s="9"/>
      <c r="B1762" s="9"/>
      <c r="C1762" s="10" t="n">
        <f aca="false">B1762/rep!$G$6*100</f>
        <v>0</v>
      </c>
      <c r="D1762" s="10" t="n">
        <f aca="false">A1762*9.62/rep!$G$5</f>
        <v>0</v>
      </c>
      <c r="F1762" s="11"/>
      <c r="G1762" s="11"/>
    </row>
    <row r="1763" customFormat="false" ht="12.75" hidden="false" customHeight="false" outlineLevel="0" collapsed="false">
      <c r="A1763" s="9"/>
      <c r="B1763" s="9"/>
      <c r="C1763" s="10" t="n">
        <f aca="false">B1763/rep!$G$6*100</f>
        <v>0</v>
      </c>
      <c r="D1763" s="10" t="n">
        <f aca="false">A1763*9.62/rep!$G$5</f>
        <v>0</v>
      </c>
      <c r="F1763" s="11"/>
      <c r="G1763" s="11"/>
    </row>
    <row r="1764" customFormat="false" ht="12.75" hidden="false" customHeight="false" outlineLevel="0" collapsed="false">
      <c r="A1764" s="9"/>
      <c r="B1764" s="9"/>
      <c r="C1764" s="10" t="n">
        <f aca="false">B1764/rep!$G$6*100</f>
        <v>0</v>
      </c>
      <c r="D1764" s="10" t="n">
        <f aca="false">A1764*9.62/rep!$G$5</f>
        <v>0</v>
      </c>
      <c r="F1764" s="11"/>
      <c r="G1764" s="11"/>
    </row>
    <row r="1765" customFormat="false" ht="12.75" hidden="false" customHeight="false" outlineLevel="0" collapsed="false">
      <c r="A1765" s="9"/>
      <c r="B1765" s="9"/>
      <c r="C1765" s="10" t="n">
        <f aca="false">B1765/rep!$G$6*100</f>
        <v>0</v>
      </c>
      <c r="D1765" s="10" t="n">
        <f aca="false">A1765*9.62/rep!$G$5</f>
        <v>0</v>
      </c>
      <c r="F1765" s="11"/>
      <c r="G1765" s="11"/>
    </row>
    <row r="1766" customFormat="false" ht="12.75" hidden="false" customHeight="false" outlineLevel="0" collapsed="false">
      <c r="A1766" s="9"/>
      <c r="B1766" s="9"/>
      <c r="C1766" s="10" t="n">
        <f aca="false">B1766/rep!$G$6*100</f>
        <v>0</v>
      </c>
      <c r="D1766" s="10" t="n">
        <f aca="false">A1766*9.62/rep!$G$5</f>
        <v>0</v>
      </c>
      <c r="F1766" s="11"/>
      <c r="G1766" s="11"/>
    </row>
    <row r="1767" customFormat="false" ht="12.75" hidden="false" customHeight="false" outlineLevel="0" collapsed="false">
      <c r="A1767" s="9"/>
      <c r="B1767" s="9"/>
      <c r="C1767" s="10" t="n">
        <f aca="false">B1767/rep!$G$6*100</f>
        <v>0</v>
      </c>
      <c r="D1767" s="10" t="n">
        <f aca="false">A1767*9.62/rep!$G$5</f>
        <v>0</v>
      </c>
      <c r="F1767" s="11"/>
      <c r="G1767" s="11"/>
    </row>
    <row r="1768" customFormat="false" ht="12.75" hidden="false" customHeight="false" outlineLevel="0" collapsed="false">
      <c r="A1768" s="9"/>
      <c r="B1768" s="9"/>
      <c r="C1768" s="10" t="n">
        <f aca="false">B1768/rep!$G$6*100</f>
        <v>0</v>
      </c>
      <c r="D1768" s="10" t="n">
        <f aca="false">A1768*9.62/rep!$G$5</f>
        <v>0</v>
      </c>
      <c r="F1768" s="11"/>
      <c r="G1768" s="11"/>
    </row>
    <row r="1769" customFormat="false" ht="12.75" hidden="false" customHeight="false" outlineLevel="0" collapsed="false">
      <c r="A1769" s="9"/>
      <c r="B1769" s="9"/>
      <c r="C1769" s="10" t="n">
        <f aca="false">B1769/rep!$G$6*100</f>
        <v>0</v>
      </c>
      <c r="D1769" s="10" t="n">
        <f aca="false">A1769*9.62/rep!$G$5</f>
        <v>0</v>
      </c>
      <c r="F1769" s="11"/>
      <c r="G1769" s="11"/>
    </row>
    <row r="1770" customFormat="false" ht="12.75" hidden="false" customHeight="false" outlineLevel="0" collapsed="false">
      <c r="A1770" s="9"/>
      <c r="B1770" s="9"/>
      <c r="C1770" s="10" t="n">
        <f aca="false">B1770/rep!$G$6*100</f>
        <v>0</v>
      </c>
      <c r="D1770" s="10" t="n">
        <f aca="false">A1770*9.62/rep!$G$5</f>
        <v>0</v>
      </c>
      <c r="F1770" s="11"/>
      <c r="G1770" s="11"/>
    </row>
    <row r="1771" customFormat="false" ht="12.75" hidden="false" customHeight="false" outlineLevel="0" collapsed="false">
      <c r="A1771" s="9"/>
      <c r="B1771" s="9"/>
      <c r="C1771" s="10" t="n">
        <f aca="false">B1771/rep!$G$6*100</f>
        <v>0</v>
      </c>
      <c r="D1771" s="10" t="n">
        <f aca="false">A1771*9.62/rep!$G$5</f>
        <v>0</v>
      </c>
      <c r="F1771" s="11"/>
      <c r="G1771" s="11"/>
    </row>
    <row r="1772" customFormat="false" ht="12.75" hidden="false" customHeight="false" outlineLevel="0" collapsed="false">
      <c r="A1772" s="9"/>
      <c r="B1772" s="9"/>
      <c r="C1772" s="10" t="n">
        <f aca="false">B1772/rep!$G$6*100</f>
        <v>0</v>
      </c>
      <c r="D1772" s="10" t="n">
        <f aca="false">A1772*9.62/rep!$G$5</f>
        <v>0</v>
      </c>
      <c r="F1772" s="11"/>
      <c r="G1772" s="11"/>
    </row>
    <row r="1773" customFormat="false" ht="12.75" hidden="false" customHeight="false" outlineLevel="0" collapsed="false">
      <c r="A1773" s="9"/>
      <c r="B1773" s="9"/>
      <c r="C1773" s="10" t="n">
        <f aca="false">B1773/rep!$G$6*100</f>
        <v>0</v>
      </c>
      <c r="D1773" s="10" t="n">
        <f aca="false">A1773*9.62/rep!$G$5</f>
        <v>0</v>
      </c>
      <c r="F1773" s="11"/>
      <c r="G1773" s="11"/>
    </row>
    <row r="1774" customFormat="false" ht="12.75" hidden="false" customHeight="false" outlineLevel="0" collapsed="false">
      <c r="A1774" s="9"/>
      <c r="B1774" s="9"/>
      <c r="C1774" s="10" t="n">
        <f aca="false">B1774/rep!$G$6*100</f>
        <v>0</v>
      </c>
      <c r="D1774" s="10" t="n">
        <f aca="false">A1774*9.62/rep!$G$5</f>
        <v>0</v>
      </c>
      <c r="F1774" s="11"/>
      <c r="G1774" s="11"/>
    </row>
    <row r="1775" customFormat="false" ht="12.75" hidden="false" customHeight="false" outlineLevel="0" collapsed="false">
      <c r="A1775" s="9"/>
      <c r="B1775" s="9"/>
      <c r="C1775" s="10" t="n">
        <f aca="false">B1775/rep!$G$6*100</f>
        <v>0</v>
      </c>
      <c r="D1775" s="10" t="n">
        <f aca="false">A1775*9.62/rep!$G$5</f>
        <v>0</v>
      </c>
      <c r="F1775" s="11"/>
      <c r="G1775" s="11"/>
    </row>
    <row r="1776" customFormat="false" ht="12.75" hidden="false" customHeight="false" outlineLevel="0" collapsed="false">
      <c r="A1776" s="9"/>
      <c r="B1776" s="9"/>
      <c r="C1776" s="10" t="n">
        <f aca="false">B1776/rep!$G$6*100</f>
        <v>0</v>
      </c>
      <c r="D1776" s="10" t="n">
        <f aca="false">A1776*9.62/rep!$G$5</f>
        <v>0</v>
      </c>
      <c r="F1776" s="11"/>
      <c r="G1776" s="11"/>
    </row>
    <row r="1777" customFormat="false" ht="12.75" hidden="false" customHeight="false" outlineLevel="0" collapsed="false">
      <c r="A1777" s="9"/>
      <c r="B1777" s="9"/>
      <c r="C1777" s="10" t="n">
        <f aca="false">B1777/rep!$G$6*100</f>
        <v>0</v>
      </c>
      <c r="D1777" s="10" t="n">
        <f aca="false">A1777*9.62/rep!$G$5</f>
        <v>0</v>
      </c>
      <c r="F1777" s="11"/>
      <c r="G1777" s="11"/>
    </row>
    <row r="1778" customFormat="false" ht="12.75" hidden="false" customHeight="false" outlineLevel="0" collapsed="false">
      <c r="A1778" s="9"/>
      <c r="B1778" s="9"/>
      <c r="C1778" s="10" t="n">
        <f aca="false">B1778/rep!$G$6*100</f>
        <v>0</v>
      </c>
      <c r="D1778" s="10" t="n">
        <f aca="false">A1778*9.62/rep!$G$5</f>
        <v>0</v>
      </c>
      <c r="F1778" s="11"/>
      <c r="G1778" s="11"/>
    </row>
    <row r="1779" customFormat="false" ht="12.75" hidden="false" customHeight="false" outlineLevel="0" collapsed="false">
      <c r="A1779" s="9"/>
      <c r="B1779" s="9"/>
      <c r="C1779" s="10" t="n">
        <f aca="false">B1779/rep!$G$6*100</f>
        <v>0</v>
      </c>
      <c r="D1779" s="10" t="n">
        <f aca="false">A1779*9.62/rep!$G$5</f>
        <v>0</v>
      </c>
      <c r="F1779" s="11"/>
      <c r="G1779" s="11"/>
    </row>
    <row r="1780" customFormat="false" ht="12.75" hidden="false" customHeight="false" outlineLevel="0" collapsed="false">
      <c r="A1780" s="9"/>
      <c r="B1780" s="9"/>
      <c r="C1780" s="10" t="n">
        <f aca="false">B1780/rep!$G$6*100</f>
        <v>0</v>
      </c>
      <c r="D1780" s="10" t="n">
        <f aca="false">A1780*9.62/rep!$G$5</f>
        <v>0</v>
      </c>
      <c r="F1780" s="11"/>
      <c r="G1780" s="11"/>
    </row>
    <row r="1781" customFormat="false" ht="12.75" hidden="false" customHeight="false" outlineLevel="0" collapsed="false">
      <c r="A1781" s="9"/>
      <c r="B1781" s="9"/>
      <c r="C1781" s="10" t="n">
        <f aca="false">B1781/rep!$G$6*100</f>
        <v>0</v>
      </c>
      <c r="D1781" s="10" t="n">
        <f aca="false">A1781*9.62/rep!$G$5</f>
        <v>0</v>
      </c>
      <c r="F1781" s="11"/>
      <c r="G1781" s="11"/>
    </row>
    <row r="1782" customFormat="false" ht="12.75" hidden="false" customHeight="false" outlineLevel="0" collapsed="false">
      <c r="A1782" s="9"/>
      <c r="B1782" s="9"/>
      <c r="C1782" s="10" t="n">
        <f aca="false">B1782/rep!$G$6*100</f>
        <v>0</v>
      </c>
      <c r="D1782" s="10" t="n">
        <f aca="false">A1782*9.62/rep!$G$5</f>
        <v>0</v>
      </c>
      <c r="F1782" s="11"/>
      <c r="G1782" s="11"/>
    </row>
    <row r="1783" customFormat="false" ht="12.75" hidden="false" customHeight="false" outlineLevel="0" collapsed="false">
      <c r="A1783" s="9"/>
      <c r="B1783" s="9"/>
      <c r="C1783" s="10" t="n">
        <f aca="false">B1783/rep!$G$6*100</f>
        <v>0</v>
      </c>
      <c r="D1783" s="10" t="n">
        <f aca="false">A1783*9.62/rep!$G$5</f>
        <v>0</v>
      </c>
      <c r="F1783" s="11"/>
      <c r="G1783" s="11"/>
    </row>
    <row r="1784" customFormat="false" ht="12.75" hidden="false" customHeight="false" outlineLevel="0" collapsed="false">
      <c r="A1784" s="9"/>
      <c r="B1784" s="9"/>
      <c r="C1784" s="10" t="n">
        <f aca="false">B1784/rep!$G$6*100</f>
        <v>0</v>
      </c>
      <c r="D1784" s="10" t="n">
        <f aca="false">A1784*9.62/rep!$G$5</f>
        <v>0</v>
      </c>
      <c r="F1784" s="11"/>
      <c r="G1784" s="11"/>
    </row>
    <row r="1785" customFormat="false" ht="12.75" hidden="false" customHeight="false" outlineLevel="0" collapsed="false">
      <c r="A1785" s="9"/>
      <c r="B1785" s="9"/>
      <c r="C1785" s="10" t="n">
        <f aca="false">B1785/rep!$G$6*100</f>
        <v>0</v>
      </c>
      <c r="D1785" s="10" t="n">
        <f aca="false">A1785*9.62/rep!$G$5</f>
        <v>0</v>
      </c>
      <c r="F1785" s="11"/>
      <c r="G1785" s="11"/>
    </row>
    <row r="1786" customFormat="false" ht="12.75" hidden="false" customHeight="false" outlineLevel="0" collapsed="false">
      <c r="A1786" s="9"/>
      <c r="B1786" s="9"/>
      <c r="C1786" s="10" t="n">
        <f aca="false">B1786/rep!$G$6*100</f>
        <v>0</v>
      </c>
      <c r="D1786" s="10" t="n">
        <f aca="false">A1786*9.62/rep!$G$5</f>
        <v>0</v>
      </c>
      <c r="F1786" s="11"/>
      <c r="G1786" s="11"/>
    </row>
    <row r="1787" customFormat="false" ht="12.75" hidden="false" customHeight="false" outlineLevel="0" collapsed="false">
      <c r="A1787" s="9"/>
      <c r="B1787" s="9"/>
      <c r="C1787" s="10" t="n">
        <f aca="false">B1787/rep!$G$6*100</f>
        <v>0</v>
      </c>
      <c r="D1787" s="10" t="n">
        <f aca="false">A1787*9.62/rep!$G$5</f>
        <v>0</v>
      </c>
      <c r="F1787" s="11"/>
      <c r="G1787" s="11"/>
    </row>
    <row r="1788" customFormat="false" ht="12.75" hidden="false" customHeight="false" outlineLevel="0" collapsed="false">
      <c r="A1788" s="9"/>
      <c r="B1788" s="9"/>
      <c r="C1788" s="10" t="n">
        <f aca="false">B1788/rep!$G$6*100</f>
        <v>0</v>
      </c>
      <c r="D1788" s="10" t="n">
        <f aca="false">A1788*9.62/rep!$G$5</f>
        <v>0</v>
      </c>
      <c r="F1788" s="11"/>
      <c r="G1788" s="11"/>
    </row>
    <row r="1789" customFormat="false" ht="12.75" hidden="false" customHeight="false" outlineLevel="0" collapsed="false">
      <c r="A1789" s="9"/>
      <c r="B1789" s="9"/>
      <c r="C1789" s="10" t="n">
        <f aca="false">B1789/rep!$G$6*100</f>
        <v>0</v>
      </c>
      <c r="D1789" s="10" t="n">
        <f aca="false">A1789*9.62/rep!$G$5</f>
        <v>0</v>
      </c>
      <c r="F1789" s="11"/>
      <c r="G1789" s="11"/>
    </row>
    <row r="1790" customFormat="false" ht="12.75" hidden="false" customHeight="false" outlineLevel="0" collapsed="false">
      <c r="A1790" s="9"/>
      <c r="B1790" s="9"/>
      <c r="C1790" s="10" t="n">
        <f aca="false">B1790/rep!$G$6*100</f>
        <v>0</v>
      </c>
      <c r="D1790" s="10" t="n">
        <f aca="false">A1790*9.62/rep!$G$5</f>
        <v>0</v>
      </c>
      <c r="F1790" s="11"/>
      <c r="G1790" s="11"/>
    </row>
    <row r="1791" customFormat="false" ht="12.75" hidden="false" customHeight="false" outlineLevel="0" collapsed="false">
      <c r="A1791" s="9"/>
      <c r="B1791" s="9"/>
      <c r="C1791" s="10" t="n">
        <f aca="false">B1791/rep!$G$6*100</f>
        <v>0</v>
      </c>
      <c r="D1791" s="10" t="n">
        <f aca="false">A1791*9.62/rep!$G$5</f>
        <v>0</v>
      </c>
      <c r="F1791" s="11"/>
      <c r="G1791" s="11"/>
    </row>
    <row r="1792" customFormat="false" ht="12.75" hidden="false" customHeight="false" outlineLevel="0" collapsed="false">
      <c r="A1792" s="9"/>
      <c r="B1792" s="9"/>
      <c r="C1792" s="10" t="n">
        <f aca="false">B1792/rep!$G$6*100</f>
        <v>0</v>
      </c>
      <c r="D1792" s="10" t="n">
        <f aca="false">A1792*9.62/rep!$G$5</f>
        <v>0</v>
      </c>
      <c r="F1792" s="11"/>
      <c r="G1792" s="11"/>
    </row>
    <row r="1793" customFormat="false" ht="12.75" hidden="false" customHeight="false" outlineLevel="0" collapsed="false">
      <c r="A1793" s="9"/>
      <c r="B1793" s="9"/>
      <c r="C1793" s="10" t="n">
        <f aca="false">B1793/rep!$G$6*100</f>
        <v>0</v>
      </c>
      <c r="D1793" s="10" t="n">
        <f aca="false">A1793*9.62/rep!$G$5</f>
        <v>0</v>
      </c>
      <c r="F1793" s="11"/>
      <c r="G1793" s="11"/>
    </row>
    <row r="1794" customFormat="false" ht="12.75" hidden="false" customHeight="false" outlineLevel="0" collapsed="false">
      <c r="A1794" s="9"/>
      <c r="B1794" s="9"/>
      <c r="C1794" s="10" t="n">
        <f aca="false">B1794/rep!$G$6*100</f>
        <v>0</v>
      </c>
      <c r="D1794" s="10" t="n">
        <f aca="false">A1794*9.62/rep!$G$5</f>
        <v>0</v>
      </c>
      <c r="F1794" s="11"/>
      <c r="G1794" s="11"/>
    </row>
    <row r="1795" customFormat="false" ht="12.75" hidden="false" customHeight="false" outlineLevel="0" collapsed="false">
      <c r="A1795" s="9"/>
      <c r="B1795" s="9"/>
      <c r="C1795" s="10" t="n">
        <f aca="false">B1795/rep!$G$6*100</f>
        <v>0</v>
      </c>
      <c r="D1795" s="10" t="n">
        <f aca="false">A1795*9.62/rep!$G$5</f>
        <v>0</v>
      </c>
      <c r="F1795" s="11"/>
      <c r="G1795" s="11"/>
    </row>
    <row r="1796" customFormat="false" ht="12.75" hidden="false" customHeight="false" outlineLevel="0" collapsed="false">
      <c r="A1796" s="9"/>
      <c r="B1796" s="9"/>
      <c r="C1796" s="10" t="n">
        <f aca="false">B1796/rep!$G$6*100</f>
        <v>0</v>
      </c>
      <c r="D1796" s="10" t="n">
        <f aca="false">A1796*9.62/rep!$G$5</f>
        <v>0</v>
      </c>
      <c r="F1796" s="11"/>
      <c r="G1796" s="11"/>
    </row>
    <row r="1797" customFormat="false" ht="12.75" hidden="false" customHeight="false" outlineLevel="0" collapsed="false">
      <c r="A1797" s="9"/>
      <c r="B1797" s="9"/>
      <c r="C1797" s="10" t="n">
        <f aca="false">B1797/rep!$G$6*100</f>
        <v>0</v>
      </c>
      <c r="D1797" s="10" t="n">
        <f aca="false">A1797*9.62/rep!$G$5</f>
        <v>0</v>
      </c>
      <c r="F1797" s="11"/>
      <c r="G1797" s="11"/>
    </row>
    <row r="1798" customFormat="false" ht="12.75" hidden="false" customHeight="false" outlineLevel="0" collapsed="false">
      <c r="A1798" s="9"/>
      <c r="B1798" s="9"/>
      <c r="C1798" s="10" t="n">
        <f aca="false">B1798/rep!$G$6*100</f>
        <v>0</v>
      </c>
      <c r="D1798" s="10" t="n">
        <f aca="false">A1798*9.62/rep!$G$5</f>
        <v>0</v>
      </c>
      <c r="F1798" s="11"/>
      <c r="G1798" s="11"/>
    </row>
    <row r="1799" customFormat="false" ht="12.75" hidden="false" customHeight="false" outlineLevel="0" collapsed="false">
      <c r="A1799" s="9"/>
      <c r="B1799" s="9"/>
      <c r="C1799" s="10" t="n">
        <f aca="false">B1799/rep!$G$6*100</f>
        <v>0</v>
      </c>
      <c r="D1799" s="10" t="n">
        <f aca="false">A1799*9.62/rep!$G$5</f>
        <v>0</v>
      </c>
      <c r="F1799" s="11"/>
      <c r="G1799" s="11"/>
    </row>
    <row r="1800" customFormat="false" ht="12.75" hidden="false" customHeight="false" outlineLevel="0" collapsed="false">
      <c r="A1800" s="9"/>
      <c r="B1800" s="9"/>
      <c r="C1800" s="10" t="n">
        <f aca="false">B1800/rep!$G$6*100</f>
        <v>0</v>
      </c>
      <c r="D1800" s="10" t="n">
        <f aca="false">A1800*9.62/rep!$G$5</f>
        <v>0</v>
      </c>
      <c r="F1800" s="11"/>
      <c r="G1800" s="11"/>
    </row>
    <row r="1801" customFormat="false" ht="12.75" hidden="false" customHeight="false" outlineLevel="0" collapsed="false">
      <c r="A1801" s="9"/>
      <c r="B1801" s="9"/>
      <c r="C1801" s="10" t="n">
        <f aca="false">B1801/rep!$G$6*100</f>
        <v>0</v>
      </c>
      <c r="D1801" s="10" t="n">
        <f aca="false">A1801*9.62/rep!$G$5</f>
        <v>0</v>
      </c>
      <c r="F1801" s="11"/>
      <c r="G1801" s="11"/>
    </row>
    <row r="1802" customFormat="false" ht="12.75" hidden="false" customHeight="false" outlineLevel="0" collapsed="false">
      <c r="A1802" s="9"/>
      <c r="B1802" s="9"/>
      <c r="C1802" s="10" t="n">
        <f aca="false">B1802/rep!$G$6*100</f>
        <v>0</v>
      </c>
      <c r="D1802" s="10" t="n">
        <f aca="false">A1802*9.62/rep!$G$5</f>
        <v>0</v>
      </c>
      <c r="F1802" s="11"/>
      <c r="G1802" s="11"/>
    </row>
    <row r="1803" customFormat="false" ht="12.75" hidden="false" customHeight="false" outlineLevel="0" collapsed="false">
      <c r="A1803" s="9"/>
      <c r="B1803" s="9"/>
      <c r="C1803" s="10" t="n">
        <f aca="false">B1803/rep!$G$6*100</f>
        <v>0</v>
      </c>
      <c r="D1803" s="10" t="n">
        <f aca="false">A1803*9.62/rep!$G$5</f>
        <v>0</v>
      </c>
      <c r="F1803" s="11"/>
      <c r="G1803" s="11"/>
    </row>
    <row r="1804" customFormat="false" ht="12.75" hidden="false" customHeight="false" outlineLevel="0" collapsed="false">
      <c r="A1804" s="9"/>
      <c r="B1804" s="9"/>
      <c r="C1804" s="10" t="n">
        <f aca="false">B1804/rep!$G$6*100</f>
        <v>0</v>
      </c>
      <c r="D1804" s="10" t="n">
        <f aca="false">A1804*9.62/rep!$G$5</f>
        <v>0</v>
      </c>
      <c r="F1804" s="11"/>
      <c r="G1804" s="11"/>
    </row>
    <row r="1805" customFormat="false" ht="12.75" hidden="false" customHeight="false" outlineLevel="0" collapsed="false">
      <c r="A1805" s="9"/>
      <c r="B1805" s="9"/>
      <c r="C1805" s="10" t="n">
        <f aca="false">B1805/rep!$G$6*100</f>
        <v>0</v>
      </c>
      <c r="D1805" s="10" t="n">
        <f aca="false">A1805*9.62/rep!$G$5</f>
        <v>0</v>
      </c>
      <c r="F1805" s="11"/>
      <c r="G1805" s="11"/>
    </row>
    <row r="1806" customFormat="false" ht="12.75" hidden="false" customHeight="false" outlineLevel="0" collapsed="false">
      <c r="A1806" s="9"/>
      <c r="B1806" s="9"/>
      <c r="C1806" s="10" t="n">
        <f aca="false">B1806/rep!$G$6*100</f>
        <v>0</v>
      </c>
      <c r="D1806" s="10" t="n">
        <f aca="false">A1806*9.62/rep!$G$5</f>
        <v>0</v>
      </c>
      <c r="F1806" s="11"/>
      <c r="G1806" s="11"/>
    </row>
    <row r="1807" customFormat="false" ht="12.75" hidden="false" customHeight="false" outlineLevel="0" collapsed="false">
      <c r="A1807" s="9"/>
      <c r="B1807" s="9"/>
      <c r="C1807" s="10" t="n">
        <f aca="false">B1807/rep!$G$6*100</f>
        <v>0</v>
      </c>
      <c r="D1807" s="10" t="n">
        <f aca="false">A1807*9.62/rep!$G$5</f>
        <v>0</v>
      </c>
      <c r="F1807" s="11"/>
      <c r="G1807" s="11"/>
    </row>
    <row r="1808" customFormat="false" ht="12.75" hidden="false" customHeight="false" outlineLevel="0" collapsed="false">
      <c r="A1808" s="9"/>
      <c r="B1808" s="9"/>
      <c r="C1808" s="10" t="n">
        <f aca="false">B1808/rep!$G$6*100</f>
        <v>0</v>
      </c>
      <c r="D1808" s="10" t="n">
        <f aca="false">A1808*9.62/rep!$G$5</f>
        <v>0</v>
      </c>
      <c r="F1808" s="11"/>
      <c r="G1808" s="11"/>
    </row>
    <row r="1809" customFormat="false" ht="12.75" hidden="false" customHeight="false" outlineLevel="0" collapsed="false">
      <c r="A1809" s="9"/>
      <c r="B1809" s="9"/>
      <c r="C1809" s="10" t="n">
        <f aca="false">B1809/rep!$G$6*100</f>
        <v>0</v>
      </c>
      <c r="D1809" s="10" t="n">
        <f aca="false">A1809*9.62/rep!$G$5</f>
        <v>0</v>
      </c>
      <c r="F1809" s="11"/>
      <c r="G1809" s="11"/>
    </row>
    <row r="1810" customFormat="false" ht="12.75" hidden="false" customHeight="false" outlineLevel="0" collapsed="false">
      <c r="A1810" s="9"/>
      <c r="B1810" s="9"/>
      <c r="C1810" s="10" t="n">
        <f aca="false">B1810/rep!$G$6*100</f>
        <v>0</v>
      </c>
      <c r="D1810" s="10" t="n">
        <f aca="false">A1810*9.62/rep!$G$5</f>
        <v>0</v>
      </c>
      <c r="F1810" s="11"/>
      <c r="G1810" s="11"/>
    </row>
    <row r="1811" customFormat="false" ht="12.75" hidden="false" customHeight="false" outlineLevel="0" collapsed="false">
      <c r="A1811" s="9"/>
      <c r="B1811" s="9"/>
      <c r="C1811" s="10" t="n">
        <f aca="false">B1811/rep!$G$6*100</f>
        <v>0</v>
      </c>
      <c r="D1811" s="10" t="n">
        <f aca="false">A1811*9.62/rep!$G$5</f>
        <v>0</v>
      </c>
      <c r="F1811" s="11"/>
      <c r="G1811" s="11"/>
    </row>
    <row r="1812" customFormat="false" ht="12.75" hidden="false" customHeight="false" outlineLevel="0" collapsed="false">
      <c r="A1812" s="9"/>
      <c r="B1812" s="9"/>
      <c r="C1812" s="10" t="n">
        <f aca="false">B1812/rep!$G$6*100</f>
        <v>0</v>
      </c>
      <c r="D1812" s="10" t="n">
        <f aca="false">A1812*9.62/rep!$G$5</f>
        <v>0</v>
      </c>
      <c r="F1812" s="11"/>
      <c r="G1812" s="11"/>
    </row>
    <row r="1813" customFormat="false" ht="12.75" hidden="false" customHeight="false" outlineLevel="0" collapsed="false">
      <c r="A1813" s="9"/>
      <c r="B1813" s="9"/>
      <c r="C1813" s="10" t="n">
        <f aca="false">B1813/rep!$G$6*100</f>
        <v>0</v>
      </c>
      <c r="D1813" s="10" t="n">
        <f aca="false">A1813*9.62/rep!$G$5</f>
        <v>0</v>
      </c>
      <c r="F1813" s="11"/>
      <c r="G1813" s="11"/>
    </row>
    <row r="1814" customFormat="false" ht="12.75" hidden="false" customHeight="false" outlineLevel="0" collapsed="false">
      <c r="A1814" s="9"/>
      <c r="B1814" s="9"/>
      <c r="C1814" s="10" t="n">
        <f aca="false">B1814/rep!$G$6*100</f>
        <v>0</v>
      </c>
      <c r="D1814" s="10" t="n">
        <f aca="false">A1814*9.62/rep!$G$5</f>
        <v>0</v>
      </c>
      <c r="F1814" s="11"/>
      <c r="G1814" s="11"/>
    </row>
    <row r="1815" customFormat="false" ht="12.75" hidden="false" customHeight="false" outlineLevel="0" collapsed="false">
      <c r="A1815" s="9"/>
      <c r="B1815" s="9"/>
      <c r="C1815" s="10" t="n">
        <f aca="false">B1815/rep!$G$6*100</f>
        <v>0</v>
      </c>
      <c r="D1815" s="10" t="n">
        <f aca="false">A1815*9.62/rep!$G$5</f>
        <v>0</v>
      </c>
      <c r="F1815" s="11"/>
      <c r="G1815" s="11"/>
    </row>
    <row r="1816" customFormat="false" ht="12.75" hidden="false" customHeight="false" outlineLevel="0" collapsed="false">
      <c r="A1816" s="9"/>
      <c r="B1816" s="9"/>
      <c r="C1816" s="10" t="n">
        <f aca="false">B1816/rep!$G$6*100</f>
        <v>0</v>
      </c>
      <c r="D1816" s="10" t="n">
        <f aca="false">A1816*9.62/rep!$G$5</f>
        <v>0</v>
      </c>
      <c r="F1816" s="11"/>
      <c r="G1816" s="11"/>
    </row>
    <row r="1817" customFormat="false" ht="12.75" hidden="false" customHeight="false" outlineLevel="0" collapsed="false">
      <c r="A1817" s="9"/>
      <c r="B1817" s="9"/>
      <c r="C1817" s="10" t="n">
        <f aca="false">B1817/rep!$G$6*100</f>
        <v>0</v>
      </c>
      <c r="D1817" s="10" t="n">
        <f aca="false">A1817*9.62/rep!$G$5</f>
        <v>0</v>
      </c>
      <c r="F1817" s="11"/>
      <c r="G1817" s="11"/>
    </row>
    <row r="1818" customFormat="false" ht="12.75" hidden="false" customHeight="false" outlineLevel="0" collapsed="false">
      <c r="A1818" s="9"/>
      <c r="B1818" s="9"/>
      <c r="C1818" s="10" t="n">
        <f aca="false">B1818/rep!$G$6*100</f>
        <v>0</v>
      </c>
      <c r="D1818" s="10" t="n">
        <f aca="false">A1818*9.62/rep!$G$5</f>
        <v>0</v>
      </c>
      <c r="F1818" s="11"/>
      <c r="G1818" s="11"/>
    </row>
    <row r="1819" customFormat="false" ht="12.75" hidden="false" customHeight="false" outlineLevel="0" collapsed="false">
      <c r="A1819" s="9"/>
      <c r="B1819" s="9"/>
      <c r="C1819" s="10" t="n">
        <f aca="false">B1819/rep!$G$6*100</f>
        <v>0</v>
      </c>
      <c r="D1819" s="10" t="n">
        <f aca="false">A1819*9.62/rep!$G$5</f>
        <v>0</v>
      </c>
      <c r="F1819" s="11"/>
      <c r="G1819" s="11"/>
    </row>
    <row r="1820" customFormat="false" ht="12.75" hidden="false" customHeight="false" outlineLevel="0" collapsed="false">
      <c r="A1820" s="9"/>
      <c r="B1820" s="9"/>
      <c r="C1820" s="10" t="n">
        <f aca="false">B1820/rep!$G$6*100</f>
        <v>0</v>
      </c>
      <c r="D1820" s="10" t="n">
        <f aca="false">A1820*9.62/rep!$G$5</f>
        <v>0</v>
      </c>
      <c r="F1820" s="11"/>
      <c r="G1820" s="11"/>
    </row>
    <row r="1821" customFormat="false" ht="12.75" hidden="false" customHeight="false" outlineLevel="0" collapsed="false">
      <c r="A1821" s="9"/>
      <c r="B1821" s="9"/>
      <c r="C1821" s="10" t="n">
        <f aca="false">B1821/rep!$G$6*100</f>
        <v>0</v>
      </c>
      <c r="D1821" s="10" t="n">
        <f aca="false">A1821*9.62/rep!$G$5</f>
        <v>0</v>
      </c>
      <c r="F1821" s="11"/>
      <c r="G1821" s="11"/>
    </row>
    <row r="1822" customFormat="false" ht="12.75" hidden="false" customHeight="false" outlineLevel="0" collapsed="false">
      <c r="A1822" s="9"/>
      <c r="B1822" s="9"/>
      <c r="C1822" s="10" t="n">
        <f aca="false">B1822/rep!$G$6*100</f>
        <v>0</v>
      </c>
      <c r="D1822" s="10" t="n">
        <f aca="false">A1822*9.62/rep!$G$5</f>
        <v>0</v>
      </c>
      <c r="F1822" s="11"/>
      <c r="G1822" s="11"/>
    </row>
    <row r="1823" customFormat="false" ht="12.75" hidden="false" customHeight="false" outlineLevel="0" collapsed="false">
      <c r="A1823" s="9"/>
      <c r="B1823" s="9"/>
      <c r="C1823" s="10" t="n">
        <f aca="false">B1823/rep!$G$6*100</f>
        <v>0</v>
      </c>
      <c r="D1823" s="10" t="n">
        <f aca="false">A1823*9.62/rep!$G$5</f>
        <v>0</v>
      </c>
      <c r="F1823" s="11"/>
      <c r="G1823" s="11"/>
    </row>
    <row r="1824" customFormat="false" ht="12.75" hidden="false" customHeight="false" outlineLevel="0" collapsed="false">
      <c r="A1824" s="9"/>
      <c r="B1824" s="9"/>
      <c r="C1824" s="10" t="n">
        <f aca="false">B1824/rep!$G$6*100</f>
        <v>0</v>
      </c>
      <c r="D1824" s="10" t="n">
        <f aca="false">A1824*9.62/rep!$G$5</f>
        <v>0</v>
      </c>
      <c r="F1824" s="11"/>
      <c r="G1824" s="11"/>
    </row>
    <row r="1825" customFormat="false" ht="12.75" hidden="false" customHeight="false" outlineLevel="0" collapsed="false">
      <c r="A1825" s="9"/>
      <c r="B1825" s="9"/>
      <c r="C1825" s="10" t="n">
        <f aca="false">B1825/rep!$G$6*100</f>
        <v>0</v>
      </c>
      <c r="D1825" s="10" t="n">
        <f aca="false">A1825*9.62/rep!$G$5</f>
        <v>0</v>
      </c>
      <c r="F1825" s="11"/>
      <c r="G1825" s="11"/>
    </row>
    <row r="1826" customFormat="false" ht="12.75" hidden="false" customHeight="false" outlineLevel="0" collapsed="false">
      <c r="A1826" s="9"/>
      <c r="B1826" s="9"/>
      <c r="C1826" s="10" t="n">
        <f aca="false">B1826/rep!$G$6*100</f>
        <v>0</v>
      </c>
      <c r="D1826" s="10" t="n">
        <f aca="false">A1826*9.62/rep!$G$5</f>
        <v>0</v>
      </c>
      <c r="F1826" s="11"/>
      <c r="G1826" s="11"/>
    </row>
    <row r="1827" customFormat="false" ht="12.75" hidden="false" customHeight="false" outlineLevel="0" collapsed="false">
      <c r="A1827" s="9"/>
      <c r="B1827" s="9"/>
      <c r="C1827" s="10" t="n">
        <f aca="false">B1827/rep!$G$6*100</f>
        <v>0</v>
      </c>
      <c r="D1827" s="10" t="n">
        <f aca="false">A1827*9.62/rep!$G$5</f>
        <v>0</v>
      </c>
      <c r="F1827" s="11"/>
      <c r="G1827" s="11"/>
    </row>
    <row r="1828" customFormat="false" ht="12.75" hidden="false" customHeight="false" outlineLevel="0" collapsed="false">
      <c r="A1828" s="9"/>
      <c r="B1828" s="9"/>
      <c r="C1828" s="10" t="n">
        <f aca="false">B1828/rep!$G$6*100</f>
        <v>0</v>
      </c>
      <c r="D1828" s="10" t="n">
        <f aca="false">A1828*9.62/rep!$G$5</f>
        <v>0</v>
      </c>
      <c r="F1828" s="11"/>
      <c r="G1828" s="11"/>
    </row>
    <row r="1829" customFormat="false" ht="12.75" hidden="false" customHeight="false" outlineLevel="0" collapsed="false">
      <c r="A1829" s="9"/>
      <c r="B1829" s="9"/>
      <c r="C1829" s="10" t="n">
        <f aca="false">B1829/rep!$G$6*100</f>
        <v>0</v>
      </c>
      <c r="D1829" s="10" t="n">
        <f aca="false">A1829*9.62/rep!$G$5</f>
        <v>0</v>
      </c>
      <c r="F1829" s="11"/>
      <c r="G1829" s="11"/>
    </row>
    <row r="1830" customFormat="false" ht="12.75" hidden="false" customHeight="false" outlineLevel="0" collapsed="false">
      <c r="A1830" s="9"/>
      <c r="B1830" s="9"/>
      <c r="C1830" s="10" t="n">
        <f aca="false">B1830/rep!$G$6*100</f>
        <v>0</v>
      </c>
      <c r="D1830" s="10" t="n">
        <f aca="false">A1830*9.62/rep!$G$5</f>
        <v>0</v>
      </c>
      <c r="F1830" s="11"/>
      <c r="G1830" s="11"/>
    </row>
    <row r="1831" customFormat="false" ht="12.75" hidden="false" customHeight="false" outlineLevel="0" collapsed="false">
      <c r="A1831" s="9"/>
      <c r="B1831" s="9"/>
      <c r="C1831" s="10" t="n">
        <f aca="false">B1831/rep!$G$6*100</f>
        <v>0</v>
      </c>
      <c r="D1831" s="10" t="n">
        <f aca="false">A1831*9.62/rep!$G$5</f>
        <v>0</v>
      </c>
      <c r="F1831" s="11"/>
      <c r="G1831" s="11"/>
    </row>
    <row r="1832" customFormat="false" ht="12.75" hidden="false" customHeight="false" outlineLevel="0" collapsed="false">
      <c r="A1832" s="9"/>
      <c r="B1832" s="9"/>
      <c r="C1832" s="10" t="n">
        <f aca="false">B1832/rep!$G$6*100</f>
        <v>0</v>
      </c>
      <c r="D1832" s="10" t="n">
        <f aca="false">A1832*9.62/rep!$G$5</f>
        <v>0</v>
      </c>
      <c r="F1832" s="11"/>
      <c r="G1832" s="11"/>
    </row>
    <row r="1833" customFormat="false" ht="12.75" hidden="false" customHeight="false" outlineLevel="0" collapsed="false">
      <c r="A1833" s="9"/>
      <c r="B1833" s="9"/>
      <c r="C1833" s="10" t="n">
        <f aca="false">B1833/rep!$G$6*100</f>
        <v>0</v>
      </c>
      <c r="D1833" s="10" t="n">
        <f aca="false">A1833*9.62/rep!$G$5</f>
        <v>0</v>
      </c>
      <c r="F1833" s="11"/>
      <c r="G1833" s="11"/>
    </row>
    <row r="1834" customFormat="false" ht="12.75" hidden="false" customHeight="false" outlineLevel="0" collapsed="false">
      <c r="A1834" s="9"/>
      <c r="B1834" s="9"/>
      <c r="C1834" s="10" t="n">
        <f aca="false">B1834/rep!$G$6*100</f>
        <v>0</v>
      </c>
      <c r="D1834" s="10" t="n">
        <f aca="false">A1834*9.62/rep!$G$5</f>
        <v>0</v>
      </c>
      <c r="F1834" s="11"/>
      <c r="G1834" s="11"/>
    </row>
    <row r="1835" customFormat="false" ht="12.75" hidden="false" customHeight="false" outlineLevel="0" collapsed="false">
      <c r="A1835" s="9"/>
      <c r="B1835" s="9"/>
      <c r="C1835" s="10" t="n">
        <f aca="false">B1835/rep!$G$6*100</f>
        <v>0</v>
      </c>
      <c r="D1835" s="10" t="n">
        <f aca="false">A1835*9.62/rep!$G$5</f>
        <v>0</v>
      </c>
      <c r="F1835" s="11"/>
      <c r="G1835" s="11"/>
    </row>
    <row r="1836" customFormat="false" ht="12.75" hidden="false" customHeight="false" outlineLevel="0" collapsed="false">
      <c r="A1836" s="9"/>
      <c r="B1836" s="9"/>
      <c r="C1836" s="10" t="n">
        <f aca="false">B1836/rep!$G$6*100</f>
        <v>0</v>
      </c>
      <c r="D1836" s="10" t="n">
        <f aca="false">A1836*9.62/rep!$G$5</f>
        <v>0</v>
      </c>
      <c r="F1836" s="11"/>
      <c r="G1836" s="11"/>
    </row>
    <row r="1837" customFormat="false" ht="12.75" hidden="false" customHeight="false" outlineLevel="0" collapsed="false">
      <c r="A1837" s="9"/>
      <c r="B1837" s="9"/>
      <c r="C1837" s="10" t="n">
        <f aca="false">B1837/rep!$G$6*100</f>
        <v>0</v>
      </c>
      <c r="D1837" s="10" t="n">
        <f aca="false">A1837*9.62/rep!$G$5</f>
        <v>0</v>
      </c>
      <c r="F1837" s="11"/>
      <c r="G1837" s="11"/>
    </row>
    <row r="1838" customFormat="false" ht="12.75" hidden="false" customHeight="false" outlineLevel="0" collapsed="false">
      <c r="A1838" s="9"/>
      <c r="B1838" s="9"/>
      <c r="C1838" s="10" t="n">
        <f aca="false">B1838/rep!$G$6*100</f>
        <v>0</v>
      </c>
      <c r="D1838" s="10" t="n">
        <f aca="false">A1838*9.62/rep!$G$5</f>
        <v>0</v>
      </c>
      <c r="F1838" s="11"/>
      <c r="G1838" s="11"/>
    </row>
    <row r="1839" customFormat="false" ht="12.75" hidden="false" customHeight="false" outlineLevel="0" collapsed="false">
      <c r="A1839" s="9"/>
      <c r="B1839" s="9"/>
      <c r="C1839" s="10" t="n">
        <f aca="false">B1839/rep!$G$6*100</f>
        <v>0</v>
      </c>
      <c r="D1839" s="10" t="n">
        <f aca="false">A1839*9.62/rep!$G$5</f>
        <v>0</v>
      </c>
      <c r="F1839" s="11"/>
      <c r="G1839" s="11"/>
    </row>
    <row r="1840" customFormat="false" ht="12.75" hidden="false" customHeight="false" outlineLevel="0" collapsed="false">
      <c r="A1840" s="9"/>
      <c r="B1840" s="9"/>
      <c r="C1840" s="10" t="n">
        <f aca="false">B1840/rep!$G$6*100</f>
        <v>0</v>
      </c>
      <c r="D1840" s="10" t="n">
        <f aca="false">A1840*9.62/rep!$G$5</f>
        <v>0</v>
      </c>
      <c r="F1840" s="11"/>
      <c r="G1840" s="11"/>
    </row>
    <row r="1841" customFormat="false" ht="12.75" hidden="false" customHeight="false" outlineLevel="0" collapsed="false">
      <c r="A1841" s="9"/>
      <c r="B1841" s="9"/>
      <c r="C1841" s="10" t="n">
        <f aca="false">B1841/rep!$G$6*100</f>
        <v>0</v>
      </c>
      <c r="D1841" s="10" t="n">
        <f aca="false">A1841*9.62/rep!$G$5</f>
        <v>0</v>
      </c>
      <c r="F1841" s="11"/>
      <c r="G1841" s="11"/>
    </row>
    <row r="1842" customFormat="false" ht="12.75" hidden="false" customHeight="false" outlineLevel="0" collapsed="false">
      <c r="A1842" s="9"/>
      <c r="B1842" s="9"/>
      <c r="C1842" s="10" t="n">
        <f aca="false">B1842/rep!$G$6*100</f>
        <v>0</v>
      </c>
      <c r="D1842" s="10" t="n">
        <f aca="false">A1842*9.62/rep!$G$5</f>
        <v>0</v>
      </c>
      <c r="F1842" s="11"/>
      <c r="G1842" s="11"/>
    </row>
    <row r="1843" customFormat="false" ht="12.75" hidden="false" customHeight="false" outlineLevel="0" collapsed="false">
      <c r="A1843" s="9"/>
      <c r="B1843" s="9"/>
      <c r="C1843" s="10" t="n">
        <f aca="false">B1843/rep!$G$6*100</f>
        <v>0</v>
      </c>
      <c r="D1843" s="10" t="n">
        <f aca="false">A1843*9.62/rep!$G$5</f>
        <v>0</v>
      </c>
      <c r="F1843" s="11"/>
      <c r="G1843" s="11"/>
    </row>
    <row r="1844" customFormat="false" ht="12.75" hidden="false" customHeight="false" outlineLevel="0" collapsed="false">
      <c r="A1844" s="9"/>
      <c r="B1844" s="9"/>
      <c r="C1844" s="10" t="n">
        <f aca="false">B1844/rep!$G$6*100</f>
        <v>0</v>
      </c>
      <c r="D1844" s="10" t="n">
        <f aca="false">A1844*9.62/rep!$G$5</f>
        <v>0</v>
      </c>
      <c r="F1844" s="11"/>
      <c r="G1844" s="11"/>
    </row>
    <row r="1845" customFormat="false" ht="12.75" hidden="false" customHeight="false" outlineLevel="0" collapsed="false">
      <c r="A1845" s="9"/>
      <c r="B1845" s="9"/>
      <c r="C1845" s="10" t="n">
        <f aca="false">B1845/rep!$G$6*100</f>
        <v>0</v>
      </c>
      <c r="D1845" s="10" t="n">
        <f aca="false">A1845*9.62/rep!$G$5</f>
        <v>0</v>
      </c>
      <c r="F1845" s="11"/>
      <c r="G1845" s="11"/>
    </row>
    <row r="1846" customFormat="false" ht="12.75" hidden="false" customHeight="false" outlineLevel="0" collapsed="false">
      <c r="A1846" s="9"/>
      <c r="B1846" s="9"/>
      <c r="C1846" s="10" t="n">
        <f aca="false">B1846/rep!$G$6*100</f>
        <v>0</v>
      </c>
      <c r="D1846" s="10" t="n">
        <f aca="false">A1846*9.62/rep!$G$5</f>
        <v>0</v>
      </c>
      <c r="F1846" s="11"/>
      <c r="G1846" s="11"/>
    </row>
    <row r="1847" customFormat="false" ht="12.75" hidden="false" customHeight="false" outlineLevel="0" collapsed="false">
      <c r="A1847" s="9"/>
      <c r="B1847" s="9"/>
      <c r="C1847" s="10" t="n">
        <f aca="false">B1847/rep!$G$6*100</f>
        <v>0</v>
      </c>
      <c r="D1847" s="10" t="n">
        <f aca="false">A1847*9.62/rep!$G$5</f>
        <v>0</v>
      </c>
      <c r="F1847" s="11"/>
      <c r="G1847" s="11"/>
    </row>
    <row r="1848" customFormat="false" ht="12.75" hidden="false" customHeight="false" outlineLevel="0" collapsed="false">
      <c r="A1848" s="9"/>
      <c r="B1848" s="9"/>
      <c r="C1848" s="10" t="n">
        <f aca="false">B1848/rep!$G$6*100</f>
        <v>0</v>
      </c>
      <c r="D1848" s="10" t="n">
        <f aca="false">A1848*9.62/rep!$G$5</f>
        <v>0</v>
      </c>
      <c r="F1848" s="11"/>
      <c r="G1848" s="11"/>
    </row>
    <row r="1849" customFormat="false" ht="12.75" hidden="false" customHeight="false" outlineLevel="0" collapsed="false">
      <c r="A1849" s="9"/>
      <c r="B1849" s="9"/>
      <c r="C1849" s="10" t="n">
        <f aca="false">B1849/rep!$G$6*100</f>
        <v>0</v>
      </c>
      <c r="D1849" s="10" t="n">
        <f aca="false">A1849*9.62/rep!$G$5</f>
        <v>0</v>
      </c>
      <c r="F1849" s="11"/>
      <c r="G1849" s="11"/>
    </row>
    <row r="1850" customFormat="false" ht="12.75" hidden="false" customHeight="false" outlineLevel="0" collapsed="false">
      <c r="A1850" s="9"/>
      <c r="B1850" s="9"/>
      <c r="C1850" s="10" t="n">
        <f aca="false">B1850/rep!$G$6*100</f>
        <v>0</v>
      </c>
      <c r="D1850" s="10" t="n">
        <f aca="false">A1850*9.62/rep!$G$5</f>
        <v>0</v>
      </c>
      <c r="F1850" s="11"/>
      <c r="G1850" s="11"/>
    </row>
    <row r="1851" customFormat="false" ht="12.75" hidden="false" customHeight="false" outlineLevel="0" collapsed="false">
      <c r="A1851" s="9"/>
      <c r="B1851" s="9"/>
      <c r="C1851" s="10" t="n">
        <f aca="false">B1851/rep!$G$6*100</f>
        <v>0</v>
      </c>
      <c r="D1851" s="10" t="n">
        <f aca="false">A1851*9.62/rep!$G$5</f>
        <v>0</v>
      </c>
      <c r="F1851" s="11"/>
      <c r="G1851" s="11"/>
    </row>
    <row r="1852" customFormat="false" ht="12.75" hidden="false" customHeight="false" outlineLevel="0" collapsed="false">
      <c r="A1852" s="9"/>
      <c r="B1852" s="9"/>
      <c r="C1852" s="10" t="n">
        <f aca="false">B1852/rep!$G$6*100</f>
        <v>0</v>
      </c>
      <c r="D1852" s="10" t="n">
        <f aca="false">A1852*9.62/rep!$G$5</f>
        <v>0</v>
      </c>
      <c r="F1852" s="11"/>
      <c r="G1852" s="11"/>
    </row>
    <row r="1853" customFormat="false" ht="12.75" hidden="false" customHeight="false" outlineLevel="0" collapsed="false">
      <c r="A1853" s="9"/>
      <c r="B1853" s="9"/>
      <c r="C1853" s="10" t="n">
        <f aca="false">B1853/rep!$G$6*100</f>
        <v>0</v>
      </c>
      <c r="D1853" s="10" t="n">
        <f aca="false">A1853*9.62/rep!$G$5</f>
        <v>0</v>
      </c>
      <c r="F1853" s="11"/>
      <c r="G1853" s="11"/>
    </row>
    <row r="1854" customFormat="false" ht="12.75" hidden="false" customHeight="false" outlineLevel="0" collapsed="false">
      <c r="A1854" s="9"/>
      <c r="B1854" s="9"/>
      <c r="C1854" s="10" t="n">
        <f aca="false">B1854/rep!$G$6*100</f>
        <v>0</v>
      </c>
      <c r="D1854" s="10" t="n">
        <f aca="false">A1854*9.62/rep!$G$5</f>
        <v>0</v>
      </c>
      <c r="F1854" s="11"/>
      <c r="G1854" s="11"/>
    </row>
    <row r="1855" customFormat="false" ht="12.75" hidden="false" customHeight="false" outlineLevel="0" collapsed="false">
      <c r="A1855" s="9"/>
      <c r="B1855" s="9"/>
      <c r="C1855" s="10" t="n">
        <f aca="false">B1855/rep!$G$6*100</f>
        <v>0</v>
      </c>
      <c r="D1855" s="10" t="n">
        <f aca="false">A1855*9.62/rep!$G$5</f>
        <v>0</v>
      </c>
      <c r="F1855" s="11"/>
      <c r="G1855" s="11"/>
    </row>
    <row r="1856" customFormat="false" ht="12.75" hidden="false" customHeight="false" outlineLevel="0" collapsed="false">
      <c r="A1856" s="9"/>
      <c r="B1856" s="9"/>
      <c r="C1856" s="10" t="n">
        <f aca="false">B1856/rep!$G$6*100</f>
        <v>0</v>
      </c>
      <c r="D1856" s="10" t="n">
        <f aca="false">A1856*9.62/rep!$G$5</f>
        <v>0</v>
      </c>
      <c r="F1856" s="11"/>
      <c r="G1856" s="11"/>
    </row>
    <row r="1857" customFormat="false" ht="12.75" hidden="false" customHeight="false" outlineLevel="0" collapsed="false">
      <c r="A1857" s="9"/>
      <c r="B1857" s="9"/>
      <c r="C1857" s="10" t="n">
        <f aca="false">B1857/rep!$G$6*100</f>
        <v>0</v>
      </c>
      <c r="D1857" s="10" t="n">
        <f aca="false">A1857*9.62/rep!$G$5</f>
        <v>0</v>
      </c>
      <c r="F1857" s="11"/>
      <c r="G1857" s="11"/>
    </row>
    <row r="1858" customFormat="false" ht="12.75" hidden="false" customHeight="false" outlineLevel="0" collapsed="false">
      <c r="A1858" s="9"/>
      <c r="B1858" s="9"/>
      <c r="C1858" s="10" t="n">
        <f aca="false">B1858/rep!$G$6*100</f>
        <v>0</v>
      </c>
      <c r="D1858" s="10" t="n">
        <f aca="false">A1858*9.62/rep!$G$5</f>
        <v>0</v>
      </c>
      <c r="F1858" s="11"/>
      <c r="G1858" s="11"/>
    </row>
    <row r="1859" customFormat="false" ht="12.75" hidden="false" customHeight="false" outlineLevel="0" collapsed="false">
      <c r="A1859" s="9"/>
      <c r="B1859" s="9"/>
      <c r="C1859" s="10" t="n">
        <f aca="false">B1859/rep!$G$6*100</f>
        <v>0</v>
      </c>
      <c r="D1859" s="10" t="n">
        <f aca="false">A1859*9.62/rep!$G$5</f>
        <v>0</v>
      </c>
      <c r="F1859" s="11"/>
      <c r="G1859" s="11"/>
    </row>
    <row r="1860" customFormat="false" ht="12.75" hidden="false" customHeight="false" outlineLevel="0" collapsed="false">
      <c r="A1860" s="9"/>
      <c r="B1860" s="9"/>
      <c r="C1860" s="10" t="n">
        <f aca="false">B1860/rep!$G$6*100</f>
        <v>0</v>
      </c>
      <c r="D1860" s="10" t="n">
        <f aca="false">A1860*9.62/rep!$G$5</f>
        <v>0</v>
      </c>
      <c r="F1860" s="11"/>
      <c r="G1860" s="11"/>
    </row>
    <row r="1861" customFormat="false" ht="12.75" hidden="false" customHeight="false" outlineLevel="0" collapsed="false">
      <c r="A1861" s="9"/>
      <c r="B1861" s="9"/>
      <c r="C1861" s="10" t="n">
        <f aca="false">B1861/rep!$G$6*100</f>
        <v>0</v>
      </c>
      <c r="D1861" s="10" t="n">
        <f aca="false">A1861*9.62/rep!$G$5</f>
        <v>0</v>
      </c>
      <c r="F1861" s="11"/>
      <c r="G1861" s="11"/>
    </row>
    <row r="1862" customFormat="false" ht="12.75" hidden="false" customHeight="false" outlineLevel="0" collapsed="false">
      <c r="A1862" s="9"/>
      <c r="B1862" s="9"/>
      <c r="C1862" s="10" t="n">
        <f aca="false">B1862/rep!$G$6*100</f>
        <v>0</v>
      </c>
      <c r="D1862" s="10" t="n">
        <f aca="false">A1862*9.62/rep!$G$5</f>
        <v>0</v>
      </c>
      <c r="F1862" s="11"/>
      <c r="G1862" s="11"/>
    </row>
    <row r="1863" customFormat="false" ht="12.75" hidden="false" customHeight="false" outlineLevel="0" collapsed="false">
      <c r="A1863" s="9"/>
      <c r="B1863" s="9"/>
      <c r="C1863" s="10" t="n">
        <f aca="false">B1863/rep!$G$6*100</f>
        <v>0</v>
      </c>
      <c r="D1863" s="10" t="n">
        <f aca="false">A1863*9.62/rep!$G$5</f>
        <v>0</v>
      </c>
      <c r="F1863" s="11"/>
      <c r="G1863" s="11"/>
    </row>
    <row r="1864" customFormat="false" ht="12.75" hidden="false" customHeight="false" outlineLevel="0" collapsed="false">
      <c r="A1864" s="9"/>
      <c r="B1864" s="9"/>
      <c r="C1864" s="10" t="n">
        <f aca="false">B1864/rep!$G$6*100</f>
        <v>0</v>
      </c>
      <c r="D1864" s="10" t="n">
        <f aca="false">A1864*9.62/rep!$G$5</f>
        <v>0</v>
      </c>
      <c r="F1864" s="11"/>
      <c r="G1864" s="11"/>
    </row>
    <row r="1865" customFormat="false" ht="12.75" hidden="false" customHeight="false" outlineLevel="0" collapsed="false">
      <c r="A1865" s="9"/>
      <c r="B1865" s="9"/>
      <c r="C1865" s="10" t="n">
        <f aca="false">B1865/rep!$G$6*100</f>
        <v>0</v>
      </c>
      <c r="D1865" s="10" t="n">
        <f aca="false">A1865*9.62/rep!$G$5</f>
        <v>0</v>
      </c>
      <c r="F1865" s="11"/>
      <c r="G1865" s="11"/>
    </row>
    <row r="1866" customFormat="false" ht="12.75" hidden="false" customHeight="false" outlineLevel="0" collapsed="false">
      <c r="A1866" s="9"/>
      <c r="B1866" s="9"/>
      <c r="C1866" s="10" t="n">
        <f aca="false">B1866/rep!$G$6*100</f>
        <v>0</v>
      </c>
      <c r="D1866" s="10" t="n">
        <f aca="false">A1866*9.62/rep!$G$5</f>
        <v>0</v>
      </c>
      <c r="F1866" s="11"/>
      <c r="G1866" s="11"/>
    </row>
    <row r="1867" customFormat="false" ht="12.75" hidden="false" customHeight="false" outlineLevel="0" collapsed="false">
      <c r="A1867" s="9"/>
      <c r="B1867" s="9"/>
      <c r="C1867" s="10" t="n">
        <f aca="false">B1867/rep!$G$6*100</f>
        <v>0</v>
      </c>
      <c r="D1867" s="10" t="n">
        <f aca="false">A1867*9.62/rep!$G$5</f>
        <v>0</v>
      </c>
      <c r="F1867" s="11"/>
      <c r="G1867" s="11"/>
    </row>
    <row r="1868" customFormat="false" ht="12.75" hidden="false" customHeight="false" outlineLevel="0" collapsed="false">
      <c r="A1868" s="9"/>
      <c r="B1868" s="9"/>
      <c r="C1868" s="10" t="n">
        <f aca="false">B1868/rep!$G$6*100</f>
        <v>0</v>
      </c>
      <c r="D1868" s="10" t="n">
        <f aca="false">A1868*9.62/rep!$G$5</f>
        <v>0</v>
      </c>
      <c r="F1868" s="11"/>
      <c r="G1868" s="11"/>
    </row>
    <row r="1869" customFormat="false" ht="12.75" hidden="false" customHeight="false" outlineLevel="0" collapsed="false">
      <c r="A1869" s="9"/>
      <c r="B1869" s="9"/>
      <c r="C1869" s="10" t="n">
        <f aca="false">B1869/rep!$G$6*100</f>
        <v>0</v>
      </c>
      <c r="D1869" s="10" t="n">
        <f aca="false">A1869*9.62/rep!$G$5</f>
        <v>0</v>
      </c>
      <c r="F1869" s="11"/>
      <c r="G1869" s="11"/>
    </row>
    <row r="1870" customFormat="false" ht="12.75" hidden="false" customHeight="false" outlineLevel="0" collapsed="false">
      <c r="A1870" s="9"/>
      <c r="B1870" s="9"/>
      <c r="C1870" s="10" t="n">
        <f aca="false">B1870/rep!$G$6*100</f>
        <v>0</v>
      </c>
      <c r="D1870" s="10" t="n">
        <f aca="false">A1870*9.62/rep!$G$5</f>
        <v>0</v>
      </c>
      <c r="F1870" s="11"/>
      <c r="G1870" s="11"/>
    </row>
    <row r="1871" customFormat="false" ht="12.75" hidden="false" customHeight="false" outlineLevel="0" collapsed="false">
      <c r="A1871" s="9"/>
      <c r="B1871" s="9"/>
      <c r="C1871" s="10" t="n">
        <f aca="false">B1871/rep!$G$6*100</f>
        <v>0</v>
      </c>
      <c r="D1871" s="10" t="n">
        <f aca="false">A1871*9.62/rep!$G$5</f>
        <v>0</v>
      </c>
      <c r="F1871" s="11"/>
      <c r="G1871" s="11"/>
    </row>
    <row r="1872" customFormat="false" ht="12.75" hidden="false" customHeight="false" outlineLevel="0" collapsed="false">
      <c r="A1872" s="9"/>
      <c r="B1872" s="9"/>
      <c r="C1872" s="10" t="n">
        <f aca="false">B1872/rep!$G$6*100</f>
        <v>0</v>
      </c>
      <c r="D1872" s="10" t="n">
        <f aca="false">A1872*9.62/rep!$G$5</f>
        <v>0</v>
      </c>
      <c r="F1872" s="11"/>
      <c r="G1872" s="11"/>
    </row>
    <row r="1873" customFormat="false" ht="12.75" hidden="false" customHeight="false" outlineLevel="0" collapsed="false">
      <c r="A1873" s="9"/>
      <c r="B1873" s="9"/>
      <c r="C1873" s="10" t="n">
        <f aca="false">B1873/rep!$G$6*100</f>
        <v>0</v>
      </c>
      <c r="D1873" s="10" t="n">
        <f aca="false">A1873*9.62/rep!$G$5</f>
        <v>0</v>
      </c>
      <c r="F1873" s="11"/>
      <c r="G1873" s="11"/>
    </row>
    <row r="1874" customFormat="false" ht="12.75" hidden="false" customHeight="false" outlineLevel="0" collapsed="false">
      <c r="A1874" s="9"/>
      <c r="B1874" s="9"/>
      <c r="C1874" s="10" t="n">
        <f aca="false">B1874/rep!$G$6*100</f>
        <v>0</v>
      </c>
      <c r="D1874" s="10" t="n">
        <f aca="false">A1874*9.62/rep!$G$5</f>
        <v>0</v>
      </c>
      <c r="F1874" s="11"/>
      <c r="G1874" s="11"/>
    </row>
    <row r="1875" customFormat="false" ht="12.75" hidden="false" customHeight="false" outlineLevel="0" collapsed="false">
      <c r="A1875" s="9"/>
      <c r="B1875" s="9"/>
      <c r="C1875" s="10" t="n">
        <f aca="false">B1875/rep!$G$6*100</f>
        <v>0</v>
      </c>
      <c r="D1875" s="10" t="n">
        <f aca="false">A1875*9.62/rep!$G$5</f>
        <v>0</v>
      </c>
      <c r="F1875" s="11"/>
      <c r="G1875" s="11"/>
    </row>
    <row r="1876" customFormat="false" ht="12.75" hidden="false" customHeight="false" outlineLevel="0" collapsed="false">
      <c r="A1876" s="9"/>
      <c r="B1876" s="9"/>
      <c r="C1876" s="10" t="n">
        <f aca="false">B1876/rep!$G$6*100</f>
        <v>0</v>
      </c>
      <c r="D1876" s="10" t="n">
        <f aca="false">A1876*9.62/rep!$G$5</f>
        <v>0</v>
      </c>
      <c r="F1876" s="11"/>
      <c r="G1876" s="11"/>
    </row>
    <row r="1877" customFormat="false" ht="12.75" hidden="false" customHeight="false" outlineLevel="0" collapsed="false">
      <c r="A1877" s="9"/>
      <c r="B1877" s="9"/>
      <c r="C1877" s="10" t="n">
        <f aca="false">B1877/rep!$G$6*100</f>
        <v>0</v>
      </c>
      <c r="D1877" s="10" t="n">
        <f aca="false">A1877*9.62/rep!$G$5</f>
        <v>0</v>
      </c>
      <c r="F1877" s="11"/>
      <c r="G1877" s="11"/>
    </row>
    <row r="1878" customFormat="false" ht="12.75" hidden="false" customHeight="false" outlineLevel="0" collapsed="false">
      <c r="A1878" s="9"/>
      <c r="B1878" s="9"/>
      <c r="C1878" s="10" t="n">
        <f aca="false">B1878/rep!$G$6*100</f>
        <v>0</v>
      </c>
      <c r="D1878" s="10" t="n">
        <f aca="false">A1878*9.62/rep!$G$5</f>
        <v>0</v>
      </c>
      <c r="F1878" s="11"/>
      <c r="G1878" s="11"/>
    </row>
    <row r="1879" customFormat="false" ht="12.75" hidden="false" customHeight="false" outlineLevel="0" collapsed="false">
      <c r="A1879" s="9"/>
      <c r="B1879" s="9"/>
      <c r="C1879" s="10" t="n">
        <f aca="false">B1879/rep!$G$6*100</f>
        <v>0</v>
      </c>
      <c r="D1879" s="10" t="n">
        <f aca="false">A1879*9.62/rep!$G$5</f>
        <v>0</v>
      </c>
      <c r="F1879" s="11"/>
      <c r="G1879" s="11"/>
    </row>
    <row r="1880" customFormat="false" ht="12.75" hidden="false" customHeight="false" outlineLevel="0" collapsed="false">
      <c r="A1880" s="9"/>
      <c r="B1880" s="9"/>
      <c r="C1880" s="10" t="n">
        <f aca="false">B1880/rep!$G$6*100</f>
        <v>0</v>
      </c>
      <c r="D1880" s="10" t="n">
        <f aca="false">A1880*9.62/rep!$G$5</f>
        <v>0</v>
      </c>
      <c r="F1880" s="11"/>
      <c r="G1880" s="11"/>
    </row>
    <row r="1881" customFormat="false" ht="12.75" hidden="false" customHeight="false" outlineLevel="0" collapsed="false">
      <c r="A1881" s="9"/>
      <c r="B1881" s="9"/>
      <c r="C1881" s="10" t="n">
        <f aca="false">B1881/rep!$G$6*100</f>
        <v>0</v>
      </c>
      <c r="D1881" s="10" t="n">
        <f aca="false">A1881*9.62/rep!$G$5</f>
        <v>0</v>
      </c>
      <c r="F1881" s="11"/>
      <c r="G1881" s="11"/>
    </row>
    <row r="1882" customFormat="false" ht="12.75" hidden="false" customHeight="false" outlineLevel="0" collapsed="false">
      <c r="A1882" s="9"/>
      <c r="B1882" s="9"/>
      <c r="C1882" s="10" t="n">
        <f aca="false">B1882/rep!$G$6*100</f>
        <v>0</v>
      </c>
      <c r="D1882" s="10" t="n">
        <f aca="false">A1882*9.62/rep!$G$5</f>
        <v>0</v>
      </c>
      <c r="F1882" s="11"/>
      <c r="G1882" s="11"/>
    </row>
    <row r="1883" customFormat="false" ht="12.75" hidden="false" customHeight="false" outlineLevel="0" collapsed="false">
      <c r="A1883" s="9"/>
      <c r="B1883" s="9"/>
      <c r="C1883" s="10" t="n">
        <f aca="false">B1883/rep!$G$6*100</f>
        <v>0</v>
      </c>
      <c r="D1883" s="10" t="n">
        <f aca="false">A1883*9.62/rep!$G$5</f>
        <v>0</v>
      </c>
      <c r="F1883" s="11"/>
      <c r="G1883" s="11"/>
    </row>
    <row r="1884" customFormat="false" ht="12.75" hidden="false" customHeight="false" outlineLevel="0" collapsed="false">
      <c r="A1884" s="9"/>
      <c r="B1884" s="9"/>
      <c r="C1884" s="10" t="n">
        <f aca="false">B1884/rep!$G$6*100</f>
        <v>0</v>
      </c>
      <c r="D1884" s="10" t="n">
        <f aca="false">A1884*9.62/rep!$G$5</f>
        <v>0</v>
      </c>
      <c r="F1884" s="11"/>
      <c r="G1884" s="11"/>
    </row>
    <row r="1885" customFormat="false" ht="12.75" hidden="false" customHeight="false" outlineLevel="0" collapsed="false">
      <c r="A1885" s="9"/>
      <c r="B1885" s="9"/>
      <c r="C1885" s="10" t="n">
        <f aca="false">B1885/rep!$G$6*100</f>
        <v>0</v>
      </c>
      <c r="D1885" s="10" t="n">
        <f aca="false">A1885*9.62/rep!$G$5</f>
        <v>0</v>
      </c>
      <c r="F1885" s="11"/>
      <c r="G1885" s="11"/>
    </row>
    <row r="1886" customFormat="false" ht="12.75" hidden="false" customHeight="false" outlineLevel="0" collapsed="false">
      <c r="A1886" s="9"/>
      <c r="B1886" s="9"/>
      <c r="C1886" s="10" t="n">
        <f aca="false">B1886/rep!$G$6*100</f>
        <v>0</v>
      </c>
      <c r="D1886" s="10" t="n">
        <f aca="false">A1886*9.62/rep!$G$5</f>
        <v>0</v>
      </c>
      <c r="F1886" s="11"/>
      <c r="G1886" s="11"/>
    </row>
    <row r="1887" customFormat="false" ht="12.75" hidden="false" customHeight="false" outlineLevel="0" collapsed="false">
      <c r="A1887" s="9"/>
      <c r="B1887" s="9"/>
      <c r="C1887" s="10" t="n">
        <f aca="false">B1887/rep!$G$6*100</f>
        <v>0</v>
      </c>
      <c r="D1887" s="10" t="n">
        <f aca="false">A1887*9.62/rep!$G$5</f>
        <v>0</v>
      </c>
      <c r="F1887" s="11"/>
      <c r="G1887" s="11"/>
    </row>
    <row r="1888" customFormat="false" ht="12.75" hidden="false" customHeight="false" outlineLevel="0" collapsed="false">
      <c r="A1888" s="9"/>
      <c r="B1888" s="9"/>
      <c r="C1888" s="10" t="n">
        <f aca="false">B1888/rep!$G$6*100</f>
        <v>0</v>
      </c>
      <c r="D1888" s="10" t="n">
        <f aca="false">A1888*9.62/rep!$G$5</f>
        <v>0</v>
      </c>
      <c r="F1888" s="11"/>
      <c r="G1888" s="11"/>
    </row>
    <row r="1889" customFormat="false" ht="12.75" hidden="false" customHeight="false" outlineLevel="0" collapsed="false">
      <c r="A1889" s="9"/>
      <c r="B1889" s="9"/>
      <c r="C1889" s="10" t="n">
        <f aca="false">B1889/rep!$G$6*100</f>
        <v>0</v>
      </c>
      <c r="D1889" s="10" t="n">
        <f aca="false">A1889*9.62/rep!$G$5</f>
        <v>0</v>
      </c>
      <c r="F1889" s="11"/>
      <c r="G1889" s="11"/>
    </row>
    <row r="1890" customFormat="false" ht="12.75" hidden="false" customHeight="false" outlineLevel="0" collapsed="false">
      <c r="A1890" s="9"/>
      <c r="B1890" s="9"/>
      <c r="C1890" s="10" t="n">
        <f aca="false">B1890/rep!$G$6*100</f>
        <v>0</v>
      </c>
      <c r="D1890" s="10" t="n">
        <f aca="false">A1890*9.62/rep!$G$5</f>
        <v>0</v>
      </c>
      <c r="F1890" s="11"/>
      <c r="G1890" s="11"/>
    </row>
    <row r="1891" customFormat="false" ht="12.75" hidden="false" customHeight="false" outlineLevel="0" collapsed="false">
      <c r="A1891" s="9"/>
      <c r="B1891" s="9"/>
      <c r="C1891" s="10" t="n">
        <f aca="false">B1891/rep!$G$6*100</f>
        <v>0</v>
      </c>
      <c r="D1891" s="10" t="n">
        <f aca="false">A1891*9.62/rep!$G$5</f>
        <v>0</v>
      </c>
      <c r="F1891" s="11"/>
      <c r="G1891" s="11"/>
    </row>
    <row r="1892" customFormat="false" ht="12.75" hidden="false" customHeight="false" outlineLevel="0" collapsed="false">
      <c r="A1892" s="9"/>
      <c r="B1892" s="9"/>
      <c r="C1892" s="10" t="n">
        <f aca="false">B1892/rep!$G$6*100</f>
        <v>0</v>
      </c>
      <c r="D1892" s="10" t="n">
        <f aca="false">A1892*9.62/rep!$G$5</f>
        <v>0</v>
      </c>
      <c r="F1892" s="11"/>
      <c r="G1892" s="11"/>
    </row>
    <row r="1893" customFormat="false" ht="12.75" hidden="false" customHeight="false" outlineLevel="0" collapsed="false">
      <c r="A1893" s="9"/>
      <c r="B1893" s="9"/>
      <c r="C1893" s="10" t="n">
        <f aca="false">B1893/rep!$G$6*100</f>
        <v>0</v>
      </c>
      <c r="D1893" s="10" t="n">
        <f aca="false">A1893*9.62/rep!$G$5</f>
        <v>0</v>
      </c>
      <c r="F1893" s="11"/>
      <c r="G1893" s="11"/>
    </row>
    <row r="1894" customFormat="false" ht="12.75" hidden="false" customHeight="false" outlineLevel="0" collapsed="false">
      <c r="A1894" s="9"/>
      <c r="B1894" s="9"/>
      <c r="C1894" s="10" t="n">
        <f aca="false">B1894/rep!$G$6*100</f>
        <v>0</v>
      </c>
      <c r="D1894" s="10" t="n">
        <f aca="false">A1894*9.62/rep!$G$5</f>
        <v>0</v>
      </c>
      <c r="F1894" s="11"/>
      <c r="G1894" s="11"/>
    </row>
    <row r="1895" customFormat="false" ht="12.75" hidden="false" customHeight="false" outlineLevel="0" collapsed="false">
      <c r="A1895" s="9"/>
      <c r="B1895" s="9"/>
      <c r="C1895" s="10" t="n">
        <f aca="false">B1895/rep!$G$6*100</f>
        <v>0</v>
      </c>
      <c r="D1895" s="10" t="n">
        <f aca="false">A1895*9.62/rep!$G$5</f>
        <v>0</v>
      </c>
      <c r="F1895" s="11"/>
      <c r="G1895" s="11"/>
    </row>
    <row r="1896" customFormat="false" ht="12.75" hidden="false" customHeight="false" outlineLevel="0" collapsed="false">
      <c r="A1896" s="9"/>
      <c r="B1896" s="9"/>
      <c r="C1896" s="10" t="n">
        <f aca="false">B1896/rep!$G$6*100</f>
        <v>0</v>
      </c>
      <c r="D1896" s="10" t="n">
        <f aca="false">A1896*9.62/rep!$G$5</f>
        <v>0</v>
      </c>
      <c r="F1896" s="11"/>
      <c r="G1896" s="11"/>
    </row>
    <row r="1897" customFormat="false" ht="12.75" hidden="false" customHeight="false" outlineLevel="0" collapsed="false">
      <c r="A1897" s="9"/>
      <c r="B1897" s="9"/>
      <c r="C1897" s="10" t="n">
        <f aca="false">B1897/rep!$G$6*100</f>
        <v>0</v>
      </c>
      <c r="D1897" s="10" t="n">
        <f aca="false">A1897*9.62/rep!$G$5</f>
        <v>0</v>
      </c>
      <c r="F1897" s="11"/>
      <c r="G1897" s="11"/>
    </row>
    <row r="1898" customFormat="false" ht="12.75" hidden="false" customHeight="false" outlineLevel="0" collapsed="false">
      <c r="A1898" s="9"/>
      <c r="B1898" s="9"/>
      <c r="C1898" s="10" t="n">
        <f aca="false">B1898/rep!$G$6*100</f>
        <v>0</v>
      </c>
      <c r="D1898" s="10" t="n">
        <f aca="false">A1898*9.62/rep!$G$5</f>
        <v>0</v>
      </c>
      <c r="F1898" s="11"/>
      <c r="G1898" s="11"/>
    </row>
    <row r="1899" customFormat="false" ht="12.75" hidden="false" customHeight="false" outlineLevel="0" collapsed="false">
      <c r="A1899" s="9"/>
      <c r="B1899" s="9"/>
      <c r="C1899" s="10" t="n">
        <f aca="false">B1899/rep!$G$6*100</f>
        <v>0</v>
      </c>
      <c r="D1899" s="10" t="n">
        <f aca="false">A1899*9.62/rep!$G$5</f>
        <v>0</v>
      </c>
      <c r="F1899" s="11"/>
      <c r="G1899" s="11"/>
    </row>
    <row r="1900" customFormat="false" ht="12.75" hidden="false" customHeight="false" outlineLevel="0" collapsed="false">
      <c r="A1900" s="9"/>
      <c r="B1900" s="9"/>
      <c r="C1900" s="10" t="n">
        <f aca="false">B1900/rep!$G$6*100</f>
        <v>0</v>
      </c>
      <c r="D1900" s="10" t="n">
        <f aca="false">A1900*9.62/rep!$G$5</f>
        <v>0</v>
      </c>
      <c r="F1900" s="11"/>
      <c r="G1900" s="11"/>
    </row>
    <row r="1901" customFormat="false" ht="12.75" hidden="false" customHeight="false" outlineLevel="0" collapsed="false">
      <c r="A1901" s="9"/>
      <c r="B1901" s="9"/>
      <c r="C1901" s="10" t="n">
        <f aca="false">B1901/rep!$G$6*100</f>
        <v>0</v>
      </c>
      <c r="D1901" s="10" t="n">
        <f aca="false">A1901*9.62/rep!$G$5</f>
        <v>0</v>
      </c>
      <c r="F1901" s="11"/>
      <c r="G1901" s="11"/>
    </row>
    <row r="1902" customFormat="false" ht="12.75" hidden="false" customHeight="false" outlineLevel="0" collapsed="false">
      <c r="A1902" s="9"/>
      <c r="B1902" s="9"/>
      <c r="C1902" s="10" t="n">
        <f aca="false">B1902/rep!$G$6*100</f>
        <v>0</v>
      </c>
      <c r="D1902" s="10" t="n">
        <f aca="false">A1902*9.62/rep!$G$5</f>
        <v>0</v>
      </c>
      <c r="F1902" s="11"/>
      <c r="G1902" s="11"/>
    </row>
    <row r="1903" customFormat="false" ht="12.75" hidden="false" customHeight="false" outlineLevel="0" collapsed="false">
      <c r="A1903" s="9"/>
      <c r="B1903" s="9"/>
      <c r="C1903" s="10" t="n">
        <f aca="false">B1903/rep!$G$6*100</f>
        <v>0</v>
      </c>
      <c r="D1903" s="10" t="n">
        <f aca="false">A1903*9.62/rep!$G$5</f>
        <v>0</v>
      </c>
      <c r="F1903" s="11"/>
      <c r="G1903" s="11"/>
    </row>
    <row r="1904" customFormat="false" ht="12.75" hidden="false" customHeight="false" outlineLevel="0" collapsed="false">
      <c r="A1904" s="9"/>
      <c r="B1904" s="9"/>
      <c r="C1904" s="10" t="n">
        <f aca="false">B1904/rep!$G$6*100</f>
        <v>0</v>
      </c>
      <c r="D1904" s="10" t="n">
        <f aca="false">A1904*9.62/rep!$G$5</f>
        <v>0</v>
      </c>
      <c r="F1904" s="11"/>
      <c r="G1904" s="11"/>
    </row>
    <row r="1905" customFormat="false" ht="12.75" hidden="false" customHeight="false" outlineLevel="0" collapsed="false">
      <c r="A1905" s="9"/>
      <c r="B1905" s="9"/>
      <c r="C1905" s="10" t="n">
        <f aca="false">B1905/rep!$G$6*100</f>
        <v>0</v>
      </c>
      <c r="D1905" s="10" t="n">
        <f aca="false">A1905*9.62/rep!$G$5</f>
        <v>0</v>
      </c>
      <c r="F1905" s="11"/>
      <c r="G1905" s="11"/>
    </row>
    <row r="1906" customFormat="false" ht="12.75" hidden="false" customHeight="false" outlineLevel="0" collapsed="false">
      <c r="A1906" s="9"/>
      <c r="B1906" s="9"/>
      <c r="C1906" s="10" t="n">
        <f aca="false">B1906/rep!$G$6*100</f>
        <v>0</v>
      </c>
      <c r="D1906" s="10" t="n">
        <f aca="false">A1906*9.62/rep!$G$5</f>
        <v>0</v>
      </c>
      <c r="F1906" s="11"/>
      <c r="G1906" s="11"/>
    </row>
    <row r="1907" customFormat="false" ht="12.75" hidden="false" customHeight="false" outlineLevel="0" collapsed="false">
      <c r="A1907" s="9"/>
      <c r="B1907" s="9"/>
      <c r="C1907" s="10" t="n">
        <f aca="false">B1907/rep!$G$6*100</f>
        <v>0</v>
      </c>
      <c r="D1907" s="10" t="n">
        <f aca="false">A1907*9.62/rep!$G$5</f>
        <v>0</v>
      </c>
      <c r="F1907" s="11"/>
      <c r="G1907" s="11"/>
    </row>
    <row r="1908" customFormat="false" ht="12.75" hidden="false" customHeight="false" outlineLevel="0" collapsed="false">
      <c r="A1908" s="9"/>
      <c r="B1908" s="9"/>
      <c r="C1908" s="10" t="n">
        <f aca="false">B1908/rep!$G$6*100</f>
        <v>0</v>
      </c>
      <c r="D1908" s="10" t="n">
        <f aca="false">A1908*9.62/rep!$G$5</f>
        <v>0</v>
      </c>
      <c r="F1908" s="11"/>
      <c r="G1908" s="11"/>
    </row>
    <row r="1909" customFormat="false" ht="12.75" hidden="false" customHeight="false" outlineLevel="0" collapsed="false">
      <c r="A1909" s="9"/>
      <c r="B1909" s="9"/>
      <c r="C1909" s="10" t="n">
        <f aca="false">B1909/rep!$G$6*100</f>
        <v>0</v>
      </c>
      <c r="D1909" s="10" t="n">
        <f aca="false">A1909*9.62/rep!$G$5</f>
        <v>0</v>
      </c>
      <c r="F1909" s="11"/>
      <c r="G1909" s="11"/>
    </row>
    <row r="1910" customFormat="false" ht="12.75" hidden="false" customHeight="false" outlineLevel="0" collapsed="false">
      <c r="A1910" s="9"/>
      <c r="B1910" s="9"/>
      <c r="C1910" s="10" t="n">
        <f aca="false">B1910/rep!$G$6*100</f>
        <v>0</v>
      </c>
      <c r="D1910" s="10" t="n">
        <f aca="false">A1910*9.62/rep!$G$5</f>
        <v>0</v>
      </c>
      <c r="F1910" s="11"/>
      <c r="G1910" s="11"/>
    </row>
    <row r="1911" customFormat="false" ht="12.75" hidden="false" customHeight="false" outlineLevel="0" collapsed="false">
      <c r="A1911" s="9"/>
      <c r="B1911" s="9"/>
      <c r="C1911" s="10" t="n">
        <f aca="false">B1911/rep!$G$6*100</f>
        <v>0</v>
      </c>
      <c r="D1911" s="10" t="n">
        <f aca="false">A1911*9.62/rep!$G$5</f>
        <v>0</v>
      </c>
      <c r="F1911" s="11"/>
      <c r="G1911" s="11"/>
    </row>
    <row r="1912" customFormat="false" ht="12.75" hidden="false" customHeight="false" outlineLevel="0" collapsed="false">
      <c r="A1912" s="9"/>
      <c r="B1912" s="9"/>
      <c r="C1912" s="10" t="n">
        <f aca="false">B1912/rep!$G$6*100</f>
        <v>0</v>
      </c>
      <c r="D1912" s="10" t="n">
        <f aca="false">A1912*9.62/rep!$G$5</f>
        <v>0</v>
      </c>
      <c r="F1912" s="11"/>
      <c r="G1912" s="11"/>
    </row>
    <row r="1913" customFormat="false" ht="12.75" hidden="false" customHeight="false" outlineLevel="0" collapsed="false">
      <c r="A1913" s="9"/>
      <c r="B1913" s="9"/>
      <c r="C1913" s="10" t="n">
        <f aca="false">B1913/rep!$G$6*100</f>
        <v>0</v>
      </c>
      <c r="D1913" s="10" t="n">
        <f aca="false">A1913*9.62/rep!$G$5</f>
        <v>0</v>
      </c>
      <c r="F1913" s="11"/>
      <c r="G1913" s="11"/>
    </row>
    <row r="1914" customFormat="false" ht="12.75" hidden="false" customHeight="false" outlineLevel="0" collapsed="false">
      <c r="A1914" s="9"/>
      <c r="B1914" s="9"/>
      <c r="C1914" s="10" t="n">
        <f aca="false">B1914/rep!$G$6*100</f>
        <v>0</v>
      </c>
      <c r="D1914" s="10" t="n">
        <f aca="false">A1914*9.62/rep!$G$5</f>
        <v>0</v>
      </c>
      <c r="F1914" s="11"/>
      <c r="G1914" s="11"/>
    </row>
    <row r="1915" customFormat="false" ht="12.75" hidden="false" customHeight="false" outlineLevel="0" collapsed="false">
      <c r="A1915" s="9"/>
      <c r="B1915" s="9"/>
      <c r="C1915" s="10" t="n">
        <f aca="false">B1915/rep!$G$6*100</f>
        <v>0</v>
      </c>
      <c r="D1915" s="10" t="n">
        <f aca="false">A1915*9.62/rep!$G$5</f>
        <v>0</v>
      </c>
      <c r="F1915" s="11"/>
      <c r="G1915" s="11"/>
    </row>
    <row r="1916" customFormat="false" ht="12.75" hidden="false" customHeight="false" outlineLevel="0" collapsed="false">
      <c r="A1916" s="9"/>
      <c r="B1916" s="9"/>
      <c r="C1916" s="10" t="n">
        <f aca="false">B1916/rep!$G$6*100</f>
        <v>0</v>
      </c>
      <c r="D1916" s="10" t="n">
        <f aca="false">A1916*9.62/rep!$G$5</f>
        <v>0</v>
      </c>
      <c r="F1916" s="11"/>
      <c r="G1916" s="11"/>
    </row>
    <row r="1917" customFormat="false" ht="12.75" hidden="false" customHeight="false" outlineLevel="0" collapsed="false">
      <c r="A1917" s="9"/>
      <c r="B1917" s="9"/>
      <c r="C1917" s="10" t="n">
        <f aca="false">B1917/rep!$G$6*100</f>
        <v>0</v>
      </c>
      <c r="D1917" s="10" t="n">
        <f aca="false">A1917*9.62/rep!$G$5</f>
        <v>0</v>
      </c>
      <c r="F1917" s="11"/>
      <c r="G1917" s="11"/>
    </row>
    <row r="1918" customFormat="false" ht="12.75" hidden="false" customHeight="false" outlineLevel="0" collapsed="false">
      <c r="A1918" s="9"/>
      <c r="B1918" s="9"/>
      <c r="C1918" s="10" t="n">
        <f aca="false">B1918/rep!$G$6*100</f>
        <v>0</v>
      </c>
      <c r="D1918" s="10" t="n">
        <f aca="false">A1918*9.62/rep!$G$5</f>
        <v>0</v>
      </c>
      <c r="F1918" s="11"/>
      <c r="G1918" s="11"/>
    </row>
    <row r="1919" customFormat="false" ht="12.75" hidden="false" customHeight="false" outlineLevel="0" collapsed="false">
      <c r="A1919" s="9"/>
      <c r="B1919" s="9"/>
      <c r="C1919" s="10" t="n">
        <f aca="false">B1919/rep!$G$6*100</f>
        <v>0</v>
      </c>
      <c r="D1919" s="10" t="n">
        <f aca="false">A1919*9.62/rep!$G$5</f>
        <v>0</v>
      </c>
      <c r="F1919" s="11"/>
      <c r="G1919" s="11"/>
    </row>
    <row r="1920" customFormat="false" ht="12.75" hidden="false" customHeight="false" outlineLevel="0" collapsed="false">
      <c r="A1920" s="9"/>
      <c r="B1920" s="9"/>
      <c r="C1920" s="10" t="n">
        <f aca="false">B1920/rep!$G$6*100</f>
        <v>0</v>
      </c>
      <c r="D1920" s="10" t="n">
        <f aca="false">A1920*9.62/rep!$G$5</f>
        <v>0</v>
      </c>
      <c r="F1920" s="11"/>
      <c r="G1920" s="11"/>
    </row>
    <row r="1921" customFormat="false" ht="12.75" hidden="false" customHeight="false" outlineLevel="0" collapsed="false">
      <c r="A1921" s="9"/>
      <c r="B1921" s="9"/>
      <c r="C1921" s="10" t="n">
        <f aca="false">B1921/rep!$G$6*100</f>
        <v>0</v>
      </c>
      <c r="D1921" s="10" t="n">
        <f aca="false">A1921*9.62/rep!$G$5</f>
        <v>0</v>
      </c>
      <c r="F1921" s="11"/>
      <c r="G1921" s="11"/>
    </row>
    <row r="1922" customFormat="false" ht="12.75" hidden="false" customHeight="false" outlineLevel="0" collapsed="false">
      <c r="A1922" s="9"/>
      <c r="B1922" s="9"/>
      <c r="C1922" s="10" t="n">
        <f aca="false">B1922/rep!$G$6*100</f>
        <v>0</v>
      </c>
      <c r="D1922" s="10" t="n">
        <f aca="false">A1922*9.62/rep!$G$5</f>
        <v>0</v>
      </c>
      <c r="F1922" s="11"/>
      <c r="G1922" s="11"/>
    </row>
    <row r="1923" customFormat="false" ht="12.75" hidden="false" customHeight="false" outlineLevel="0" collapsed="false">
      <c r="A1923" s="9"/>
      <c r="B1923" s="9"/>
      <c r="C1923" s="10" t="n">
        <f aca="false">B1923/rep!$G$6*100</f>
        <v>0</v>
      </c>
      <c r="D1923" s="10" t="n">
        <f aca="false">A1923*9.62/rep!$G$5</f>
        <v>0</v>
      </c>
      <c r="F1923" s="11"/>
      <c r="G1923" s="11"/>
    </row>
    <row r="1924" customFormat="false" ht="12.75" hidden="false" customHeight="false" outlineLevel="0" collapsed="false">
      <c r="A1924" s="9"/>
      <c r="B1924" s="9"/>
      <c r="C1924" s="10" t="n">
        <f aca="false">B1924/rep!$G$6*100</f>
        <v>0</v>
      </c>
      <c r="D1924" s="10" t="n">
        <f aca="false">A1924*9.62/rep!$G$5</f>
        <v>0</v>
      </c>
      <c r="F1924" s="11"/>
      <c r="G1924" s="11"/>
    </row>
    <row r="1925" customFormat="false" ht="12.75" hidden="false" customHeight="false" outlineLevel="0" collapsed="false">
      <c r="A1925" s="9"/>
      <c r="B1925" s="9"/>
      <c r="C1925" s="10" t="n">
        <f aca="false">B1925/rep!$G$6*100</f>
        <v>0</v>
      </c>
      <c r="D1925" s="10" t="n">
        <f aca="false">A1925*9.62/rep!$G$5</f>
        <v>0</v>
      </c>
      <c r="F1925" s="11"/>
      <c r="G1925" s="11"/>
    </row>
    <row r="1926" customFormat="false" ht="12.75" hidden="false" customHeight="false" outlineLevel="0" collapsed="false">
      <c r="A1926" s="9"/>
      <c r="B1926" s="9"/>
      <c r="C1926" s="10" t="n">
        <f aca="false">B1926/rep!$G$6*100</f>
        <v>0</v>
      </c>
      <c r="D1926" s="10" t="n">
        <f aca="false">A1926*9.62/rep!$G$5</f>
        <v>0</v>
      </c>
      <c r="F1926" s="11"/>
      <c r="G1926" s="11"/>
    </row>
    <row r="1927" customFormat="false" ht="12.75" hidden="false" customHeight="false" outlineLevel="0" collapsed="false">
      <c r="A1927" s="9"/>
      <c r="B1927" s="9"/>
      <c r="C1927" s="10" t="n">
        <f aca="false">B1927/rep!$G$6*100</f>
        <v>0</v>
      </c>
      <c r="D1927" s="10" t="n">
        <f aca="false">A1927*9.62/rep!$G$5</f>
        <v>0</v>
      </c>
      <c r="F1927" s="11"/>
      <c r="G1927" s="11"/>
    </row>
    <row r="1928" customFormat="false" ht="12.75" hidden="false" customHeight="false" outlineLevel="0" collapsed="false">
      <c r="A1928" s="9"/>
      <c r="B1928" s="9"/>
      <c r="C1928" s="10" t="n">
        <f aca="false">B1928/rep!$G$6*100</f>
        <v>0</v>
      </c>
      <c r="D1928" s="10" t="n">
        <f aca="false">A1928*9.62/rep!$G$5</f>
        <v>0</v>
      </c>
      <c r="F1928" s="11"/>
      <c r="G1928" s="11"/>
    </row>
    <row r="1929" customFormat="false" ht="12.75" hidden="false" customHeight="false" outlineLevel="0" collapsed="false">
      <c r="A1929" s="9"/>
      <c r="B1929" s="9"/>
      <c r="C1929" s="10" t="n">
        <f aca="false">B1929/rep!$G$6*100</f>
        <v>0</v>
      </c>
      <c r="D1929" s="10" t="n">
        <f aca="false">A1929*9.62/rep!$G$5</f>
        <v>0</v>
      </c>
      <c r="F1929" s="11"/>
      <c r="G1929" s="11"/>
    </row>
    <row r="1930" customFormat="false" ht="12.75" hidden="false" customHeight="false" outlineLevel="0" collapsed="false">
      <c r="A1930" s="9"/>
      <c r="B1930" s="9"/>
      <c r="C1930" s="10" t="n">
        <f aca="false">B1930/rep!$G$6*100</f>
        <v>0</v>
      </c>
      <c r="D1930" s="10" t="n">
        <f aca="false">A1930*9.62/rep!$G$5</f>
        <v>0</v>
      </c>
      <c r="F1930" s="11"/>
      <c r="G1930" s="11"/>
    </row>
    <row r="1931" customFormat="false" ht="12.75" hidden="false" customHeight="false" outlineLevel="0" collapsed="false">
      <c r="A1931" s="9"/>
      <c r="B1931" s="9"/>
      <c r="C1931" s="10" t="n">
        <f aca="false">B1931/rep!$G$6*100</f>
        <v>0</v>
      </c>
      <c r="D1931" s="10" t="n">
        <f aca="false">A1931*9.62/rep!$G$5</f>
        <v>0</v>
      </c>
      <c r="F1931" s="11"/>
      <c r="G1931" s="11"/>
    </row>
    <row r="1932" customFormat="false" ht="12.75" hidden="false" customHeight="false" outlineLevel="0" collapsed="false">
      <c r="A1932" s="9"/>
      <c r="B1932" s="9"/>
      <c r="C1932" s="10" t="n">
        <f aca="false">B1932/rep!$G$6*100</f>
        <v>0</v>
      </c>
      <c r="D1932" s="10" t="n">
        <f aca="false">A1932*9.62/rep!$G$5</f>
        <v>0</v>
      </c>
      <c r="F1932" s="11"/>
      <c r="G1932" s="11"/>
    </row>
    <row r="1933" customFormat="false" ht="12.75" hidden="false" customHeight="false" outlineLevel="0" collapsed="false">
      <c r="A1933" s="9"/>
      <c r="B1933" s="9"/>
      <c r="C1933" s="10" t="n">
        <f aca="false">B1933/rep!$G$6*100</f>
        <v>0</v>
      </c>
      <c r="D1933" s="10" t="n">
        <f aca="false">A1933*9.62/rep!$G$5</f>
        <v>0</v>
      </c>
      <c r="F1933" s="11"/>
      <c r="G1933" s="11"/>
    </row>
    <row r="1934" customFormat="false" ht="12.75" hidden="false" customHeight="false" outlineLevel="0" collapsed="false">
      <c r="A1934" s="9"/>
      <c r="B1934" s="9"/>
      <c r="C1934" s="10" t="n">
        <f aca="false">B1934/rep!$G$6*100</f>
        <v>0</v>
      </c>
      <c r="D1934" s="10" t="n">
        <f aca="false">A1934*9.62/rep!$G$5</f>
        <v>0</v>
      </c>
      <c r="F1934" s="11"/>
      <c r="G1934" s="11"/>
    </row>
    <row r="1935" customFormat="false" ht="12.75" hidden="false" customHeight="false" outlineLevel="0" collapsed="false">
      <c r="A1935" s="9"/>
      <c r="B1935" s="9"/>
      <c r="C1935" s="10" t="n">
        <f aca="false">B1935/rep!$G$6*100</f>
        <v>0</v>
      </c>
      <c r="D1935" s="10" t="n">
        <f aca="false">A1935*9.62/rep!$G$5</f>
        <v>0</v>
      </c>
      <c r="F1935" s="11"/>
      <c r="G1935" s="11"/>
    </row>
    <row r="1936" customFormat="false" ht="12.75" hidden="false" customHeight="false" outlineLevel="0" collapsed="false">
      <c r="A1936" s="9"/>
      <c r="B1936" s="9"/>
      <c r="C1936" s="10" t="n">
        <f aca="false">B1936/rep!$G$6*100</f>
        <v>0</v>
      </c>
      <c r="D1936" s="10" t="n">
        <f aca="false">A1936*9.62/rep!$G$5</f>
        <v>0</v>
      </c>
      <c r="F1936" s="11"/>
      <c r="G1936" s="11"/>
    </row>
    <row r="1937" customFormat="false" ht="12.75" hidden="false" customHeight="false" outlineLevel="0" collapsed="false">
      <c r="A1937" s="9"/>
      <c r="B1937" s="9"/>
      <c r="C1937" s="10" t="n">
        <f aca="false">B1937/rep!$G$6*100</f>
        <v>0</v>
      </c>
      <c r="D1937" s="10" t="n">
        <f aca="false">A1937*9.62/rep!$G$5</f>
        <v>0</v>
      </c>
      <c r="F1937" s="11"/>
      <c r="G1937" s="11"/>
    </row>
    <row r="1938" customFormat="false" ht="12.75" hidden="false" customHeight="false" outlineLevel="0" collapsed="false">
      <c r="A1938" s="9"/>
      <c r="B1938" s="9"/>
      <c r="C1938" s="10" t="n">
        <f aca="false">B1938/rep!$G$6*100</f>
        <v>0</v>
      </c>
      <c r="D1938" s="10" t="n">
        <f aca="false">A1938*9.62/rep!$G$5</f>
        <v>0</v>
      </c>
      <c r="F1938" s="11"/>
      <c r="G1938" s="11"/>
    </row>
    <row r="1939" customFormat="false" ht="12.75" hidden="false" customHeight="false" outlineLevel="0" collapsed="false">
      <c r="A1939" s="9"/>
      <c r="B1939" s="9"/>
      <c r="C1939" s="10" t="n">
        <f aca="false">B1939/rep!$G$6*100</f>
        <v>0</v>
      </c>
      <c r="D1939" s="10" t="n">
        <f aca="false">A1939*9.62/rep!$G$5</f>
        <v>0</v>
      </c>
      <c r="F1939" s="11"/>
      <c r="G1939" s="11"/>
    </row>
    <row r="1940" customFormat="false" ht="12.75" hidden="false" customHeight="false" outlineLevel="0" collapsed="false">
      <c r="A1940" s="9"/>
      <c r="B1940" s="9"/>
      <c r="C1940" s="10" t="n">
        <f aca="false">B1940/rep!$G$6*100</f>
        <v>0</v>
      </c>
      <c r="D1940" s="10" t="n">
        <f aca="false">A1940*9.62/rep!$G$5</f>
        <v>0</v>
      </c>
      <c r="F1940" s="11"/>
      <c r="G1940" s="11"/>
    </row>
    <row r="1941" customFormat="false" ht="12.75" hidden="false" customHeight="false" outlineLevel="0" collapsed="false">
      <c r="A1941" s="9"/>
      <c r="B1941" s="9"/>
      <c r="C1941" s="10" t="n">
        <f aca="false">B1941/rep!$G$6*100</f>
        <v>0</v>
      </c>
      <c r="D1941" s="10" t="n">
        <f aca="false">A1941*9.62/rep!$G$5</f>
        <v>0</v>
      </c>
      <c r="F1941" s="11"/>
      <c r="G1941" s="11"/>
    </row>
    <row r="1942" customFormat="false" ht="12.75" hidden="false" customHeight="false" outlineLevel="0" collapsed="false">
      <c r="A1942" s="9"/>
      <c r="B1942" s="9"/>
      <c r="C1942" s="10" t="n">
        <f aca="false">B1942/rep!$G$6*100</f>
        <v>0</v>
      </c>
      <c r="D1942" s="10" t="n">
        <f aca="false">A1942*9.62/rep!$G$5</f>
        <v>0</v>
      </c>
      <c r="F1942" s="11"/>
      <c r="G1942" s="11"/>
    </row>
    <row r="1943" customFormat="false" ht="12.75" hidden="false" customHeight="false" outlineLevel="0" collapsed="false">
      <c r="A1943" s="9"/>
      <c r="B1943" s="9"/>
      <c r="C1943" s="10" t="n">
        <f aca="false">B1943/rep!$G$6*100</f>
        <v>0</v>
      </c>
      <c r="D1943" s="10" t="n">
        <f aca="false">A1943*9.62/rep!$G$5</f>
        <v>0</v>
      </c>
      <c r="F1943" s="11"/>
      <c r="G1943" s="11"/>
    </row>
    <row r="1944" customFormat="false" ht="12.75" hidden="false" customHeight="false" outlineLevel="0" collapsed="false">
      <c r="A1944" s="9"/>
      <c r="B1944" s="9"/>
      <c r="C1944" s="10" t="n">
        <f aca="false">B1944/rep!$G$6*100</f>
        <v>0</v>
      </c>
      <c r="D1944" s="10" t="n">
        <f aca="false">A1944*9.62/rep!$G$5</f>
        <v>0</v>
      </c>
      <c r="F1944" s="11"/>
      <c r="G1944" s="11"/>
    </row>
    <row r="1945" customFormat="false" ht="12.75" hidden="false" customHeight="false" outlineLevel="0" collapsed="false">
      <c r="A1945" s="9"/>
      <c r="B1945" s="9"/>
      <c r="C1945" s="10" t="n">
        <f aca="false">B1945/rep!$G$6*100</f>
        <v>0</v>
      </c>
      <c r="D1945" s="10" t="n">
        <f aca="false">A1945*9.62/rep!$G$5</f>
        <v>0</v>
      </c>
      <c r="F1945" s="11"/>
      <c r="G1945" s="11"/>
    </row>
    <row r="1946" customFormat="false" ht="12.75" hidden="false" customHeight="false" outlineLevel="0" collapsed="false">
      <c r="A1946" s="9"/>
      <c r="B1946" s="9"/>
      <c r="C1946" s="10" t="n">
        <f aca="false">B1946/rep!$G$6*100</f>
        <v>0</v>
      </c>
      <c r="D1946" s="10" t="n">
        <f aca="false">A1946*9.62/rep!$G$5</f>
        <v>0</v>
      </c>
      <c r="F1946" s="11"/>
      <c r="G1946" s="11"/>
    </row>
    <row r="1947" customFormat="false" ht="12.75" hidden="false" customHeight="false" outlineLevel="0" collapsed="false">
      <c r="A1947" s="9"/>
      <c r="B1947" s="9"/>
      <c r="C1947" s="10" t="n">
        <f aca="false">B1947/rep!$G$6*100</f>
        <v>0</v>
      </c>
      <c r="D1947" s="10" t="n">
        <f aca="false">A1947*9.62/rep!$G$5</f>
        <v>0</v>
      </c>
      <c r="F1947" s="11"/>
      <c r="G1947" s="11"/>
    </row>
    <row r="1948" customFormat="false" ht="12.75" hidden="false" customHeight="false" outlineLevel="0" collapsed="false">
      <c r="A1948" s="9"/>
      <c r="B1948" s="9"/>
      <c r="C1948" s="10" t="n">
        <f aca="false">B1948/rep!$G$6*100</f>
        <v>0</v>
      </c>
      <c r="D1948" s="10" t="n">
        <f aca="false">A1948*9.62/rep!$G$5</f>
        <v>0</v>
      </c>
      <c r="F1948" s="11"/>
      <c r="G1948" s="11"/>
    </row>
    <row r="1949" customFormat="false" ht="12.75" hidden="false" customHeight="false" outlineLevel="0" collapsed="false">
      <c r="A1949" s="9"/>
      <c r="B1949" s="9"/>
      <c r="C1949" s="10" t="n">
        <f aca="false">B1949/rep!$G$6*100</f>
        <v>0</v>
      </c>
      <c r="D1949" s="10" t="n">
        <f aca="false">A1949*9.62/rep!$G$5</f>
        <v>0</v>
      </c>
      <c r="F1949" s="11"/>
      <c r="G1949" s="11"/>
    </row>
    <row r="1950" customFormat="false" ht="12.75" hidden="false" customHeight="false" outlineLevel="0" collapsed="false">
      <c r="A1950" s="9"/>
      <c r="B1950" s="9"/>
      <c r="C1950" s="10" t="n">
        <f aca="false">B1950/rep!$G$6*100</f>
        <v>0</v>
      </c>
      <c r="D1950" s="10" t="n">
        <f aca="false">A1950*9.62/rep!$G$5</f>
        <v>0</v>
      </c>
      <c r="F1950" s="11"/>
      <c r="G1950" s="11"/>
    </row>
    <row r="1951" customFormat="false" ht="12.75" hidden="false" customHeight="false" outlineLevel="0" collapsed="false">
      <c r="A1951" s="9"/>
      <c r="B1951" s="9"/>
      <c r="C1951" s="10" t="n">
        <f aca="false">B1951/rep!$G$6*100</f>
        <v>0</v>
      </c>
      <c r="D1951" s="10" t="n">
        <f aca="false">A1951*9.62/rep!$G$5</f>
        <v>0</v>
      </c>
      <c r="F1951" s="11"/>
      <c r="G1951" s="11"/>
    </row>
    <row r="1952" customFormat="false" ht="12.75" hidden="false" customHeight="false" outlineLevel="0" collapsed="false">
      <c r="A1952" s="9"/>
      <c r="B1952" s="9"/>
      <c r="C1952" s="10" t="n">
        <f aca="false">B1952/rep!$G$6*100</f>
        <v>0</v>
      </c>
      <c r="D1952" s="10" t="n">
        <f aca="false">A1952*9.62/rep!$G$5</f>
        <v>0</v>
      </c>
      <c r="F1952" s="11"/>
      <c r="G1952" s="11"/>
    </row>
    <row r="1953" customFormat="false" ht="12.75" hidden="false" customHeight="false" outlineLevel="0" collapsed="false">
      <c r="A1953" s="9"/>
      <c r="B1953" s="9"/>
      <c r="C1953" s="10" t="n">
        <f aca="false">B1953/rep!$G$6*100</f>
        <v>0</v>
      </c>
      <c r="D1953" s="10" t="n">
        <f aca="false">A1953*9.62/rep!$G$5</f>
        <v>0</v>
      </c>
      <c r="F1953" s="11"/>
      <c r="G1953" s="11"/>
    </row>
    <row r="1954" customFormat="false" ht="12.75" hidden="false" customHeight="false" outlineLevel="0" collapsed="false">
      <c r="A1954" s="9"/>
      <c r="B1954" s="9"/>
      <c r="C1954" s="10" t="n">
        <f aca="false">B1954/rep!$G$6*100</f>
        <v>0</v>
      </c>
      <c r="D1954" s="10" t="n">
        <f aca="false">A1954*9.62/rep!$G$5</f>
        <v>0</v>
      </c>
      <c r="F1954" s="11"/>
      <c r="G1954" s="11"/>
    </row>
    <row r="1955" customFormat="false" ht="12.75" hidden="false" customHeight="false" outlineLevel="0" collapsed="false">
      <c r="A1955" s="9"/>
      <c r="B1955" s="9"/>
      <c r="C1955" s="10" t="n">
        <f aca="false">B1955/rep!$G$6*100</f>
        <v>0</v>
      </c>
      <c r="D1955" s="10" t="n">
        <f aca="false">A1955*9.62/rep!$G$5</f>
        <v>0</v>
      </c>
      <c r="F1955" s="11"/>
      <c r="G1955" s="11"/>
    </row>
    <row r="1956" customFormat="false" ht="12.75" hidden="false" customHeight="false" outlineLevel="0" collapsed="false">
      <c r="A1956" s="9"/>
      <c r="B1956" s="9"/>
      <c r="C1956" s="10" t="n">
        <f aca="false">B1956/rep!$G$6*100</f>
        <v>0</v>
      </c>
      <c r="D1956" s="10" t="n">
        <f aca="false">A1956*9.62/rep!$G$5</f>
        <v>0</v>
      </c>
      <c r="F1956" s="11"/>
      <c r="G1956" s="11"/>
    </row>
    <row r="1957" customFormat="false" ht="12.75" hidden="false" customHeight="false" outlineLevel="0" collapsed="false">
      <c r="A1957" s="9"/>
      <c r="B1957" s="9"/>
      <c r="C1957" s="10" t="n">
        <f aca="false">B1957/rep!$G$6*100</f>
        <v>0</v>
      </c>
      <c r="D1957" s="10" t="n">
        <f aca="false">A1957*9.62/rep!$G$5</f>
        <v>0</v>
      </c>
      <c r="F1957" s="11"/>
      <c r="G1957" s="11"/>
    </row>
    <row r="1958" customFormat="false" ht="12.75" hidden="false" customHeight="false" outlineLevel="0" collapsed="false">
      <c r="A1958" s="9"/>
      <c r="B1958" s="9"/>
      <c r="C1958" s="10" t="n">
        <f aca="false">B1958/rep!$G$6*100</f>
        <v>0</v>
      </c>
      <c r="D1958" s="10" t="n">
        <f aca="false">A1958*9.62/rep!$G$5</f>
        <v>0</v>
      </c>
      <c r="F1958" s="11"/>
      <c r="G1958" s="11"/>
    </row>
    <row r="1959" customFormat="false" ht="12.75" hidden="false" customHeight="false" outlineLevel="0" collapsed="false">
      <c r="A1959" s="9"/>
      <c r="B1959" s="9"/>
      <c r="C1959" s="10" t="n">
        <f aca="false">B1959/rep!$G$6*100</f>
        <v>0</v>
      </c>
      <c r="D1959" s="10" t="n">
        <f aca="false">A1959*9.62/rep!$G$5</f>
        <v>0</v>
      </c>
      <c r="F1959" s="11"/>
      <c r="G1959" s="11"/>
    </row>
    <row r="1960" customFormat="false" ht="12.75" hidden="false" customHeight="false" outlineLevel="0" collapsed="false">
      <c r="A1960" s="9"/>
      <c r="B1960" s="9"/>
      <c r="C1960" s="10" t="n">
        <f aca="false">B1960/rep!$G$6*100</f>
        <v>0</v>
      </c>
      <c r="D1960" s="10" t="n">
        <f aca="false">A1960*9.62/rep!$G$5</f>
        <v>0</v>
      </c>
      <c r="F1960" s="11"/>
      <c r="G1960" s="11"/>
    </row>
    <row r="1961" customFormat="false" ht="12.75" hidden="false" customHeight="false" outlineLevel="0" collapsed="false">
      <c r="A1961" s="9"/>
      <c r="B1961" s="9"/>
      <c r="C1961" s="10" t="n">
        <f aca="false">B1961/rep!$G$6*100</f>
        <v>0</v>
      </c>
      <c r="D1961" s="10" t="n">
        <f aca="false">A1961*9.62/rep!$G$5</f>
        <v>0</v>
      </c>
      <c r="F1961" s="11"/>
      <c r="G1961" s="11"/>
    </row>
    <row r="1962" customFormat="false" ht="12.75" hidden="false" customHeight="false" outlineLevel="0" collapsed="false">
      <c r="A1962" s="9"/>
      <c r="B1962" s="9"/>
      <c r="C1962" s="10" t="n">
        <f aca="false">B1962/rep!$G$6*100</f>
        <v>0</v>
      </c>
      <c r="D1962" s="10" t="n">
        <f aca="false">A1962*9.62/rep!$G$5</f>
        <v>0</v>
      </c>
      <c r="F1962" s="11"/>
      <c r="G1962" s="11"/>
    </row>
    <row r="1963" customFormat="false" ht="12.75" hidden="false" customHeight="false" outlineLevel="0" collapsed="false">
      <c r="A1963" s="9"/>
      <c r="B1963" s="9"/>
      <c r="C1963" s="10" t="n">
        <f aca="false">B1963/rep!$G$6*100</f>
        <v>0</v>
      </c>
      <c r="D1963" s="10" t="n">
        <f aca="false">A1963*9.62/rep!$G$5</f>
        <v>0</v>
      </c>
      <c r="F1963" s="11"/>
      <c r="G1963" s="11"/>
    </row>
    <row r="1964" customFormat="false" ht="12.75" hidden="false" customHeight="false" outlineLevel="0" collapsed="false">
      <c r="A1964" s="9"/>
      <c r="B1964" s="9"/>
      <c r="C1964" s="10" t="n">
        <f aca="false">B1964/rep!$G$6*100</f>
        <v>0</v>
      </c>
      <c r="D1964" s="10" t="n">
        <f aca="false">A1964*9.62/rep!$G$5</f>
        <v>0</v>
      </c>
      <c r="F1964" s="11"/>
      <c r="G1964" s="11"/>
    </row>
    <row r="1965" customFormat="false" ht="12.75" hidden="false" customHeight="false" outlineLevel="0" collapsed="false">
      <c r="A1965" s="9"/>
      <c r="B1965" s="9"/>
      <c r="C1965" s="10" t="n">
        <f aca="false">B1965/rep!$G$6*100</f>
        <v>0</v>
      </c>
      <c r="D1965" s="10" t="n">
        <f aca="false">A1965*9.62/rep!$G$5</f>
        <v>0</v>
      </c>
      <c r="F1965" s="11"/>
      <c r="G1965" s="11"/>
    </row>
    <row r="1966" customFormat="false" ht="12.75" hidden="false" customHeight="false" outlineLevel="0" collapsed="false">
      <c r="A1966" s="9"/>
      <c r="B1966" s="9"/>
      <c r="C1966" s="10" t="n">
        <f aca="false">B1966/rep!$G$6*100</f>
        <v>0</v>
      </c>
      <c r="D1966" s="10" t="n">
        <f aca="false">A1966*9.62/rep!$G$5</f>
        <v>0</v>
      </c>
      <c r="F1966" s="11"/>
      <c r="G1966" s="11"/>
    </row>
    <row r="1967" customFormat="false" ht="12.75" hidden="false" customHeight="false" outlineLevel="0" collapsed="false">
      <c r="A1967" s="9"/>
      <c r="B1967" s="9"/>
      <c r="C1967" s="10" t="n">
        <f aca="false">B1967/rep!$G$6*100</f>
        <v>0</v>
      </c>
      <c r="D1967" s="10" t="n">
        <f aca="false">A1967*9.62/rep!$G$5</f>
        <v>0</v>
      </c>
      <c r="F1967" s="11"/>
      <c r="G1967" s="11"/>
    </row>
    <row r="1968" customFormat="false" ht="12.75" hidden="false" customHeight="false" outlineLevel="0" collapsed="false">
      <c r="A1968" s="9"/>
      <c r="B1968" s="9"/>
      <c r="C1968" s="10" t="n">
        <f aca="false">B1968/rep!$G$6*100</f>
        <v>0</v>
      </c>
      <c r="D1968" s="10" t="n">
        <f aca="false">A1968*9.62/rep!$G$5</f>
        <v>0</v>
      </c>
      <c r="F1968" s="11"/>
      <c r="G1968" s="11"/>
    </row>
    <row r="1969" customFormat="false" ht="12.75" hidden="false" customHeight="false" outlineLevel="0" collapsed="false">
      <c r="A1969" s="9"/>
      <c r="B1969" s="9"/>
      <c r="C1969" s="10" t="n">
        <f aca="false">B1969/rep!$G$6*100</f>
        <v>0</v>
      </c>
      <c r="D1969" s="10" t="n">
        <f aca="false">A1969*9.62/rep!$G$5</f>
        <v>0</v>
      </c>
      <c r="F1969" s="11"/>
      <c r="G1969" s="11"/>
    </row>
    <row r="1970" customFormat="false" ht="12.75" hidden="false" customHeight="false" outlineLevel="0" collapsed="false">
      <c r="A1970" s="9"/>
      <c r="B1970" s="9"/>
      <c r="C1970" s="10" t="n">
        <f aca="false">B1970/rep!$G$6*100</f>
        <v>0</v>
      </c>
      <c r="D1970" s="10" t="n">
        <f aca="false">A1970*9.62/rep!$G$5</f>
        <v>0</v>
      </c>
      <c r="F1970" s="11"/>
      <c r="G1970" s="11"/>
    </row>
    <row r="1971" customFormat="false" ht="12.75" hidden="false" customHeight="false" outlineLevel="0" collapsed="false">
      <c r="A1971" s="9"/>
      <c r="B1971" s="9"/>
      <c r="C1971" s="10" t="n">
        <f aca="false">B1971/rep!$G$6*100</f>
        <v>0</v>
      </c>
      <c r="D1971" s="10" t="n">
        <f aca="false">A1971*9.62/rep!$G$5</f>
        <v>0</v>
      </c>
      <c r="F1971" s="11"/>
      <c r="G1971" s="11"/>
    </row>
    <row r="1972" customFormat="false" ht="12.75" hidden="false" customHeight="false" outlineLevel="0" collapsed="false">
      <c r="A1972" s="9"/>
      <c r="B1972" s="9"/>
      <c r="C1972" s="10" t="n">
        <f aca="false">B1972/rep!$G$6*100</f>
        <v>0</v>
      </c>
      <c r="D1972" s="10" t="n">
        <f aca="false">A1972*9.62/rep!$G$5</f>
        <v>0</v>
      </c>
      <c r="F1972" s="11"/>
      <c r="G1972" s="11"/>
    </row>
    <row r="1973" customFormat="false" ht="12.75" hidden="false" customHeight="false" outlineLevel="0" collapsed="false">
      <c r="A1973" s="9"/>
      <c r="B1973" s="9"/>
      <c r="C1973" s="10" t="n">
        <f aca="false">B1973/rep!$G$6*100</f>
        <v>0</v>
      </c>
      <c r="D1973" s="10" t="n">
        <f aca="false">A1973*9.62/rep!$G$5</f>
        <v>0</v>
      </c>
      <c r="F1973" s="11"/>
      <c r="G1973" s="11"/>
    </row>
    <row r="1974" customFormat="false" ht="12.75" hidden="false" customHeight="false" outlineLevel="0" collapsed="false">
      <c r="A1974" s="9"/>
      <c r="B1974" s="9"/>
      <c r="C1974" s="10" t="n">
        <f aca="false">B1974/rep!$G$6*100</f>
        <v>0</v>
      </c>
      <c r="D1974" s="10" t="n">
        <f aca="false">A1974*9.62/rep!$G$5</f>
        <v>0</v>
      </c>
      <c r="F1974" s="11"/>
      <c r="G1974" s="11"/>
    </row>
    <row r="1975" customFormat="false" ht="12.75" hidden="false" customHeight="false" outlineLevel="0" collapsed="false">
      <c r="A1975" s="9"/>
      <c r="B1975" s="9"/>
      <c r="C1975" s="10" t="n">
        <f aca="false">B1975/rep!$G$6*100</f>
        <v>0</v>
      </c>
      <c r="D1975" s="10" t="n">
        <f aca="false">A1975*9.62/rep!$G$5</f>
        <v>0</v>
      </c>
      <c r="F1975" s="11"/>
      <c r="G1975" s="11"/>
    </row>
    <row r="1976" customFormat="false" ht="12.75" hidden="false" customHeight="false" outlineLevel="0" collapsed="false">
      <c r="A1976" s="9"/>
      <c r="B1976" s="9"/>
      <c r="C1976" s="10" t="n">
        <f aca="false">B1976/rep!$G$6*100</f>
        <v>0</v>
      </c>
      <c r="D1976" s="10" t="n">
        <f aca="false">A1976*9.62/rep!$G$5</f>
        <v>0</v>
      </c>
      <c r="F1976" s="11"/>
      <c r="G1976" s="11"/>
    </row>
    <row r="1977" customFormat="false" ht="12.75" hidden="false" customHeight="false" outlineLevel="0" collapsed="false">
      <c r="A1977" s="9"/>
      <c r="B1977" s="9"/>
      <c r="C1977" s="10" t="n">
        <f aca="false">B1977/rep!$G$6*100</f>
        <v>0</v>
      </c>
      <c r="D1977" s="10" t="n">
        <f aca="false">A1977*9.62/rep!$G$5</f>
        <v>0</v>
      </c>
      <c r="F1977" s="11"/>
      <c r="G1977" s="11"/>
    </row>
    <row r="1978" customFormat="false" ht="12.75" hidden="false" customHeight="false" outlineLevel="0" collapsed="false">
      <c r="A1978" s="9"/>
      <c r="B1978" s="9"/>
      <c r="C1978" s="10" t="n">
        <f aca="false">B1978/rep!$G$6*100</f>
        <v>0</v>
      </c>
      <c r="D1978" s="10" t="n">
        <f aca="false">A1978*9.62/rep!$G$5</f>
        <v>0</v>
      </c>
      <c r="F1978" s="11"/>
      <c r="G1978" s="11"/>
    </row>
    <row r="1979" customFormat="false" ht="12.75" hidden="false" customHeight="false" outlineLevel="0" collapsed="false">
      <c r="A1979" s="9"/>
      <c r="B1979" s="9"/>
      <c r="C1979" s="10" t="n">
        <f aca="false">B1979/rep!$G$6*100</f>
        <v>0</v>
      </c>
      <c r="D1979" s="10" t="n">
        <f aca="false">A1979*9.62/rep!$G$5</f>
        <v>0</v>
      </c>
      <c r="F1979" s="11"/>
      <c r="G1979" s="11"/>
    </row>
    <row r="1980" customFormat="false" ht="12.75" hidden="false" customHeight="false" outlineLevel="0" collapsed="false">
      <c r="A1980" s="9"/>
      <c r="B1980" s="9"/>
      <c r="C1980" s="10" t="n">
        <f aca="false">B1980/rep!$G$6*100</f>
        <v>0</v>
      </c>
      <c r="D1980" s="10" t="n">
        <f aca="false">A1980*9.62/rep!$G$5</f>
        <v>0</v>
      </c>
      <c r="F1980" s="11"/>
      <c r="G1980" s="11"/>
    </row>
    <row r="1981" customFormat="false" ht="12.75" hidden="false" customHeight="false" outlineLevel="0" collapsed="false">
      <c r="A1981" s="9"/>
      <c r="B1981" s="9"/>
      <c r="C1981" s="10" t="n">
        <f aca="false">B1981/rep!$G$6*100</f>
        <v>0</v>
      </c>
      <c r="D1981" s="10" t="n">
        <f aca="false">A1981*9.62/rep!$G$5</f>
        <v>0</v>
      </c>
      <c r="F1981" s="11"/>
      <c r="G1981" s="11"/>
    </row>
    <row r="1982" customFormat="false" ht="12.75" hidden="false" customHeight="false" outlineLevel="0" collapsed="false">
      <c r="A1982" s="9"/>
      <c r="B1982" s="9"/>
      <c r="C1982" s="10" t="n">
        <f aca="false">B1982/rep!$G$6*100</f>
        <v>0</v>
      </c>
      <c r="D1982" s="10" t="n">
        <f aca="false">A1982*9.62/rep!$G$5</f>
        <v>0</v>
      </c>
      <c r="F1982" s="11"/>
      <c r="G1982" s="11"/>
    </row>
    <row r="1983" customFormat="false" ht="12.75" hidden="false" customHeight="false" outlineLevel="0" collapsed="false">
      <c r="A1983" s="9"/>
      <c r="B1983" s="9"/>
      <c r="C1983" s="10" t="n">
        <f aca="false">B1983/rep!$G$6*100</f>
        <v>0</v>
      </c>
      <c r="D1983" s="10" t="n">
        <f aca="false">A1983*9.62/rep!$G$5</f>
        <v>0</v>
      </c>
      <c r="F1983" s="11"/>
      <c r="G1983" s="11"/>
    </row>
    <row r="1984" customFormat="false" ht="12.75" hidden="false" customHeight="false" outlineLevel="0" collapsed="false">
      <c r="A1984" s="9"/>
      <c r="B1984" s="9"/>
      <c r="C1984" s="10" t="n">
        <f aca="false">B1984/rep!$G$6*100</f>
        <v>0</v>
      </c>
      <c r="D1984" s="10" t="n">
        <f aca="false">A1984*9.62/rep!$G$5</f>
        <v>0</v>
      </c>
      <c r="F1984" s="11"/>
      <c r="G1984" s="11"/>
    </row>
    <row r="1985" customFormat="false" ht="12.75" hidden="false" customHeight="false" outlineLevel="0" collapsed="false">
      <c r="A1985" s="9"/>
      <c r="B1985" s="9"/>
      <c r="C1985" s="10" t="n">
        <f aca="false">B1985/rep!$G$6*100</f>
        <v>0</v>
      </c>
      <c r="D1985" s="10" t="n">
        <f aca="false">A1985*9.62/rep!$G$5</f>
        <v>0</v>
      </c>
      <c r="F1985" s="11"/>
      <c r="G1985" s="11"/>
    </row>
    <row r="1986" customFormat="false" ht="12.75" hidden="false" customHeight="false" outlineLevel="0" collapsed="false">
      <c r="A1986" s="9"/>
      <c r="B1986" s="9"/>
      <c r="C1986" s="10" t="n">
        <f aca="false">B1986/rep!$G$6*100</f>
        <v>0</v>
      </c>
      <c r="D1986" s="10" t="n">
        <f aca="false">A1986*9.62/rep!$G$5</f>
        <v>0</v>
      </c>
      <c r="F1986" s="11"/>
      <c r="G1986" s="11"/>
    </row>
    <row r="1987" customFormat="false" ht="12.75" hidden="false" customHeight="false" outlineLevel="0" collapsed="false">
      <c r="A1987" s="9"/>
      <c r="B1987" s="9"/>
      <c r="C1987" s="10" t="n">
        <f aca="false">B1987/rep!$G$6*100</f>
        <v>0</v>
      </c>
      <c r="D1987" s="10" t="n">
        <f aca="false">A1987*9.62/rep!$G$5</f>
        <v>0</v>
      </c>
      <c r="F1987" s="11"/>
      <c r="G1987" s="11"/>
    </row>
    <row r="1988" customFormat="false" ht="12.75" hidden="false" customHeight="false" outlineLevel="0" collapsed="false">
      <c r="A1988" s="9"/>
      <c r="B1988" s="9"/>
      <c r="C1988" s="10" t="n">
        <f aca="false">B1988/rep!$G$6*100</f>
        <v>0</v>
      </c>
      <c r="D1988" s="10" t="n">
        <f aca="false">A1988*9.62/rep!$G$5</f>
        <v>0</v>
      </c>
      <c r="F1988" s="11"/>
      <c r="G1988" s="11"/>
    </row>
    <row r="1989" customFormat="false" ht="12.75" hidden="false" customHeight="false" outlineLevel="0" collapsed="false">
      <c r="A1989" s="9"/>
      <c r="B1989" s="9"/>
      <c r="C1989" s="10" t="n">
        <f aca="false">B1989/rep!$G$6*100</f>
        <v>0</v>
      </c>
      <c r="D1989" s="10" t="n">
        <f aca="false">A1989*9.62/rep!$G$5</f>
        <v>0</v>
      </c>
      <c r="F1989" s="11"/>
      <c r="G1989" s="11"/>
    </row>
    <row r="1990" customFormat="false" ht="12.75" hidden="false" customHeight="false" outlineLevel="0" collapsed="false">
      <c r="A1990" s="9"/>
      <c r="B1990" s="9"/>
      <c r="C1990" s="10" t="n">
        <f aca="false">B1990/rep!$G$6*100</f>
        <v>0</v>
      </c>
      <c r="D1990" s="10" t="n">
        <f aca="false">A1990*9.62/rep!$G$5</f>
        <v>0</v>
      </c>
      <c r="F1990" s="11"/>
      <c r="G1990" s="11"/>
    </row>
    <row r="1991" customFormat="false" ht="12.75" hidden="false" customHeight="false" outlineLevel="0" collapsed="false">
      <c r="A1991" s="9"/>
      <c r="B1991" s="9"/>
      <c r="C1991" s="10" t="n">
        <f aca="false">B1991/rep!$G$6*100</f>
        <v>0</v>
      </c>
      <c r="D1991" s="10" t="n">
        <f aca="false">A1991*9.62/rep!$G$5</f>
        <v>0</v>
      </c>
      <c r="F1991" s="11"/>
      <c r="G1991" s="11"/>
    </row>
    <row r="1992" customFormat="false" ht="12.75" hidden="false" customHeight="false" outlineLevel="0" collapsed="false">
      <c r="A1992" s="9"/>
      <c r="B1992" s="9"/>
      <c r="C1992" s="10" t="n">
        <f aca="false">B1992/rep!$G$6*100</f>
        <v>0</v>
      </c>
      <c r="D1992" s="10" t="n">
        <f aca="false">A1992*9.62/rep!$G$5</f>
        <v>0</v>
      </c>
      <c r="F1992" s="11"/>
      <c r="G1992" s="11"/>
    </row>
    <row r="1993" customFormat="false" ht="12.75" hidden="false" customHeight="false" outlineLevel="0" collapsed="false">
      <c r="A1993" s="9"/>
      <c r="B1993" s="9"/>
      <c r="C1993" s="10" t="n">
        <f aca="false">B1993/rep!$G$6*100</f>
        <v>0</v>
      </c>
      <c r="D1993" s="10" t="n">
        <f aca="false">A1993*9.62/rep!$G$5</f>
        <v>0</v>
      </c>
      <c r="F1993" s="11"/>
      <c r="G1993" s="11"/>
    </row>
    <row r="1994" customFormat="false" ht="12.75" hidden="false" customHeight="false" outlineLevel="0" collapsed="false">
      <c r="A1994" s="9"/>
      <c r="B1994" s="9"/>
      <c r="C1994" s="10" t="n">
        <f aca="false">B1994/rep!$G$6*100</f>
        <v>0</v>
      </c>
      <c r="D1994" s="10" t="n">
        <f aca="false">A1994*9.62/rep!$G$5</f>
        <v>0</v>
      </c>
      <c r="F1994" s="11"/>
      <c r="G1994" s="11"/>
    </row>
    <row r="1995" customFormat="false" ht="12.75" hidden="false" customHeight="false" outlineLevel="0" collapsed="false">
      <c r="A1995" s="9"/>
      <c r="B1995" s="9"/>
      <c r="C1995" s="10" t="n">
        <f aca="false">B1995/rep!$G$6*100</f>
        <v>0</v>
      </c>
      <c r="D1995" s="10" t="n">
        <f aca="false">A1995*9.62/rep!$G$5</f>
        <v>0</v>
      </c>
      <c r="F1995" s="11"/>
      <c r="G1995" s="11"/>
    </row>
    <row r="1996" customFormat="false" ht="12.75" hidden="false" customHeight="false" outlineLevel="0" collapsed="false">
      <c r="A1996" s="9"/>
      <c r="B1996" s="9"/>
      <c r="C1996" s="10" t="n">
        <f aca="false">B1996/rep!$G$6*100</f>
        <v>0</v>
      </c>
      <c r="D1996" s="10" t="n">
        <f aca="false">A1996*9.62/rep!$G$5</f>
        <v>0</v>
      </c>
      <c r="F1996" s="11"/>
      <c r="G1996" s="11"/>
    </row>
    <row r="1997" customFormat="false" ht="12.75" hidden="false" customHeight="false" outlineLevel="0" collapsed="false">
      <c r="A1997" s="9"/>
      <c r="B1997" s="9"/>
      <c r="C1997" s="10" t="n">
        <f aca="false">B1997/rep!$G$6*100</f>
        <v>0</v>
      </c>
      <c r="D1997" s="10" t="n">
        <f aca="false">A1997*9.62/rep!$G$5</f>
        <v>0</v>
      </c>
      <c r="F1997" s="11"/>
      <c r="G1997" s="11"/>
    </row>
    <row r="1998" customFormat="false" ht="12.75" hidden="false" customHeight="false" outlineLevel="0" collapsed="false">
      <c r="A1998" s="9"/>
      <c r="B1998" s="9"/>
      <c r="C1998" s="10" t="n">
        <f aca="false">B1998/rep!$G$6*100</f>
        <v>0</v>
      </c>
      <c r="D1998" s="10" t="n">
        <f aca="false">A1998*9.62/rep!$G$5</f>
        <v>0</v>
      </c>
      <c r="F1998" s="11"/>
      <c r="G1998" s="11"/>
    </row>
    <row r="1999" customFormat="false" ht="12.75" hidden="false" customHeight="false" outlineLevel="0" collapsed="false">
      <c r="A1999" s="9"/>
      <c r="B1999" s="9"/>
      <c r="C1999" s="10" t="n">
        <f aca="false">B1999/rep!$G$6*100</f>
        <v>0</v>
      </c>
      <c r="D1999" s="10" t="n">
        <f aca="false">A1999*9.62/rep!$G$5</f>
        <v>0</v>
      </c>
      <c r="F1999" s="11"/>
      <c r="G1999" s="11"/>
    </row>
    <row r="2000" customFormat="false" ht="12.75" hidden="false" customHeight="false" outlineLevel="0" collapsed="false">
      <c r="A2000" s="9"/>
      <c r="B2000" s="9"/>
      <c r="C2000" s="10" t="n">
        <f aca="false">B2000/rep!$G$6*100</f>
        <v>0</v>
      </c>
      <c r="D2000" s="10" t="n">
        <f aca="false">A2000*9.62/rep!$G$5</f>
        <v>0</v>
      </c>
      <c r="F2000" s="11"/>
      <c r="G2000" s="11"/>
    </row>
    <row r="2001" customFormat="false" ht="12.75" hidden="false" customHeight="false" outlineLevel="0" collapsed="false">
      <c r="A2001" s="9"/>
      <c r="B2001" s="9"/>
      <c r="C2001" s="10" t="n">
        <f aca="false">B2001/rep!$G$6*100</f>
        <v>0</v>
      </c>
      <c r="D2001" s="10" t="n">
        <f aca="false">A2001*9.62/rep!$G$5</f>
        <v>0</v>
      </c>
      <c r="F2001" s="11"/>
      <c r="G2001" s="11"/>
    </row>
    <row r="2002" customFormat="false" ht="12.75" hidden="false" customHeight="false" outlineLevel="0" collapsed="false">
      <c r="A2002" s="9"/>
      <c r="B2002" s="9"/>
      <c r="C2002" s="10" t="n">
        <f aca="false">B2002/rep!$G$6*100</f>
        <v>0</v>
      </c>
      <c r="D2002" s="10" t="n">
        <f aca="false">A2002*9.62/rep!$G$5</f>
        <v>0</v>
      </c>
      <c r="F2002" s="11"/>
      <c r="G2002" s="11"/>
    </row>
    <row r="2003" customFormat="false" ht="12.75" hidden="false" customHeight="false" outlineLevel="0" collapsed="false">
      <c r="A2003" s="9"/>
      <c r="B2003" s="9"/>
      <c r="C2003" s="10" t="n">
        <f aca="false">B2003/rep!$G$6*100</f>
        <v>0</v>
      </c>
      <c r="D2003" s="10" t="n">
        <f aca="false">A2003*9.62/rep!$G$5</f>
        <v>0</v>
      </c>
      <c r="F2003" s="11"/>
      <c r="G2003" s="11"/>
    </row>
    <row r="2004" customFormat="false" ht="12.75" hidden="false" customHeight="false" outlineLevel="0" collapsed="false">
      <c r="A2004" s="9"/>
      <c r="B2004" s="9"/>
      <c r="C2004" s="10" t="n">
        <f aca="false">B2004/rep!$G$6*100</f>
        <v>0</v>
      </c>
      <c r="D2004" s="10" t="n">
        <f aca="false">A2004*9.62/rep!$G$5</f>
        <v>0</v>
      </c>
      <c r="F2004" s="11"/>
      <c r="G2004" s="11"/>
    </row>
    <row r="2005" customFormat="false" ht="12.75" hidden="false" customHeight="false" outlineLevel="0" collapsed="false">
      <c r="A2005" s="9"/>
      <c r="B2005" s="9"/>
      <c r="C2005" s="10" t="n">
        <f aca="false">B2005/rep!$G$6*100</f>
        <v>0</v>
      </c>
      <c r="D2005" s="10" t="n">
        <f aca="false">A2005*9.62/rep!$G$5</f>
        <v>0</v>
      </c>
      <c r="F2005" s="11"/>
      <c r="G2005" s="11"/>
    </row>
    <row r="2006" customFormat="false" ht="12.75" hidden="false" customHeight="false" outlineLevel="0" collapsed="false">
      <c r="A2006" s="9"/>
      <c r="B2006" s="9"/>
      <c r="C2006" s="10" t="n">
        <f aca="false">B2006/rep!$G$6*100</f>
        <v>0</v>
      </c>
      <c r="D2006" s="10" t="n">
        <f aca="false">A2006*9.62/rep!$G$5</f>
        <v>0</v>
      </c>
      <c r="F2006" s="11"/>
      <c r="G2006" s="11"/>
    </row>
    <row r="2007" customFormat="false" ht="12.75" hidden="false" customHeight="false" outlineLevel="0" collapsed="false">
      <c r="A2007" s="9"/>
      <c r="B2007" s="9"/>
      <c r="C2007" s="10" t="n">
        <f aca="false">B2007/rep!$G$6*100</f>
        <v>0</v>
      </c>
      <c r="D2007" s="10" t="n">
        <f aca="false">A2007*9.62/rep!$G$5</f>
        <v>0</v>
      </c>
      <c r="F2007" s="11"/>
      <c r="G2007" s="11"/>
    </row>
    <row r="2008" customFormat="false" ht="12.75" hidden="false" customHeight="false" outlineLevel="0" collapsed="false">
      <c r="A2008" s="9"/>
      <c r="B2008" s="9"/>
      <c r="C2008" s="10" t="n">
        <f aca="false">B2008/rep!$G$6*100</f>
        <v>0</v>
      </c>
      <c r="D2008" s="10" t="n">
        <f aca="false">A2008*9.62/rep!$G$5</f>
        <v>0</v>
      </c>
      <c r="F2008" s="11"/>
      <c r="G2008" s="11"/>
    </row>
    <row r="2009" customFormat="false" ht="12.75" hidden="false" customHeight="false" outlineLevel="0" collapsed="false">
      <c r="A2009" s="9"/>
      <c r="B2009" s="9"/>
      <c r="C2009" s="10" t="n">
        <f aca="false">B2009/rep!$G$6*100</f>
        <v>0</v>
      </c>
      <c r="D2009" s="10" t="n">
        <f aca="false">A2009*9.62/rep!$G$5</f>
        <v>0</v>
      </c>
      <c r="F2009" s="11"/>
      <c r="G2009" s="11"/>
    </row>
    <row r="2010" customFormat="false" ht="12.75" hidden="false" customHeight="false" outlineLevel="0" collapsed="false">
      <c r="A2010" s="9"/>
      <c r="B2010" s="9"/>
      <c r="C2010" s="10" t="n">
        <f aca="false">B2010/rep!$G$6*100</f>
        <v>0</v>
      </c>
      <c r="D2010" s="10" t="n">
        <f aca="false">A2010*9.62/rep!$G$5</f>
        <v>0</v>
      </c>
      <c r="F2010" s="11"/>
      <c r="G2010" s="11"/>
    </row>
    <row r="2011" customFormat="false" ht="12.75" hidden="false" customHeight="false" outlineLevel="0" collapsed="false">
      <c r="A2011" s="9"/>
      <c r="B2011" s="9"/>
      <c r="C2011" s="10" t="n">
        <f aca="false">B2011/rep!$G$6*100</f>
        <v>0</v>
      </c>
      <c r="D2011" s="10" t="n">
        <f aca="false">A2011*9.62/rep!$G$5</f>
        <v>0</v>
      </c>
      <c r="F2011" s="11"/>
      <c r="G2011" s="11"/>
    </row>
    <row r="2012" customFormat="false" ht="12.75" hidden="false" customHeight="false" outlineLevel="0" collapsed="false">
      <c r="A2012" s="9"/>
      <c r="B2012" s="9"/>
      <c r="C2012" s="10" t="n">
        <f aca="false">B2012/rep!$G$6*100</f>
        <v>0</v>
      </c>
      <c r="D2012" s="10" t="n">
        <f aca="false">A2012*9.62/rep!$G$5</f>
        <v>0</v>
      </c>
      <c r="F2012" s="11"/>
      <c r="G2012" s="11"/>
    </row>
    <row r="2013" customFormat="false" ht="12.75" hidden="false" customHeight="false" outlineLevel="0" collapsed="false">
      <c r="A2013" s="9"/>
      <c r="B2013" s="9"/>
      <c r="C2013" s="10" t="n">
        <f aca="false">B2013/rep!$G$6*100</f>
        <v>0</v>
      </c>
      <c r="D2013" s="10" t="n">
        <f aca="false">A2013*9.62/rep!$G$5</f>
        <v>0</v>
      </c>
      <c r="F2013" s="11"/>
      <c r="G2013" s="11"/>
    </row>
    <row r="2014" customFormat="false" ht="12.75" hidden="false" customHeight="false" outlineLevel="0" collapsed="false">
      <c r="A2014" s="9"/>
      <c r="B2014" s="9"/>
      <c r="C2014" s="10" t="n">
        <f aca="false">B2014/rep!$G$6*100</f>
        <v>0</v>
      </c>
      <c r="D2014" s="10" t="n">
        <f aca="false">A2014*9.62/rep!$G$5</f>
        <v>0</v>
      </c>
      <c r="F2014" s="11"/>
      <c r="G2014" s="11"/>
    </row>
    <row r="2015" customFormat="false" ht="12.75" hidden="false" customHeight="false" outlineLevel="0" collapsed="false">
      <c r="A2015" s="9"/>
      <c r="B2015" s="9"/>
      <c r="C2015" s="10" t="n">
        <f aca="false">B2015/rep!$G$6*100</f>
        <v>0</v>
      </c>
      <c r="D2015" s="10" t="n">
        <f aca="false">A2015*9.62/rep!$G$5</f>
        <v>0</v>
      </c>
      <c r="F2015" s="11"/>
      <c r="G2015" s="11"/>
    </row>
    <row r="2016" customFormat="false" ht="12.75" hidden="false" customHeight="false" outlineLevel="0" collapsed="false">
      <c r="A2016" s="9"/>
      <c r="B2016" s="9"/>
      <c r="C2016" s="10" t="n">
        <f aca="false">B2016/rep!$G$6*100</f>
        <v>0</v>
      </c>
      <c r="D2016" s="10" t="n">
        <f aca="false">A2016*9.62/rep!$G$5</f>
        <v>0</v>
      </c>
      <c r="F2016" s="11"/>
      <c r="G2016" s="11"/>
    </row>
    <row r="2017" customFormat="false" ht="12.75" hidden="false" customHeight="false" outlineLevel="0" collapsed="false">
      <c r="A2017" s="9"/>
      <c r="B2017" s="9"/>
      <c r="C2017" s="10" t="n">
        <f aca="false">B2017/rep!$G$6*100</f>
        <v>0</v>
      </c>
      <c r="D2017" s="10" t="n">
        <f aca="false">A2017*9.62/rep!$G$5</f>
        <v>0</v>
      </c>
      <c r="F2017" s="11"/>
      <c r="G2017" s="11"/>
    </row>
    <row r="2018" customFormat="false" ht="12.75" hidden="false" customHeight="false" outlineLevel="0" collapsed="false">
      <c r="A2018" s="9"/>
      <c r="B2018" s="9"/>
      <c r="C2018" s="10" t="n">
        <f aca="false">B2018/rep!$G$6*100</f>
        <v>0</v>
      </c>
      <c r="D2018" s="10" t="n">
        <f aca="false">A2018*9.62/rep!$G$5</f>
        <v>0</v>
      </c>
      <c r="F2018" s="11"/>
      <c r="G2018" s="11"/>
    </row>
    <row r="2019" customFormat="false" ht="12.75" hidden="false" customHeight="false" outlineLevel="0" collapsed="false">
      <c r="A2019" s="9"/>
      <c r="B2019" s="9"/>
      <c r="C2019" s="10" t="n">
        <f aca="false">B2019/rep!$G$6*100</f>
        <v>0</v>
      </c>
      <c r="D2019" s="10" t="n">
        <f aca="false">A2019*9.62/rep!$G$5</f>
        <v>0</v>
      </c>
      <c r="F2019" s="11"/>
      <c r="G2019" s="11"/>
    </row>
    <row r="2020" customFormat="false" ht="12.75" hidden="false" customHeight="false" outlineLevel="0" collapsed="false">
      <c r="A2020" s="9"/>
      <c r="B2020" s="9"/>
      <c r="C2020" s="10" t="n">
        <f aca="false">B2020/rep!$G$6*100</f>
        <v>0</v>
      </c>
      <c r="D2020" s="10" t="n">
        <f aca="false">A2020*9.62/rep!$G$5</f>
        <v>0</v>
      </c>
      <c r="F2020" s="11"/>
      <c r="G2020" s="11"/>
    </row>
    <row r="2021" customFormat="false" ht="12.75" hidden="false" customHeight="false" outlineLevel="0" collapsed="false">
      <c r="A2021" s="9"/>
      <c r="B2021" s="9"/>
      <c r="C2021" s="10" t="n">
        <f aca="false">B2021/rep!$G$6*100</f>
        <v>0</v>
      </c>
      <c r="D2021" s="10" t="n">
        <f aca="false">A2021*9.62/rep!$G$5</f>
        <v>0</v>
      </c>
      <c r="F2021" s="11"/>
      <c r="G2021" s="11"/>
    </row>
    <row r="2022" customFormat="false" ht="12.75" hidden="false" customHeight="false" outlineLevel="0" collapsed="false">
      <c r="A2022" s="9"/>
      <c r="B2022" s="9"/>
      <c r="C2022" s="10" t="n">
        <f aca="false">B2022/rep!$G$6*100</f>
        <v>0</v>
      </c>
      <c r="D2022" s="10" t="n">
        <f aca="false">A2022*9.62/rep!$G$5</f>
        <v>0</v>
      </c>
      <c r="F2022" s="11"/>
      <c r="G2022" s="11"/>
    </row>
    <row r="2023" customFormat="false" ht="12.75" hidden="false" customHeight="false" outlineLevel="0" collapsed="false">
      <c r="A2023" s="9"/>
      <c r="B2023" s="9"/>
      <c r="C2023" s="10" t="n">
        <f aca="false">B2023/rep!$G$6*100</f>
        <v>0</v>
      </c>
      <c r="D2023" s="10" t="n">
        <f aca="false">A2023*9.62/rep!$G$5</f>
        <v>0</v>
      </c>
      <c r="F2023" s="11"/>
      <c r="G2023" s="11"/>
    </row>
    <row r="2024" customFormat="false" ht="12.75" hidden="false" customHeight="false" outlineLevel="0" collapsed="false">
      <c r="A2024" s="9"/>
      <c r="B2024" s="9"/>
      <c r="C2024" s="10" t="n">
        <f aca="false">B2024/rep!$G$6*100</f>
        <v>0</v>
      </c>
      <c r="D2024" s="10" t="n">
        <f aca="false">A2024*9.62/rep!$G$5</f>
        <v>0</v>
      </c>
      <c r="F2024" s="11"/>
      <c r="G2024" s="11"/>
    </row>
    <row r="2025" customFormat="false" ht="12.75" hidden="false" customHeight="false" outlineLevel="0" collapsed="false">
      <c r="A2025" s="9"/>
      <c r="B2025" s="9"/>
      <c r="C2025" s="10" t="n">
        <f aca="false">B2025/rep!$G$6*100</f>
        <v>0</v>
      </c>
      <c r="D2025" s="10" t="n">
        <f aca="false">A2025*9.62/rep!$G$5</f>
        <v>0</v>
      </c>
      <c r="F2025" s="11"/>
      <c r="G2025" s="11"/>
    </row>
    <row r="2026" customFormat="false" ht="12.75" hidden="false" customHeight="false" outlineLevel="0" collapsed="false">
      <c r="A2026" s="9"/>
      <c r="B2026" s="9"/>
      <c r="C2026" s="10" t="n">
        <f aca="false">B2026/rep!$G$6*100</f>
        <v>0</v>
      </c>
      <c r="D2026" s="10" t="n">
        <f aca="false">A2026*9.62/rep!$G$5</f>
        <v>0</v>
      </c>
      <c r="F2026" s="11"/>
      <c r="G2026" s="11"/>
    </row>
    <row r="2027" customFormat="false" ht="12.75" hidden="false" customHeight="false" outlineLevel="0" collapsed="false">
      <c r="A2027" s="9"/>
      <c r="B2027" s="9"/>
      <c r="C2027" s="10" t="n">
        <f aca="false">B2027/rep!$G$6*100</f>
        <v>0</v>
      </c>
      <c r="D2027" s="10" t="n">
        <f aca="false">A2027*9.62/rep!$G$5</f>
        <v>0</v>
      </c>
      <c r="F2027" s="11"/>
      <c r="G2027" s="11"/>
    </row>
    <row r="2028" customFormat="false" ht="12.75" hidden="false" customHeight="false" outlineLevel="0" collapsed="false">
      <c r="A2028" s="9"/>
      <c r="B2028" s="9"/>
      <c r="C2028" s="10" t="n">
        <f aca="false">B2028/rep!$G$6*100</f>
        <v>0</v>
      </c>
      <c r="D2028" s="10" t="n">
        <f aca="false">A2028*9.62/rep!$G$5</f>
        <v>0</v>
      </c>
      <c r="F2028" s="11"/>
      <c r="G2028" s="11"/>
    </row>
    <row r="2029" customFormat="false" ht="12.75" hidden="false" customHeight="false" outlineLevel="0" collapsed="false">
      <c r="A2029" s="9"/>
      <c r="B2029" s="9"/>
      <c r="C2029" s="10" t="n">
        <f aca="false">B2029/rep!$G$6*100</f>
        <v>0</v>
      </c>
      <c r="D2029" s="10" t="n">
        <f aca="false">A2029*9.62/rep!$G$5</f>
        <v>0</v>
      </c>
      <c r="F2029" s="11"/>
      <c r="G2029" s="11"/>
    </row>
    <row r="2030" customFormat="false" ht="12.75" hidden="false" customHeight="false" outlineLevel="0" collapsed="false">
      <c r="A2030" s="9"/>
      <c r="B2030" s="9"/>
      <c r="C2030" s="10" t="n">
        <f aca="false">B2030/rep!$G$6*100</f>
        <v>0</v>
      </c>
      <c r="D2030" s="10" t="n">
        <f aca="false">A2030*9.62/rep!$G$5</f>
        <v>0</v>
      </c>
      <c r="F2030" s="11"/>
      <c r="G2030" s="11"/>
    </row>
    <row r="2031" customFormat="false" ht="12.75" hidden="false" customHeight="false" outlineLevel="0" collapsed="false">
      <c r="A2031" s="9"/>
      <c r="B2031" s="9"/>
      <c r="C2031" s="10" t="n">
        <f aca="false">B2031/rep!$G$6*100</f>
        <v>0</v>
      </c>
      <c r="D2031" s="10" t="n">
        <f aca="false">A2031*9.62/rep!$G$5</f>
        <v>0</v>
      </c>
      <c r="F2031" s="11"/>
      <c r="G2031" s="11"/>
    </row>
    <row r="2032" customFormat="false" ht="12.75" hidden="false" customHeight="false" outlineLevel="0" collapsed="false">
      <c r="A2032" s="9"/>
      <c r="B2032" s="9"/>
      <c r="C2032" s="10" t="n">
        <f aca="false">B2032/rep!$G$6*100</f>
        <v>0</v>
      </c>
      <c r="D2032" s="10" t="n">
        <f aca="false">A2032*9.62/rep!$G$5</f>
        <v>0</v>
      </c>
      <c r="F2032" s="11"/>
      <c r="G2032" s="11"/>
    </row>
    <row r="2033" customFormat="false" ht="12.75" hidden="false" customHeight="false" outlineLevel="0" collapsed="false">
      <c r="A2033" s="9"/>
      <c r="B2033" s="9"/>
      <c r="C2033" s="10" t="n">
        <f aca="false">B2033/rep!$G$6*100</f>
        <v>0</v>
      </c>
      <c r="D2033" s="10" t="n">
        <f aca="false">A2033*9.62/rep!$G$5</f>
        <v>0</v>
      </c>
      <c r="F2033" s="11"/>
      <c r="G2033" s="11"/>
    </row>
    <row r="2034" customFormat="false" ht="12.75" hidden="false" customHeight="false" outlineLevel="0" collapsed="false">
      <c r="A2034" s="9"/>
      <c r="B2034" s="9"/>
      <c r="C2034" s="10" t="n">
        <f aca="false">B2034/rep!$G$6*100</f>
        <v>0</v>
      </c>
      <c r="D2034" s="10" t="n">
        <f aca="false">A2034*9.62/rep!$G$5</f>
        <v>0</v>
      </c>
      <c r="F2034" s="11"/>
      <c r="G2034" s="11"/>
    </row>
    <row r="2035" customFormat="false" ht="12.75" hidden="false" customHeight="false" outlineLevel="0" collapsed="false">
      <c r="A2035" s="9"/>
      <c r="B2035" s="9"/>
      <c r="C2035" s="10" t="n">
        <f aca="false">B2035/rep!$G$6*100</f>
        <v>0</v>
      </c>
      <c r="D2035" s="10" t="n">
        <f aca="false">A2035*9.62/rep!$G$5</f>
        <v>0</v>
      </c>
      <c r="F2035" s="11"/>
      <c r="G2035" s="11"/>
    </row>
    <row r="2036" customFormat="false" ht="12.75" hidden="false" customHeight="false" outlineLevel="0" collapsed="false">
      <c r="A2036" s="9"/>
      <c r="B2036" s="9"/>
      <c r="C2036" s="10" t="n">
        <f aca="false">B2036/rep!$G$6*100</f>
        <v>0</v>
      </c>
      <c r="D2036" s="10" t="n">
        <f aca="false">A2036*9.62/rep!$G$5</f>
        <v>0</v>
      </c>
      <c r="F2036" s="11"/>
      <c r="G2036" s="11"/>
    </row>
    <row r="2037" customFormat="false" ht="12.75" hidden="false" customHeight="false" outlineLevel="0" collapsed="false">
      <c r="A2037" s="9"/>
      <c r="B2037" s="9"/>
      <c r="C2037" s="10" t="n">
        <f aca="false">B2037/rep!$G$6*100</f>
        <v>0</v>
      </c>
      <c r="D2037" s="10" t="n">
        <f aca="false">A2037*9.62/rep!$G$5</f>
        <v>0</v>
      </c>
      <c r="F2037" s="11"/>
      <c r="G2037" s="11"/>
    </row>
    <row r="2038" customFormat="false" ht="12.75" hidden="false" customHeight="false" outlineLevel="0" collapsed="false">
      <c r="A2038" s="9"/>
      <c r="B2038" s="9"/>
      <c r="C2038" s="10" t="n">
        <f aca="false">B2038/rep!$G$6*100</f>
        <v>0</v>
      </c>
      <c r="D2038" s="10" t="n">
        <f aca="false">A2038*9.62/rep!$G$5</f>
        <v>0</v>
      </c>
      <c r="F2038" s="11"/>
      <c r="G2038" s="11"/>
    </row>
    <row r="2039" customFormat="false" ht="12.75" hidden="false" customHeight="false" outlineLevel="0" collapsed="false">
      <c r="A2039" s="9"/>
      <c r="B2039" s="9"/>
      <c r="C2039" s="10" t="n">
        <f aca="false">B2039/rep!$G$6*100</f>
        <v>0</v>
      </c>
      <c r="D2039" s="10" t="n">
        <f aca="false">A2039*9.62/rep!$G$5</f>
        <v>0</v>
      </c>
      <c r="F2039" s="11"/>
      <c r="G2039" s="11"/>
    </row>
    <row r="2040" customFormat="false" ht="12.75" hidden="false" customHeight="false" outlineLevel="0" collapsed="false">
      <c r="A2040" s="9"/>
      <c r="B2040" s="9"/>
      <c r="C2040" s="10" t="n">
        <f aca="false">B2040/rep!$G$6*100</f>
        <v>0</v>
      </c>
      <c r="D2040" s="10" t="n">
        <f aca="false">A2040*9.62/rep!$G$5</f>
        <v>0</v>
      </c>
      <c r="F2040" s="11"/>
      <c r="G2040" s="11"/>
    </row>
    <row r="2041" customFormat="false" ht="12.75" hidden="false" customHeight="false" outlineLevel="0" collapsed="false">
      <c r="A2041" s="9"/>
      <c r="B2041" s="9"/>
      <c r="C2041" s="10" t="n">
        <f aca="false">B2041/rep!$G$6*100</f>
        <v>0</v>
      </c>
      <c r="D2041" s="10" t="n">
        <f aca="false">A2041*9.62/rep!$G$5</f>
        <v>0</v>
      </c>
      <c r="F2041" s="11"/>
      <c r="G2041" s="11"/>
    </row>
    <row r="2042" customFormat="false" ht="12.75" hidden="false" customHeight="false" outlineLevel="0" collapsed="false">
      <c r="A2042" s="9"/>
      <c r="B2042" s="9"/>
      <c r="C2042" s="10" t="n">
        <f aca="false">B2042/rep!$G$6*100</f>
        <v>0</v>
      </c>
      <c r="D2042" s="10" t="n">
        <f aca="false">A2042*9.62/rep!$G$5</f>
        <v>0</v>
      </c>
      <c r="F2042" s="11"/>
      <c r="G2042" s="11"/>
    </row>
    <row r="2043" customFormat="false" ht="12.75" hidden="false" customHeight="false" outlineLevel="0" collapsed="false">
      <c r="A2043" s="9"/>
      <c r="B2043" s="9"/>
      <c r="C2043" s="10" t="n">
        <f aca="false">B2043/rep!$G$6*100</f>
        <v>0</v>
      </c>
      <c r="D2043" s="10" t="n">
        <f aca="false">A2043*9.62/rep!$G$5</f>
        <v>0</v>
      </c>
      <c r="F2043" s="11"/>
      <c r="G2043" s="11"/>
    </row>
    <row r="2044" customFormat="false" ht="12.75" hidden="false" customHeight="false" outlineLevel="0" collapsed="false">
      <c r="A2044" s="9"/>
      <c r="B2044" s="9"/>
      <c r="C2044" s="10" t="n">
        <f aca="false">B2044/rep!$G$6*100</f>
        <v>0</v>
      </c>
      <c r="D2044" s="10" t="n">
        <f aca="false">A2044*9.62/rep!$G$5</f>
        <v>0</v>
      </c>
      <c r="F2044" s="11"/>
      <c r="G2044" s="11"/>
    </row>
    <row r="2045" customFormat="false" ht="12.75" hidden="false" customHeight="false" outlineLevel="0" collapsed="false">
      <c r="A2045" s="9"/>
      <c r="B2045" s="9"/>
      <c r="C2045" s="10" t="n">
        <f aca="false">B2045/rep!$G$6*100</f>
        <v>0</v>
      </c>
      <c r="D2045" s="10" t="n">
        <f aca="false">A2045*9.62/rep!$G$5</f>
        <v>0</v>
      </c>
      <c r="F2045" s="11"/>
      <c r="G2045" s="11"/>
    </row>
    <row r="2046" customFormat="false" ht="12.75" hidden="false" customHeight="false" outlineLevel="0" collapsed="false">
      <c r="A2046" s="9"/>
      <c r="B2046" s="9"/>
      <c r="C2046" s="10" t="n">
        <f aca="false">B2046/rep!$G$6*100</f>
        <v>0</v>
      </c>
      <c r="D2046" s="10" t="n">
        <f aca="false">A2046*9.62/rep!$G$5</f>
        <v>0</v>
      </c>
      <c r="F2046" s="11"/>
      <c r="G2046" s="11"/>
    </row>
    <row r="2047" customFormat="false" ht="12.75" hidden="false" customHeight="false" outlineLevel="0" collapsed="false">
      <c r="A2047" s="9"/>
      <c r="B2047" s="9"/>
      <c r="C2047" s="10" t="n">
        <f aca="false">B2047/rep!$G$6*100</f>
        <v>0</v>
      </c>
      <c r="D2047" s="10" t="n">
        <f aca="false">A2047*9.62/rep!$G$5</f>
        <v>0</v>
      </c>
      <c r="F2047" s="11"/>
      <c r="G2047" s="11"/>
    </row>
    <row r="2048" customFormat="false" ht="12.75" hidden="false" customHeight="false" outlineLevel="0" collapsed="false">
      <c r="A2048" s="9"/>
      <c r="B2048" s="9"/>
      <c r="C2048" s="10" t="n">
        <f aca="false">B2048/rep!$G$6*100</f>
        <v>0</v>
      </c>
      <c r="D2048" s="10" t="n">
        <f aca="false">A2048*9.62/rep!$G$5</f>
        <v>0</v>
      </c>
      <c r="F2048" s="11"/>
      <c r="G2048" s="11"/>
    </row>
    <row r="2049" customFormat="false" ht="12.75" hidden="false" customHeight="false" outlineLevel="0" collapsed="false">
      <c r="A2049" s="9"/>
      <c r="B2049" s="9"/>
      <c r="C2049" s="10" t="n">
        <f aca="false">B2049/rep!$G$6*100</f>
        <v>0</v>
      </c>
      <c r="D2049" s="10" t="n">
        <f aca="false">A2049*9.62/rep!$G$5</f>
        <v>0</v>
      </c>
      <c r="F2049" s="11"/>
      <c r="G2049" s="11"/>
    </row>
    <row r="2050" customFormat="false" ht="12.75" hidden="false" customHeight="false" outlineLevel="0" collapsed="false">
      <c r="A2050" s="9"/>
      <c r="B2050" s="9"/>
      <c r="C2050" s="10" t="n">
        <f aca="false">B2050/rep!$G$6*100</f>
        <v>0</v>
      </c>
      <c r="D2050" s="10" t="n">
        <f aca="false">A2050*9.62/rep!$G$5</f>
        <v>0</v>
      </c>
      <c r="F2050" s="11"/>
      <c r="G2050" s="11"/>
    </row>
    <row r="2051" customFormat="false" ht="12.75" hidden="false" customHeight="false" outlineLevel="0" collapsed="false">
      <c r="A2051" s="9"/>
      <c r="B2051" s="9"/>
      <c r="C2051" s="10" t="n">
        <f aca="false">B2051/rep!$G$6*100</f>
        <v>0</v>
      </c>
      <c r="D2051" s="10" t="n">
        <f aca="false">A2051*9.62/rep!$G$5</f>
        <v>0</v>
      </c>
      <c r="F2051" s="11"/>
      <c r="G2051" s="11"/>
    </row>
    <row r="2052" customFormat="false" ht="12.75" hidden="false" customHeight="false" outlineLevel="0" collapsed="false">
      <c r="A2052" s="9"/>
      <c r="B2052" s="9"/>
      <c r="C2052" s="10" t="n">
        <f aca="false">B2052/rep!$G$6*100</f>
        <v>0</v>
      </c>
      <c r="D2052" s="10" t="n">
        <f aca="false">A2052*9.62/rep!$G$5</f>
        <v>0</v>
      </c>
      <c r="F2052" s="11"/>
      <c r="G2052" s="11"/>
    </row>
    <row r="2053" customFormat="false" ht="12.75" hidden="false" customHeight="false" outlineLevel="0" collapsed="false">
      <c r="A2053" s="9"/>
      <c r="B2053" s="9"/>
      <c r="C2053" s="10" t="n">
        <f aca="false">B2053/rep!$G$6*100</f>
        <v>0</v>
      </c>
      <c r="D2053" s="10" t="n">
        <f aca="false">A2053*9.62/rep!$G$5</f>
        <v>0</v>
      </c>
      <c r="F2053" s="11"/>
      <c r="G2053" s="11"/>
    </row>
    <row r="2054" customFormat="false" ht="12.75" hidden="false" customHeight="false" outlineLevel="0" collapsed="false">
      <c r="A2054" s="9"/>
      <c r="B2054" s="9"/>
      <c r="C2054" s="10" t="n">
        <f aca="false">B2054/rep!$G$6*100</f>
        <v>0</v>
      </c>
      <c r="D2054" s="10" t="n">
        <f aca="false">A2054*9.62/rep!$G$5</f>
        <v>0</v>
      </c>
      <c r="F2054" s="11"/>
      <c r="G2054" s="11"/>
    </row>
    <row r="2055" customFormat="false" ht="12.75" hidden="false" customHeight="false" outlineLevel="0" collapsed="false">
      <c r="A2055" s="9"/>
      <c r="B2055" s="9"/>
      <c r="C2055" s="10" t="n">
        <f aca="false">B2055/rep!$G$6*100</f>
        <v>0</v>
      </c>
      <c r="D2055" s="10" t="n">
        <f aca="false">A2055*9.62/rep!$G$5</f>
        <v>0</v>
      </c>
      <c r="F2055" s="11"/>
      <c r="G2055" s="11"/>
    </row>
    <row r="2056" customFormat="false" ht="12.75" hidden="false" customHeight="false" outlineLevel="0" collapsed="false">
      <c r="A2056" s="9"/>
      <c r="B2056" s="9"/>
      <c r="C2056" s="10" t="n">
        <f aca="false">B2056/rep!$G$6*100</f>
        <v>0</v>
      </c>
      <c r="D2056" s="10" t="n">
        <f aca="false">A2056*9.62/rep!$G$5</f>
        <v>0</v>
      </c>
      <c r="F2056" s="11"/>
      <c r="G2056" s="11"/>
    </row>
    <row r="2057" customFormat="false" ht="12.75" hidden="false" customHeight="false" outlineLevel="0" collapsed="false">
      <c r="A2057" s="9"/>
      <c r="B2057" s="9"/>
      <c r="C2057" s="10" t="n">
        <f aca="false">B2057/rep!$G$6*100</f>
        <v>0</v>
      </c>
      <c r="D2057" s="10" t="n">
        <f aca="false">A2057*9.62/rep!$G$5</f>
        <v>0</v>
      </c>
      <c r="F2057" s="11"/>
      <c r="G2057" s="11"/>
    </row>
    <row r="2058" customFormat="false" ht="12.75" hidden="false" customHeight="false" outlineLevel="0" collapsed="false">
      <c r="A2058" s="9"/>
      <c r="B2058" s="9"/>
      <c r="C2058" s="10" t="n">
        <f aca="false">B2058/rep!$G$6*100</f>
        <v>0</v>
      </c>
      <c r="D2058" s="10" t="n">
        <f aca="false">A2058*9.62/rep!$G$5</f>
        <v>0</v>
      </c>
      <c r="F2058" s="11"/>
      <c r="G2058" s="11"/>
    </row>
    <row r="2059" customFormat="false" ht="12.75" hidden="false" customHeight="false" outlineLevel="0" collapsed="false">
      <c r="A2059" s="9"/>
      <c r="B2059" s="9"/>
      <c r="C2059" s="10" t="n">
        <f aca="false">B2059/rep!$G$6*100</f>
        <v>0</v>
      </c>
      <c r="D2059" s="10" t="n">
        <f aca="false">A2059*9.62/rep!$G$5</f>
        <v>0</v>
      </c>
      <c r="F2059" s="11"/>
      <c r="G2059" s="11"/>
    </row>
    <row r="2060" customFormat="false" ht="12.75" hidden="false" customHeight="false" outlineLevel="0" collapsed="false">
      <c r="A2060" s="9"/>
      <c r="B2060" s="9"/>
      <c r="C2060" s="10" t="n">
        <f aca="false">B2060/rep!$G$6*100</f>
        <v>0</v>
      </c>
      <c r="D2060" s="10" t="n">
        <f aca="false">A2060*9.62/rep!$G$5</f>
        <v>0</v>
      </c>
      <c r="F2060" s="11"/>
      <c r="G2060" s="11"/>
    </row>
    <row r="2061" customFormat="false" ht="12.75" hidden="false" customHeight="false" outlineLevel="0" collapsed="false">
      <c r="A2061" s="9"/>
      <c r="B2061" s="9"/>
      <c r="C2061" s="10" t="n">
        <f aca="false">B2061/rep!$G$6*100</f>
        <v>0</v>
      </c>
      <c r="D2061" s="10" t="n">
        <f aca="false">A2061*9.62/rep!$G$5</f>
        <v>0</v>
      </c>
      <c r="F2061" s="11"/>
      <c r="G2061" s="11"/>
    </row>
    <row r="2062" customFormat="false" ht="12.75" hidden="false" customHeight="false" outlineLevel="0" collapsed="false">
      <c r="A2062" s="9"/>
      <c r="B2062" s="9"/>
      <c r="C2062" s="10" t="n">
        <f aca="false">B2062/rep!$G$6*100</f>
        <v>0</v>
      </c>
      <c r="D2062" s="10" t="n">
        <f aca="false">A2062*9.62/rep!$G$5</f>
        <v>0</v>
      </c>
      <c r="F2062" s="11"/>
      <c r="G2062" s="11"/>
    </row>
    <row r="2063" customFormat="false" ht="12.75" hidden="false" customHeight="false" outlineLevel="0" collapsed="false">
      <c r="A2063" s="9"/>
      <c r="B2063" s="9"/>
      <c r="C2063" s="10" t="n">
        <f aca="false">B2063/rep!$G$6*100</f>
        <v>0</v>
      </c>
      <c r="D2063" s="10" t="n">
        <f aca="false">A2063*9.62/rep!$G$5</f>
        <v>0</v>
      </c>
      <c r="F2063" s="11"/>
      <c r="G2063" s="11"/>
    </row>
    <row r="2064" customFormat="false" ht="12.75" hidden="false" customHeight="false" outlineLevel="0" collapsed="false">
      <c r="A2064" s="9"/>
      <c r="B2064" s="9"/>
      <c r="C2064" s="10" t="n">
        <f aca="false">B2064/rep!$G$6*100</f>
        <v>0</v>
      </c>
      <c r="D2064" s="10" t="n">
        <f aca="false">A2064*9.62/rep!$G$5</f>
        <v>0</v>
      </c>
      <c r="F2064" s="11"/>
      <c r="G2064" s="11"/>
    </row>
    <row r="2065" customFormat="false" ht="12.75" hidden="false" customHeight="false" outlineLevel="0" collapsed="false">
      <c r="A2065" s="9"/>
      <c r="B2065" s="9"/>
      <c r="C2065" s="10" t="n">
        <f aca="false">B2065/rep!$G$6*100</f>
        <v>0</v>
      </c>
      <c r="D2065" s="10" t="n">
        <f aca="false">A2065*9.62/rep!$G$5</f>
        <v>0</v>
      </c>
      <c r="F2065" s="11"/>
      <c r="G2065" s="11"/>
    </row>
    <row r="2066" customFormat="false" ht="12.75" hidden="false" customHeight="false" outlineLevel="0" collapsed="false">
      <c r="A2066" s="9"/>
      <c r="B2066" s="9"/>
      <c r="C2066" s="10" t="n">
        <f aca="false">B2066/rep!$G$6*100</f>
        <v>0</v>
      </c>
      <c r="D2066" s="10" t="n">
        <f aca="false">A2066*9.62/rep!$G$5</f>
        <v>0</v>
      </c>
      <c r="F2066" s="11"/>
      <c r="G2066" s="11"/>
    </row>
    <row r="2067" customFormat="false" ht="12.75" hidden="false" customHeight="false" outlineLevel="0" collapsed="false">
      <c r="A2067" s="9"/>
      <c r="B2067" s="9"/>
      <c r="C2067" s="10" t="n">
        <f aca="false">B2067/rep!$G$6*100</f>
        <v>0</v>
      </c>
      <c r="D2067" s="10" t="n">
        <f aca="false">A2067*9.62/rep!$G$5</f>
        <v>0</v>
      </c>
      <c r="F2067" s="11"/>
      <c r="G2067" s="11"/>
    </row>
    <row r="2068" customFormat="false" ht="12.75" hidden="false" customHeight="false" outlineLevel="0" collapsed="false">
      <c r="A2068" s="9"/>
      <c r="B2068" s="9"/>
      <c r="C2068" s="10" t="n">
        <f aca="false">B2068/rep!$G$6*100</f>
        <v>0</v>
      </c>
      <c r="D2068" s="10" t="n">
        <f aca="false">A2068*9.62/rep!$G$5</f>
        <v>0</v>
      </c>
      <c r="F2068" s="11"/>
      <c r="G2068" s="11"/>
    </row>
    <row r="2069" customFormat="false" ht="12.75" hidden="false" customHeight="false" outlineLevel="0" collapsed="false">
      <c r="A2069" s="9"/>
      <c r="B2069" s="9"/>
      <c r="C2069" s="10" t="n">
        <f aca="false">B2069/rep!$G$6*100</f>
        <v>0</v>
      </c>
      <c r="D2069" s="10" t="n">
        <f aca="false">A2069*9.62/rep!$G$5</f>
        <v>0</v>
      </c>
      <c r="F2069" s="11"/>
      <c r="G2069" s="11"/>
    </row>
    <row r="2070" customFormat="false" ht="12.75" hidden="false" customHeight="false" outlineLevel="0" collapsed="false">
      <c r="A2070" s="9"/>
      <c r="B2070" s="9"/>
      <c r="C2070" s="10" t="n">
        <f aca="false">B2070/rep!$G$6*100</f>
        <v>0</v>
      </c>
      <c r="D2070" s="10" t="n">
        <f aca="false">A2070*9.62/rep!$G$5</f>
        <v>0</v>
      </c>
      <c r="F2070" s="11"/>
      <c r="G2070" s="11"/>
    </row>
    <row r="2071" customFormat="false" ht="12.75" hidden="false" customHeight="false" outlineLevel="0" collapsed="false">
      <c r="A2071" s="9"/>
      <c r="B2071" s="9"/>
      <c r="C2071" s="10" t="n">
        <f aca="false">B2071/rep!$G$6*100</f>
        <v>0</v>
      </c>
      <c r="D2071" s="10" t="n">
        <f aca="false">A2071*9.62/rep!$G$5</f>
        <v>0</v>
      </c>
      <c r="F2071" s="11"/>
      <c r="G2071" s="11"/>
    </row>
    <row r="2072" customFormat="false" ht="12.75" hidden="false" customHeight="false" outlineLevel="0" collapsed="false">
      <c r="A2072" s="9"/>
      <c r="B2072" s="9"/>
      <c r="C2072" s="10" t="n">
        <f aca="false">B2072/rep!$G$6*100</f>
        <v>0</v>
      </c>
      <c r="D2072" s="10" t="n">
        <f aca="false">A2072*9.62/rep!$G$5</f>
        <v>0</v>
      </c>
      <c r="F2072" s="11"/>
      <c r="G2072" s="11"/>
    </row>
    <row r="2073" customFormat="false" ht="12.75" hidden="false" customHeight="false" outlineLevel="0" collapsed="false">
      <c r="A2073" s="9"/>
      <c r="B2073" s="9"/>
      <c r="C2073" s="10" t="n">
        <f aca="false">B2073/rep!$G$6*100</f>
        <v>0</v>
      </c>
      <c r="D2073" s="10" t="n">
        <f aca="false">A2073*9.62/rep!$G$5</f>
        <v>0</v>
      </c>
      <c r="F2073" s="11"/>
      <c r="G2073" s="11"/>
    </row>
    <row r="2074" customFormat="false" ht="12.75" hidden="false" customHeight="false" outlineLevel="0" collapsed="false">
      <c r="A2074" s="9"/>
      <c r="B2074" s="9"/>
      <c r="C2074" s="10" t="n">
        <f aca="false">B2074/rep!$G$6*100</f>
        <v>0</v>
      </c>
      <c r="D2074" s="10" t="n">
        <f aca="false">A2074*9.62/rep!$G$5</f>
        <v>0</v>
      </c>
      <c r="F2074" s="11"/>
      <c r="G2074" s="11"/>
    </row>
    <row r="2075" customFormat="false" ht="12.75" hidden="false" customHeight="false" outlineLevel="0" collapsed="false">
      <c r="A2075" s="9"/>
      <c r="B2075" s="9"/>
      <c r="C2075" s="10" t="n">
        <f aca="false">B2075/rep!$G$6*100</f>
        <v>0</v>
      </c>
      <c r="D2075" s="10" t="n">
        <f aca="false">A2075*9.62/rep!$G$5</f>
        <v>0</v>
      </c>
      <c r="F2075" s="11"/>
      <c r="G2075" s="11"/>
    </row>
    <row r="2076" customFormat="false" ht="12.75" hidden="false" customHeight="false" outlineLevel="0" collapsed="false">
      <c r="A2076" s="9"/>
      <c r="B2076" s="9"/>
      <c r="C2076" s="10" t="n">
        <f aca="false">B2076/rep!$G$6*100</f>
        <v>0</v>
      </c>
      <c r="D2076" s="10" t="n">
        <f aca="false">A2076*9.62/rep!$G$5</f>
        <v>0</v>
      </c>
      <c r="F2076" s="11"/>
      <c r="G2076" s="11"/>
    </row>
    <row r="2077" customFormat="false" ht="12.75" hidden="false" customHeight="false" outlineLevel="0" collapsed="false">
      <c r="A2077" s="9"/>
      <c r="B2077" s="9"/>
      <c r="C2077" s="10" t="n">
        <f aca="false">B2077/rep!$G$6*100</f>
        <v>0</v>
      </c>
      <c r="D2077" s="10" t="n">
        <f aca="false">A2077*9.62/rep!$G$5</f>
        <v>0</v>
      </c>
      <c r="F2077" s="11"/>
      <c r="G2077" s="11"/>
    </row>
    <row r="2078" customFormat="false" ht="12.75" hidden="false" customHeight="false" outlineLevel="0" collapsed="false">
      <c r="A2078" s="9"/>
      <c r="B2078" s="9"/>
      <c r="C2078" s="10" t="n">
        <f aca="false">B2078/rep!$G$6*100</f>
        <v>0</v>
      </c>
      <c r="D2078" s="10" t="n">
        <f aca="false">A2078*9.62/rep!$G$5</f>
        <v>0</v>
      </c>
      <c r="F2078" s="11"/>
      <c r="G2078" s="11"/>
    </row>
    <row r="2079" customFormat="false" ht="12.75" hidden="false" customHeight="false" outlineLevel="0" collapsed="false">
      <c r="A2079" s="9"/>
      <c r="B2079" s="9"/>
      <c r="C2079" s="10" t="n">
        <f aca="false">B2079/rep!$G$6*100</f>
        <v>0</v>
      </c>
      <c r="D2079" s="10" t="n">
        <f aca="false">A2079*9.62/rep!$G$5</f>
        <v>0</v>
      </c>
      <c r="F2079" s="11"/>
      <c r="G2079" s="11"/>
    </row>
    <row r="2080" customFormat="false" ht="12.75" hidden="false" customHeight="false" outlineLevel="0" collapsed="false">
      <c r="A2080" s="9"/>
      <c r="B2080" s="9"/>
      <c r="C2080" s="10" t="n">
        <f aca="false">B2080/rep!$G$6*100</f>
        <v>0</v>
      </c>
      <c r="D2080" s="10" t="n">
        <f aca="false">A2080*9.62/rep!$G$5</f>
        <v>0</v>
      </c>
      <c r="F2080" s="11"/>
      <c r="G2080" s="11"/>
    </row>
    <row r="2081" customFormat="false" ht="12.75" hidden="false" customHeight="false" outlineLevel="0" collapsed="false">
      <c r="A2081" s="9"/>
      <c r="B2081" s="9"/>
      <c r="C2081" s="10" t="n">
        <f aca="false">B2081/rep!$G$6*100</f>
        <v>0</v>
      </c>
      <c r="D2081" s="10" t="n">
        <f aca="false">A2081*9.62/rep!$G$5</f>
        <v>0</v>
      </c>
      <c r="F2081" s="11"/>
      <c r="G2081" s="11"/>
    </row>
    <row r="2082" customFormat="false" ht="12.75" hidden="false" customHeight="false" outlineLevel="0" collapsed="false">
      <c r="A2082" s="9"/>
      <c r="B2082" s="9"/>
      <c r="C2082" s="10" t="n">
        <f aca="false">B2082/rep!$G$6*100</f>
        <v>0</v>
      </c>
      <c r="D2082" s="10" t="n">
        <f aca="false">A2082*9.62/rep!$G$5</f>
        <v>0</v>
      </c>
      <c r="F2082" s="11"/>
      <c r="G2082" s="11"/>
    </row>
    <row r="2083" customFormat="false" ht="12.75" hidden="false" customHeight="false" outlineLevel="0" collapsed="false">
      <c r="A2083" s="9"/>
      <c r="B2083" s="9"/>
      <c r="C2083" s="10" t="n">
        <f aca="false">B2083/rep!$G$6*100</f>
        <v>0</v>
      </c>
      <c r="D2083" s="10" t="n">
        <f aca="false">A2083*9.62/rep!$G$5</f>
        <v>0</v>
      </c>
      <c r="F2083" s="11"/>
      <c r="G2083" s="11"/>
    </row>
    <row r="2084" customFormat="false" ht="12.75" hidden="false" customHeight="false" outlineLevel="0" collapsed="false">
      <c r="A2084" s="9"/>
      <c r="B2084" s="9"/>
      <c r="C2084" s="10" t="n">
        <f aca="false">B2084/rep!$G$6*100</f>
        <v>0</v>
      </c>
      <c r="D2084" s="10" t="n">
        <f aca="false">A2084*9.62/rep!$G$5</f>
        <v>0</v>
      </c>
      <c r="F2084" s="11"/>
      <c r="G2084" s="11"/>
    </row>
    <row r="2085" customFormat="false" ht="12.75" hidden="false" customHeight="false" outlineLevel="0" collapsed="false">
      <c r="A2085" s="9"/>
      <c r="B2085" s="9"/>
      <c r="C2085" s="10" t="n">
        <f aca="false">B2085/rep!$G$6*100</f>
        <v>0</v>
      </c>
      <c r="D2085" s="10" t="n">
        <f aca="false">A2085*9.62/rep!$G$5</f>
        <v>0</v>
      </c>
      <c r="F2085" s="11"/>
      <c r="G2085" s="11"/>
    </row>
    <row r="2086" customFormat="false" ht="12.75" hidden="false" customHeight="false" outlineLevel="0" collapsed="false">
      <c r="A2086" s="9"/>
      <c r="B2086" s="9"/>
      <c r="C2086" s="10" t="n">
        <f aca="false">B2086/rep!$G$6*100</f>
        <v>0</v>
      </c>
      <c r="D2086" s="10" t="n">
        <f aca="false">A2086*9.62/rep!$G$5</f>
        <v>0</v>
      </c>
      <c r="F2086" s="11"/>
      <c r="G2086" s="11"/>
    </row>
    <row r="2087" customFormat="false" ht="12.75" hidden="false" customHeight="false" outlineLevel="0" collapsed="false">
      <c r="A2087" s="9"/>
      <c r="B2087" s="9"/>
      <c r="C2087" s="10" t="n">
        <f aca="false">B2087/rep!$G$6*100</f>
        <v>0</v>
      </c>
      <c r="D2087" s="10" t="n">
        <f aca="false">A2087*9.62/rep!$G$5</f>
        <v>0</v>
      </c>
      <c r="F2087" s="11"/>
      <c r="G2087" s="11"/>
    </row>
    <row r="2088" customFormat="false" ht="12.75" hidden="false" customHeight="false" outlineLevel="0" collapsed="false">
      <c r="A2088" s="9"/>
      <c r="B2088" s="9"/>
      <c r="C2088" s="10" t="n">
        <f aca="false">B2088/rep!$G$6*100</f>
        <v>0</v>
      </c>
      <c r="D2088" s="10" t="n">
        <f aca="false">A2088*9.62/rep!$G$5</f>
        <v>0</v>
      </c>
      <c r="F2088" s="11"/>
      <c r="G2088" s="11"/>
    </row>
    <row r="2089" customFormat="false" ht="12.75" hidden="false" customHeight="false" outlineLevel="0" collapsed="false">
      <c r="A2089" s="9"/>
      <c r="B2089" s="9"/>
      <c r="C2089" s="10" t="n">
        <f aca="false">B2089/rep!$G$6*100</f>
        <v>0</v>
      </c>
      <c r="D2089" s="10" t="n">
        <f aca="false">A2089*9.62/rep!$G$5</f>
        <v>0</v>
      </c>
      <c r="F2089" s="11"/>
      <c r="G2089" s="11"/>
    </row>
    <row r="2090" customFormat="false" ht="12.75" hidden="false" customHeight="false" outlineLevel="0" collapsed="false">
      <c r="A2090" s="9"/>
      <c r="B2090" s="9"/>
      <c r="C2090" s="10" t="n">
        <f aca="false">B2090/rep!$G$6*100</f>
        <v>0</v>
      </c>
      <c r="D2090" s="10" t="n">
        <f aca="false">A2090*9.62/rep!$G$5</f>
        <v>0</v>
      </c>
      <c r="F2090" s="11"/>
      <c r="G2090" s="11"/>
    </row>
    <row r="2091" customFormat="false" ht="12.75" hidden="false" customHeight="false" outlineLevel="0" collapsed="false">
      <c r="A2091" s="9"/>
      <c r="B2091" s="9"/>
      <c r="C2091" s="10" t="n">
        <f aca="false">B2091/rep!$G$6*100</f>
        <v>0</v>
      </c>
      <c r="D2091" s="10" t="n">
        <f aca="false">A2091*9.62/rep!$G$5</f>
        <v>0</v>
      </c>
      <c r="F2091" s="11"/>
      <c r="G2091" s="11"/>
    </row>
    <row r="2092" customFormat="false" ht="12.75" hidden="false" customHeight="false" outlineLevel="0" collapsed="false">
      <c r="A2092" s="9"/>
      <c r="B2092" s="9"/>
      <c r="C2092" s="10" t="n">
        <f aca="false">B2092/rep!$G$6*100</f>
        <v>0</v>
      </c>
      <c r="D2092" s="10" t="n">
        <f aca="false">A2092*9.62/rep!$G$5</f>
        <v>0</v>
      </c>
      <c r="F2092" s="11"/>
      <c r="G2092" s="11"/>
    </row>
    <row r="2093" customFormat="false" ht="12.75" hidden="false" customHeight="false" outlineLevel="0" collapsed="false">
      <c r="A2093" s="9"/>
      <c r="B2093" s="9"/>
      <c r="C2093" s="10" t="n">
        <f aca="false">B2093/rep!$G$6*100</f>
        <v>0</v>
      </c>
      <c r="D2093" s="10" t="n">
        <f aca="false">A2093*9.62/rep!$G$5</f>
        <v>0</v>
      </c>
      <c r="F2093" s="11"/>
      <c r="G2093" s="11"/>
    </row>
    <row r="2094" customFormat="false" ht="12.75" hidden="false" customHeight="false" outlineLevel="0" collapsed="false">
      <c r="A2094" s="9"/>
      <c r="B2094" s="9"/>
      <c r="C2094" s="10" t="n">
        <f aca="false">B2094/rep!$G$6*100</f>
        <v>0</v>
      </c>
      <c r="D2094" s="10" t="n">
        <f aca="false">A2094*9.62/rep!$G$5</f>
        <v>0</v>
      </c>
      <c r="F2094" s="11"/>
      <c r="G2094" s="11"/>
    </row>
    <row r="2095" customFormat="false" ht="12.75" hidden="false" customHeight="false" outlineLevel="0" collapsed="false">
      <c r="A2095" s="9"/>
      <c r="B2095" s="9"/>
      <c r="C2095" s="10" t="n">
        <f aca="false">B2095/rep!$G$6*100</f>
        <v>0</v>
      </c>
      <c r="D2095" s="10" t="n">
        <f aca="false">A2095*9.62/rep!$G$5</f>
        <v>0</v>
      </c>
      <c r="F2095" s="11"/>
      <c r="G2095" s="11"/>
    </row>
    <row r="2096" customFormat="false" ht="12.75" hidden="false" customHeight="false" outlineLevel="0" collapsed="false">
      <c r="A2096" s="9"/>
      <c r="B2096" s="9"/>
      <c r="C2096" s="10" t="n">
        <f aca="false">B2096/rep!$G$6*100</f>
        <v>0</v>
      </c>
      <c r="D2096" s="10" t="n">
        <f aca="false">A2096*9.62/rep!$G$5</f>
        <v>0</v>
      </c>
      <c r="F2096" s="11"/>
      <c r="G2096" s="11"/>
    </row>
    <row r="2097" customFormat="false" ht="12.75" hidden="false" customHeight="false" outlineLevel="0" collapsed="false">
      <c r="A2097" s="9"/>
      <c r="B2097" s="9"/>
      <c r="C2097" s="10" t="n">
        <f aca="false">B2097/rep!$G$6*100</f>
        <v>0</v>
      </c>
      <c r="D2097" s="10" t="n">
        <f aca="false">A2097*9.62/rep!$G$5</f>
        <v>0</v>
      </c>
      <c r="F2097" s="11"/>
      <c r="G2097" s="11"/>
    </row>
    <row r="2098" customFormat="false" ht="12.75" hidden="false" customHeight="false" outlineLevel="0" collapsed="false">
      <c r="A2098" s="9"/>
      <c r="B2098" s="9"/>
      <c r="C2098" s="10" t="n">
        <f aca="false">B2098/rep!$G$6*100</f>
        <v>0</v>
      </c>
      <c r="D2098" s="10" t="n">
        <f aca="false">A2098*9.62/rep!$G$5</f>
        <v>0</v>
      </c>
      <c r="F2098" s="11"/>
      <c r="G2098" s="11"/>
    </row>
    <row r="2099" customFormat="false" ht="12.75" hidden="false" customHeight="false" outlineLevel="0" collapsed="false">
      <c r="A2099" s="9"/>
      <c r="B2099" s="9"/>
      <c r="C2099" s="10" t="n">
        <f aca="false">B2099/rep!$G$6*100</f>
        <v>0</v>
      </c>
      <c r="D2099" s="10" t="n">
        <f aca="false">A2099*9.62/rep!$G$5</f>
        <v>0</v>
      </c>
      <c r="F2099" s="11"/>
      <c r="G2099" s="11"/>
    </row>
    <row r="2100" customFormat="false" ht="12.75" hidden="false" customHeight="false" outlineLevel="0" collapsed="false">
      <c r="A2100" s="9"/>
      <c r="B2100" s="9"/>
      <c r="C2100" s="10" t="n">
        <f aca="false">B2100/rep!$G$6*100</f>
        <v>0</v>
      </c>
      <c r="D2100" s="10" t="n">
        <f aca="false">A2100*9.62/rep!$G$5</f>
        <v>0</v>
      </c>
      <c r="F2100" s="11"/>
      <c r="G2100" s="11"/>
    </row>
    <row r="2101" customFormat="false" ht="12.75" hidden="false" customHeight="false" outlineLevel="0" collapsed="false">
      <c r="A2101" s="9"/>
      <c r="B2101" s="9"/>
      <c r="C2101" s="10" t="n">
        <f aca="false">B2101/rep!$G$6*100</f>
        <v>0</v>
      </c>
      <c r="D2101" s="10" t="n">
        <f aca="false">A2101*9.62/rep!$G$5</f>
        <v>0</v>
      </c>
      <c r="F2101" s="11"/>
      <c r="G2101" s="11"/>
    </row>
    <row r="2102" customFormat="false" ht="12.75" hidden="false" customHeight="false" outlineLevel="0" collapsed="false">
      <c r="A2102" s="9"/>
      <c r="B2102" s="9"/>
      <c r="C2102" s="10" t="n">
        <f aca="false">B2102/rep!$G$6*100</f>
        <v>0</v>
      </c>
      <c r="D2102" s="10" t="n">
        <f aca="false">A2102*9.62/rep!$G$5</f>
        <v>0</v>
      </c>
      <c r="F2102" s="11"/>
      <c r="G2102" s="11"/>
    </row>
    <row r="2103" customFormat="false" ht="12.75" hidden="false" customHeight="false" outlineLevel="0" collapsed="false">
      <c r="A2103" s="9"/>
      <c r="B2103" s="9"/>
      <c r="C2103" s="10" t="n">
        <f aca="false">B2103/rep!$G$6*100</f>
        <v>0</v>
      </c>
      <c r="D2103" s="10" t="n">
        <f aca="false">A2103*9.62/rep!$G$5</f>
        <v>0</v>
      </c>
      <c r="F2103" s="11"/>
      <c r="G2103" s="11"/>
    </row>
    <row r="2104" customFormat="false" ht="12.75" hidden="false" customHeight="false" outlineLevel="0" collapsed="false">
      <c r="A2104" s="9"/>
      <c r="B2104" s="9"/>
      <c r="C2104" s="10" t="n">
        <f aca="false">B2104/rep!$G$6*100</f>
        <v>0</v>
      </c>
      <c r="D2104" s="10" t="n">
        <f aca="false">A2104*9.62/rep!$G$5</f>
        <v>0</v>
      </c>
      <c r="F2104" s="11"/>
      <c r="G2104" s="11"/>
    </row>
    <row r="2105" customFormat="false" ht="12.75" hidden="false" customHeight="false" outlineLevel="0" collapsed="false">
      <c r="A2105" s="9"/>
      <c r="B2105" s="9"/>
      <c r="C2105" s="10" t="n">
        <f aca="false">B2105/rep!$G$6*100</f>
        <v>0</v>
      </c>
      <c r="D2105" s="10" t="n">
        <f aca="false">A2105*9.62/rep!$G$5</f>
        <v>0</v>
      </c>
      <c r="F2105" s="11"/>
      <c r="G2105" s="11"/>
    </row>
    <row r="2106" customFormat="false" ht="12.75" hidden="false" customHeight="false" outlineLevel="0" collapsed="false">
      <c r="A2106" s="9"/>
      <c r="B2106" s="9"/>
      <c r="C2106" s="10" t="n">
        <f aca="false">B2106/rep!$G$6*100</f>
        <v>0</v>
      </c>
      <c r="D2106" s="10" t="n">
        <f aca="false">A2106*9.62/rep!$G$5</f>
        <v>0</v>
      </c>
      <c r="F2106" s="11"/>
      <c r="G2106" s="11"/>
    </row>
    <row r="2107" customFormat="false" ht="12.75" hidden="false" customHeight="false" outlineLevel="0" collapsed="false">
      <c r="A2107" s="9"/>
      <c r="B2107" s="9"/>
      <c r="C2107" s="10" t="n">
        <f aca="false">B2107/rep!$G$6*100</f>
        <v>0</v>
      </c>
      <c r="D2107" s="10" t="n">
        <f aca="false">A2107*9.62/rep!$G$5</f>
        <v>0</v>
      </c>
      <c r="F2107" s="11"/>
      <c r="G2107" s="11"/>
    </row>
    <row r="2108" customFormat="false" ht="12.75" hidden="false" customHeight="false" outlineLevel="0" collapsed="false">
      <c r="A2108" s="9"/>
      <c r="B2108" s="9"/>
      <c r="C2108" s="10" t="n">
        <f aca="false">B2108/rep!$G$6*100</f>
        <v>0</v>
      </c>
      <c r="D2108" s="10" t="n">
        <f aca="false">A2108*9.62/rep!$G$5</f>
        <v>0</v>
      </c>
      <c r="F2108" s="11"/>
      <c r="G2108" s="11"/>
    </row>
    <row r="2109" customFormat="false" ht="12.75" hidden="false" customHeight="false" outlineLevel="0" collapsed="false">
      <c r="A2109" s="9"/>
      <c r="B2109" s="9"/>
      <c r="C2109" s="10" t="n">
        <f aca="false">B2109/rep!$G$6*100</f>
        <v>0</v>
      </c>
      <c r="D2109" s="10" t="n">
        <f aca="false">A2109*9.62/rep!$G$5</f>
        <v>0</v>
      </c>
      <c r="F2109" s="11"/>
      <c r="G2109" s="11"/>
    </row>
    <row r="2110" customFormat="false" ht="12.75" hidden="false" customHeight="false" outlineLevel="0" collapsed="false">
      <c r="A2110" s="9"/>
      <c r="B2110" s="9"/>
      <c r="C2110" s="10" t="n">
        <f aca="false">B2110/rep!$G$6*100</f>
        <v>0</v>
      </c>
      <c r="D2110" s="10" t="n">
        <f aca="false">A2110*9.62/rep!$G$5</f>
        <v>0</v>
      </c>
      <c r="F2110" s="11"/>
      <c r="G2110" s="11"/>
    </row>
    <row r="2111" customFormat="false" ht="12.75" hidden="false" customHeight="false" outlineLevel="0" collapsed="false">
      <c r="A2111" s="9"/>
      <c r="B2111" s="9"/>
      <c r="C2111" s="10" t="n">
        <f aca="false">B2111/rep!$G$6*100</f>
        <v>0</v>
      </c>
      <c r="D2111" s="10" t="n">
        <f aca="false">A2111*9.62/rep!$G$5</f>
        <v>0</v>
      </c>
      <c r="F2111" s="11"/>
      <c r="G2111" s="11"/>
    </row>
    <row r="2112" customFormat="false" ht="12.75" hidden="false" customHeight="false" outlineLevel="0" collapsed="false">
      <c r="A2112" s="9"/>
      <c r="B2112" s="9"/>
      <c r="C2112" s="10" t="n">
        <f aca="false">B2112/rep!$G$6*100</f>
        <v>0</v>
      </c>
      <c r="D2112" s="10" t="n">
        <f aca="false">A2112*9.62/rep!$G$5</f>
        <v>0</v>
      </c>
      <c r="F2112" s="11"/>
      <c r="G2112" s="11"/>
    </row>
    <row r="2113" customFormat="false" ht="12.75" hidden="false" customHeight="false" outlineLevel="0" collapsed="false">
      <c r="A2113" s="9"/>
      <c r="B2113" s="9"/>
      <c r="C2113" s="10" t="n">
        <f aca="false">B2113/rep!$G$6*100</f>
        <v>0</v>
      </c>
      <c r="D2113" s="10" t="n">
        <f aca="false">A2113*9.62/rep!$G$5</f>
        <v>0</v>
      </c>
      <c r="F2113" s="11"/>
      <c r="G2113" s="11"/>
    </row>
    <row r="2114" customFormat="false" ht="12.75" hidden="false" customHeight="false" outlineLevel="0" collapsed="false">
      <c r="A2114" s="9"/>
      <c r="B2114" s="9"/>
      <c r="C2114" s="10" t="n">
        <f aca="false">B2114/rep!$G$6*100</f>
        <v>0</v>
      </c>
      <c r="D2114" s="10" t="n">
        <f aca="false">A2114*9.62/rep!$G$5</f>
        <v>0</v>
      </c>
      <c r="F2114" s="11"/>
      <c r="G2114" s="11"/>
    </row>
    <row r="2115" customFormat="false" ht="12.75" hidden="false" customHeight="false" outlineLevel="0" collapsed="false">
      <c r="A2115" s="9"/>
      <c r="B2115" s="9"/>
      <c r="C2115" s="10" t="n">
        <f aca="false">B2115/rep!$G$6*100</f>
        <v>0</v>
      </c>
      <c r="D2115" s="10" t="n">
        <f aca="false">A2115*9.62/rep!$G$5</f>
        <v>0</v>
      </c>
      <c r="F2115" s="11"/>
      <c r="G2115" s="11"/>
    </row>
    <row r="2116" customFormat="false" ht="12.75" hidden="false" customHeight="false" outlineLevel="0" collapsed="false">
      <c r="A2116" s="9"/>
      <c r="B2116" s="9"/>
      <c r="C2116" s="10" t="n">
        <f aca="false">B2116/rep!$G$6*100</f>
        <v>0</v>
      </c>
      <c r="D2116" s="10" t="n">
        <f aca="false">A2116*9.62/rep!$G$5</f>
        <v>0</v>
      </c>
      <c r="F2116" s="11"/>
      <c r="G2116" s="11"/>
    </row>
    <row r="2117" customFormat="false" ht="12.75" hidden="false" customHeight="false" outlineLevel="0" collapsed="false">
      <c r="A2117" s="9"/>
      <c r="B2117" s="9"/>
      <c r="C2117" s="10" t="n">
        <f aca="false">B2117/rep!$G$6*100</f>
        <v>0</v>
      </c>
      <c r="D2117" s="10" t="n">
        <f aca="false">A2117*9.62/rep!$G$5</f>
        <v>0</v>
      </c>
      <c r="F2117" s="11"/>
      <c r="G2117" s="11"/>
    </row>
    <row r="2118" customFormat="false" ht="12.75" hidden="false" customHeight="false" outlineLevel="0" collapsed="false">
      <c r="A2118" s="9"/>
      <c r="B2118" s="9"/>
      <c r="C2118" s="10" t="n">
        <f aca="false">B2118/rep!$G$6*100</f>
        <v>0</v>
      </c>
      <c r="D2118" s="10" t="n">
        <f aca="false">A2118*9.62/rep!$G$5</f>
        <v>0</v>
      </c>
      <c r="F2118" s="11"/>
      <c r="G2118" s="11"/>
    </row>
    <row r="2119" customFormat="false" ht="12.75" hidden="false" customHeight="false" outlineLevel="0" collapsed="false">
      <c r="A2119" s="9"/>
      <c r="B2119" s="9"/>
      <c r="C2119" s="10" t="n">
        <f aca="false">B2119/rep!$G$6*100</f>
        <v>0</v>
      </c>
      <c r="D2119" s="10" t="n">
        <f aca="false">A2119*9.62/rep!$G$5</f>
        <v>0</v>
      </c>
      <c r="F2119" s="11"/>
      <c r="G2119" s="11"/>
    </row>
    <row r="2120" customFormat="false" ht="12.75" hidden="false" customHeight="false" outlineLevel="0" collapsed="false">
      <c r="A2120" s="9"/>
      <c r="B2120" s="9"/>
      <c r="C2120" s="10" t="n">
        <f aca="false">B2120/rep!$G$6*100</f>
        <v>0</v>
      </c>
      <c r="D2120" s="10" t="n">
        <f aca="false">A2120*9.62/rep!$G$5</f>
        <v>0</v>
      </c>
      <c r="F2120" s="11"/>
      <c r="G2120" s="11"/>
    </row>
    <row r="2121" customFormat="false" ht="12.75" hidden="false" customHeight="false" outlineLevel="0" collapsed="false">
      <c r="A2121" s="9"/>
      <c r="B2121" s="9"/>
      <c r="C2121" s="10" t="n">
        <f aca="false">B2121/rep!$G$6*100</f>
        <v>0</v>
      </c>
      <c r="D2121" s="10" t="n">
        <f aca="false">A2121*9.62/rep!$G$5</f>
        <v>0</v>
      </c>
      <c r="F2121" s="11"/>
      <c r="G2121" s="11"/>
    </row>
    <row r="2122" customFormat="false" ht="12.75" hidden="false" customHeight="false" outlineLevel="0" collapsed="false">
      <c r="A2122" s="9"/>
      <c r="B2122" s="9"/>
      <c r="C2122" s="10" t="n">
        <f aca="false">B2122/rep!$G$6*100</f>
        <v>0</v>
      </c>
      <c r="D2122" s="10" t="n">
        <f aca="false">A2122*9.62/rep!$G$5</f>
        <v>0</v>
      </c>
      <c r="F2122" s="11"/>
      <c r="G2122" s="11"/>
    </row>
    <row r="2123" customFormat="false" ht="12.75" hidden="false" customHeight="false" outlineLevel="0" collapsed="false">
      <c r="A2123" s="9"/>
      <c r="B2123" s="9"/>
      <c r="C2123" s="10" t="n">
        <f aca="false">B2123/rep!$G$6*100</f>
        <v>0</v>
      </c>
      <c r="D2123" s="10" t="n">
        <f aca="false">A2123*9.62/rep!$G$5</f>
        <v>0</v>
      </c>
      <c r="F2123" s="11"/>
      <c r="G2123" s="11"/>
    </row>
    <row r="2124" customFormat="false" ht="12.75" hidden="false" customHeight="false" outlineLevel="0" collapsed="false">
      <c r="A2124" s="9"/>
      <c r="B2124" s="9"/>
      <c r="C2124" s="10" t="n">
        <f aca="false">B2124/rep!$G$6*100</f>
        <v>0</v>
      </c>
      <c r="D2124" s="10" t="n">
        <f aca="false">A2124*9.62/rep!$G$5</f>
        <v>0</v>
      </c>
      <c r="F2124" s="11"/>
      <c r="G2124" s="11"/>
    </row>
    <row r="2125" customFormat="false" ht="12.75" hidden="false" customHeight="false" outlineLevel="0" collapsed="false">
      <c r="A2125" s="9"/>
      <c r="B2125" s="9"/>
      <c r="C2125" s="10" t="n">
        <f aca="false">B2125/rep!$G$6*100</f>
        <v>0</v>
      </c>
      <c r="D2125" s="10" t="n">
        <f aca="false">A2125*9.62/rep!$G$5</f>
        <v>0</v>
      </c>
      <c r="F2125" s="11"/>
      <c r="G2125" s="11"/>
    </row>
    <row r="2126" customFormat="false" ht="12.75" hidden="false" customHeight="false" outlineLevel="0" collapsed="false">
      <c r="A2126" s="9"/>
      <c r="B2126" s="9"/>
      <c r="C2126" s="10" t="n">
        <f aca="false">B2126/rep!$G$6*100</f>
        <v>0</v>
      </c>
      <c r="D2126" s="10" t="n">
        <f aca="false">A2126*9.62/rep!$G$5</f>
        <v>0</v>
      </c>
      <c r="F2126" s="11"/>
      <c r="G2126" s="11"/>
    </row>
    <row r="2127" customFormat="false" ht="12.75" hidden="false" customHeight="false" outlineLevel="0" collapsed="false">
      <c r="A2127" s="9"/>
      <c r="B2127" s="9"/>
      <c r="C2127" s="10" t="n">
        <f aca="false">B2127/rep!$G$6*100</f>
        <v>0</v>
      </c>
      <c r="D2127" s="10" t="n">
        <f aca="false">A2127*9.62/rep!$G$5</f>
        <v>0</v>
      </c>
      <c r="F2127" s="11"/>
      <c r="G2127" s="11"/>
    </row>
    <row r="2128" customFormat="false" ht="12.75" hidden="false" customHeight="false" outlineLevel="0" collapsed="false">
      <c r="A2128" s="9"/>
      <c r="B2128" s="9"/>
      <c r="C2128" s="10" t="n">
        <f aca="false">B2128/rep!$G$6*100</f>
        <v>0</v>
      </c>
      <c r="D2128" s="10" t="n">
        <f aca="false">A2128*9.62/rep!$G$5</f>
        <v>0</v>
      </c>
      <c r="F2128" s="11"/>
      <c r="G2128" s="11"/>
    </row>
    <row r="2129" customFormat="false" ht="12.75" hidden="false" customHeight="false" outlineLevel="0" collapsed="false">
      <c r="A2129" s="9"/>
      <c r="B2129" s="9"/>
      <c r="C2129" s="10" t="n">
        <f aca="false">B2129/rep!$G$6*100</f>
        <v>0</v>
      </c>
      <c r="D2129" s="10" t="n">
        <f aca="false">A2129*9.62/rep!$G$5</f>
        <v>0</v>
      </c>
      <c r="F2129" s="11"/>
      <c r="G2129" s="11"/>
    </row>
    <row r="2130" customFormat="false" ht="12.75" hidden="false" customHeight="false" outlineLevel="0" collapsed="false">
      <c r="A2130" s="9"/>
      <c r="B2130" s="9"/>
      <c r="C2130" s="10" t="n">
        <f aca="false">B2130/rep!$G$6*100</f>
        <v>0</v>
      </c>
      <c r="D2130" s="10" t="n">
        <f aca="false">A2130*9.62/rep!$G$5</f>
        <v>0</v>
      </c>
      <c r="F2130" s="11"/>
      <c r="G2130" s="11"/>
    </row>
    <row r="2131" customFormat="false" ht="12.75" hidden="false" customHeight="false" outlineLevel="0" collapsed="false">
      <c r="A2131" s="9"/>
      <c r="B2131" s="9"/>
      <c r="C2131" s="10" t="n">
        <f aca="false">B2131/rep!$G$6*100</f>
        <v>0</v>
      </c>
      <c r="D2131" s="10" t="n">
        <f aca="false">A2131*9.62/rep!$G$5</f>
        <v>0</v>
      </c>
      <c r="F2131" s="11"/>
      <c r="G2131" s="11"/>
    </row>
    <row r="2132" customFormat="false" ht="12.75" hidden="false" customHeight="false" outlineLevel="0" collapsed="false">
      <c r="A2132" s="9"/>
      <c r="B2132" s="9"/>
      <c r="C2132" s="10" t="n">
        <f aca="false">B2132/rep!$G$6*100</f>
        <v>0</v>
      </c>
      <c r="D2132" s="10" t="n">
        <f aca="false">A2132*9.62/rep!$G$5</f>
        <v>0</v>
      </c>
      <c r="F2132" s="11"/>
      <c r="G2132" s="11"/>
    </row>
    <row r="2133" customFormat="false" ht="12.75" hidden="false" customHeight="false" outlineLevel="0" collapsed="false">
      <c r="A2133" s="9"/>
      <c r="B2133" s="9"/>
      <c r="C2133" s="10" t="n">
        <f aca="false">B2133/rep!$G$6*100</f>
        <v>0</v>
      </c>
      <c r="D2133" s="10" t="n">
        <f aca="false">A2133*9.62/rep!$G$5</f>
        <v>0</v>
      </c>
      <c r="F2133" s="11"/>
      <c r="G2133" s="11"/>
    </row>
    <row r="2134" customFormat="false" ht="12.75" hidden="false" customHeight="false" outlineLevel="0" collapsed="false">
      <c r="A2134" s="9"/>
      <c r="B2134" s="9"/>
      <c r="C2134" s="10" t="n">
        <f aca="false">B2134/rep!$G$6*100</f>
        <v>0</v>
      </c>
      <c r="D2134" s="10" t="n">
        <f aca="false">A2134*9.62/rep!$G$5</f>
        <v>0</v>
      </c>
      <c r="F2134" s="11"/>
      <c r="G2134" s="11"/>
    </row>
    <row r="2135" customFormat="false" ht="12.75" hidden="false" customHeight="false" outlineLevel="0" collapsed="false">
      <c r="A2135" s="9"/>
      <c r="B2135" s="9"/>
      <c r="C2135" s="10" t="n">
        <f aca="false">B2135/rep!$G$6*100</f>
        <v>0</v>
      </c>
      <c r="D2135" s="10" t="n">
        <f aca="false">A2135*9.62/rep!$G$5</f>
        <v>0</v>
      </c>
      <c r="F2135" s="11"/>
      <c r="G2135" s="11"/>
    </row>
    <row r="2136" customFormat="false" ht="12.75" hidden="false" customHeight="false" outlineLevel="0" collapsed="false">
      <c r="A2136" s="9"/>
      <c r="B2136" s="9"/>
      <c r="C2136" s="10" t="n">
        <f aca="false">B2136/rep!$G$6*100</f>
        <v>0</v>
      </c>
      <c r="D2136" s="10" t="n">
        <f aca="false">A2136*9.62/rep!$G$5</f>
        <v>0</v>
      </c>
      <c r="F2136" s="11"/>
      <c r="G2136" s="11"/>
    </row>
    <row r="2137" customFormat="false" ht="12.75" hidden="false" customHeight="false" outlineLevel="0" collapsed="false">
      <c r="A2137" s="9"/>
      <c r="B2137" s="9"/>
      <c r="C2137" s="10" t="n">
        <f aca="false">B2137/rep!$G$6*100</f>
        <v>0</v>
      </c>
      <c r="D2137" s="10" t="n">
        <f aca="false">A2137*9.62/rep!$G$5</f>
        <v>0</v>
      </c>
      <c r="F2137" s="11"/>
      <c r="G2137" s="11"/>
    </row>
    <row r="2138" customFormat="false" ht="12.75" hidden="false" customHeight="false" outlineLevel="0" collapsed="false">
      <c r="A2138" s="9"/>
      <c r="B2138" s="9"/>
      <c r="C2138" s="10" t="n">
        <f aca="false">B2138/rep!$G$6*100</f>
        <v>0</v>
      </c>
      <c r="D2138" s="10" t="n">
        <f aca="false">A2138*9.62/rep!$G$5</f>
        <v>0</v>
      </c>
      <c r="F2138" s="11"/>
      <c r="G2138" s="11"/>
    </row>
    <row r="2139" customFormat="false" ht="12.75" hidden="false" customHeight="false" outlineLevel="0" collapsed="false">
      <c r="A2139" s="9"/>
      <c r="B2139" s="9"/>
      <c r="C2139" s="10" t="n">
        <f aca="false">B2139/rep!$G$6*100</f>
        <v>0</v>
      </c>
      <c r="D2139" s="10" t="n">
        <f aca="false">A2139*9.62/rep!$G$5</f>
        <v>0</v>
      </c>
      <c r="F2139" s="11"/>
      <c r="G2139" s="11"/>
    </row>
    <row r="2140" customFormat="false" ht="12.75" hidden="false" customHeight="false" outlineLevel="0" collapsed="false">
      <c r="A2140" s="9"/>
      <c r="B2140" s="9"/>
      <c r="C2140" s="10" t="n">
        <f aca="false">B2140/rep!$G$6*100</f>
        <v>0</v>
      </c>
      <c r="D2140" s="10" t="n">
        <f aca="false">A2140*9.62/rep!$G$5</f>
        <v>0</v>
      </c>
      <c r="F2140" s="11"/>
      <c r="G2140" s="11"/>
    </row>
    <row r="2141" customFormat="false" ht="12.75" hidden="false" customHeight="false" outlineLevel="0" collapsed="false">
      <c r="A2141" s="9"/>
      <c r="B2141" s="9"/>
      <c r="C2141" s="10" t="n">
        <f aca="false">B2141/rep!$G$6*100</f>
        <v>0</v>
      </c>
      <c r="D2141" s="10" t="n">
        <f aca="false">A2141*9.62/rep!$G$5</f>
        <v>0</v>
      </c>
      <c r="F2141" s="11"/>
      <c r="G2141" s="11"/>
    </row>
    <row r="2142" customFormat="false" ht="12.75" hidden="false" customHeight="false" outlineLevel="0" collapsed="false">
      <c r="A2142" s="9"/>
      <c r="B2142" s="9"/>
      <c r="C2142" s="10" t="n">
        <f aca="false">B2142/rep!$G$6*100</f>
        <v>0</v>
      </c>
      <c r="D2142" s="10" t="n">
        <f aca="false">A2142*9.62/rep!$G$5</f>
        <v>0</v>
      </c>
      <c r="F2142" s="11"/>
      <c r="G2142" s="11"/>
    </row>
    <row r="2143" customFormat="false" ht="12.75" hidden="false" customHeight="false" outlineLevel="0" collapsed="false">
      <c r="A2143" s="9"/>
      <c r="B2143" s="9"/>
      <c r="C2143" s="10" t="n">
        <f aca="false">B2143/rep!$G$6*100</f>
        <v>0</v>
      </c>
      <c r="D2143" s="10" t="n">
        <f aca="false">A2143*9.62/rep!$G$5</f>
        <v>0</v>
      </c>
      <c r="F2143" s="11"/>
      <c r="G2143" s="11"/>
    </row>
    <row r="2144" customFormat="false" ht="12.75" hidden="false" customHeight="false" outlineLevel="0" collapsed="false">
      <c r="A2144" s="9"/>
      <c r="B2144" s="9"/>
      <c r="C2144" s="10" t="n">
        <f aca="false">B2144/rep!$G$6*100</f>
        <v>0</v>
      </c>
      <c r="D2144" s="10" t="n">
        <f aca="false">A2144*9.62/rep!$G$5</f>
        <v>0</v>
      </c>
      <c r="F2144" s="11"/>
      <c r="G2144" s="11"/>
    </row>
    <row r="2145" customFormat="false" ht="12.75" hidden="false" customHeight="false" outlineLevel="0" collapsed="false">
      <c r="A2145" s="9"/>
      <c r="B2145" s="9"/>
      <c r="C2145" s="10" t="n">
        <f aca="false">B2145/rep!$G$6*100</f>
        <v>0</v>
      </c>
      <c r="D2145" s="10" t="n">
        <f aca="false">A2145*9.62/rep!$G$5</f>
        <v>0</v>
      </c>
      <c r="F2145" s="11"/>
      <c r="G2145" s="11"/>
    </row>
    <row r="2146" customFormat="false" ht="12.75" hidden="false" customHeight="false" outlineLevel="0" collapsed="false">
      <c r="A2146" s="9"/>
      <c r="B2146" s="9"/>
      <c r="C2146" s="10" t="n">
        <f aca="false">B2146/rep!$G$6*100</f>
        <v>0</v>
      </c>
      <c r="D2146" s="10" t="n">
        <f aca="false">A2146*9.62/rep!$G$5</f>
        <v>0</v>
      </c>
      <c r="F2146" s="11"/>
      <c r="G2146" s="11"/>
    </row>
    <row r="2147" customFormat="false" ht="12.75" hidden="false" customHeight="false" outlineLevel="0" collapsed="false">
      <c r="A2147" s="9"/>
      <c r="B2147" s="9"/>
      <c r="C2147" s="10" t="n">
        <f aca="false">B2147/rep!$G$6*100</f>
        <v>0</v>
      </c>
      <c r="D2147" s="10" t="n">
        <f aca="false">A2147*9.62/rep!$G$5</f>
        <v>0</v>
      </c>
      <c r="F2147" s="11"/>
      <c r="G2147" s="11"/>
    </row>
    <row r="2148" customFormat="false" ht="12.75" hidden="false" customHeight="false" outlineLevel="0" collapsed="false">
      <c r="A2148" s="9"/>
      <c r="B2148" s="9"/>
      <c r="C2148" s="10" t="n">
        <f aca="false">B2148/rep!$G$6*100</f>
        <v>0</v>
      </c>
      <c r="D2148" s="10" t="n">
        <f aca="false">A2148*9.62/rep!$G$5</f>
        <v>0</v>
      </c>
      <c r="F2148" s="11"/>
      <c r="G2148" s="11"/>
    </row>
    <row r="2149" customFormat="false" ht="12.75" hidden="false" customHeight="false" outlineLevel="0" collapsed="false">
      <c r="A2149" s="9"/>
      <c r="B2149" s="9"/>
      <c r="C2149" s="10" t="n">
        <f aca="false">B2149/rep!$G$6*100</f>
        <v>0</v>
      </c>
      <c r="D2149" s="10" t="n">
        <f aca="false">A2149*9.62/rep!$G$5</f>
        <v>0</v>
      </c>
      <c r="F2149" s="11"/>
      <c r="G2149" s="11"/>
    </row>
    <row r="2150" customFormat="false" ht="12.75" hidden="false" customHeight="false" outlineLevel="0" collapsed="false">
      <c r="A2150" s="9"/>
      <c r="B2150" s="9"/>
      <c r="C2150" s="10" t="n">
        <f aca="false">B2150/rep!$G$6*100</f>
        <v>0</v>
      </c>
      <c r="D2150" s="10" t="n">
        <f aca="false">A2150*9.62/rep!$G$5</f>
        <v>0</v>
      </c>
      <c r="F2150" s="11"/>
      <c r="G2150" s="11"/>
    </row>
    <row r="2151" customFormat="false" ht="12.75" hidden="false" customHeight="false" outlineLevel="0" collapsed="false">
      <c r="A2151" s="9"/>
      <c r="B2151" s="9"/>
      <c r="C2151" s="10" t="n">
        <f aca="false">B2151/rep!$G$6*100</f>
        <v>0</v>
      </c>
      <c r="D2151" s="10" t="n">
        <f aca="false">A2151*9.62/rep!$G$5</f>
        <v>0</v>
      </c>
      <c r="F2151" s="11"/>
      <c r="G2151" s="11"/>
    </row>
    <row r="2152" customFormat="false" ht="12.75" hidden="false" customHeight="false" outlineLevel="0" collapsed="false">
      <c r="A2152" s="9"/>
      <c r="B2152" s="9"/>
      <c r="C2152" s="10" t="n">
        <f aca="false">B2152/rep!$G$6*100</f>
        <v>0</v>
      </c>
      <c r="D2152" s="10" t="n">
        <f aca="false">A2152*9.62/rep!$G$5</f>
        <v>0</v>
      </c>
      <c r="F2152" s="11"/>
      <c r="G2152" s="11"/>
    </row>
    <row r="2153" customFormat="false" ht="12.75" hidden="false" customHeight="false" outlineLevel="0" collapsed="false">
      <c r="A2153" s="9"/>
      <c r="B2153" s="9"/>
      <c r="C2153" s="10" t="n">
        <f aca="false">B2153/rep!$G$6*100</f>
        <v>0</v>
      </c>
      <c r="D2153" s="10" t="n">
        <f aca="false">A2153*9.62/rep!$G$5</f>
        <v>0</v>
      </c>
      <c r="F2153" s="11"/>
      <c r="G2153" s="11"/>
    </row>
    <row r="2154" customFormat="false" ht="12.75" hidden="false" customHeight="false" outlineLevel="0" collapsed="false">
      <c r="A2154" s="9"/>
      <c r="B2154" s="9"/>
      <c r="C2154" s="10" t="n">
        <f aca="false">B2154/rep!$G$6*100</f>
        <v>0</v>
      </c>
      <c r="D2154" s="10" t="n">
        <f aca="false">A2154*9.62/rep!$G$5</f>
        <v>0</v>
      </c>
      <c r="F2154" s="11"/>
      <c r="G2154" s="11"/>
    </row>
    <row r="2155" customFormat="false" ht="12.75" hidden="false" customHeight="false" outlineLevel="0" collapsed="false">
      <c r="A2155" s="9"/>
      <c r="B2155" s="9"/>
      <c r="C2155" s="10" t="n">
        <f aca="false">B2155/rep!$G$6*100</f>
        <v>0</v>
      </c>
      <c r="D2155" s="10" t="n">
        <f aca="false">A2155*9.62/rep!$G$5</f>
        <v>0</v>
      </c>
      <c r="F2155" s="11"/>
      <c r="G2155" s="11"/>
    </row>
    <row r="2156" customFormat="false" ht="12.75" hidden="false" customHeight="false" outlineLevel="0" collapsed="false">
      <c r="A2156" s="9"/>
      <c r="B2156" s="9"/>
      <c r="C2156" s="10" t="n">
        <f aca="false">B2156/rep!$G$6*100</f>
        <v>0</v>
      </c>
      <c r="D2156" s="10" t="n">
        <f aca="false">A2156*9.62/rep!$G$5</f>
        <v>0</v>
      </c>
      <c r="F2156" s="11"/>
      <c r="G2156" s="11"/>
    </row>
    <row r="2157" customFormat="false" ht="12.75" hidden="false" customHeight="false" outlineLevel="0" collapsed="false">
      <c r="A2157" s="9"/>
      <c r="B2157" s="9"/>
      <c r="C2157" s="10" t="n">
        <f aca="false">B2157/rep!$G$6*100</f>
        <v>0</v>
      </c>
      <c r="D2157" s="10" t="n">
        <f aca="false">A2157*9.62/rep!$G$5</f>
        <v>0</v>
      </c>
      <c r="F2157" s="11"/>
      <c r="G2157" s="11"/>
    </row>
    <row r="2158" customFormat="false" ht="12.75" hidden="false" customHeight="false" outlineLevel="0" collapsed="false">
      <c r="A2158" s="9"/>
      <c r="B2158" s="9"/>
      <c r="C2158" s="10" t="n">
        <f aca="false">B2158/rep!$G$6*100</f>
        <v>0</v>
      </c>
      <c r="D2158" s="10" t="n">
        <f aca="false">A2158*9.62/rep!$G$5</f>
        <v>0</v>
      </c>
      <c r="F2158" s="11"/>
      <c r="G2158" s="11"/>
    </row>
    <row r="2159" customFormat="false" ht="12.75" hidden="false" customHeight="false" outlineLevel="0" collapsed="false">
      <c r="A2159" s="9"/>
      <c r="B2159" s="9"/>
      <c r="C2159" s="10" t="n">
        <f aca="false">B2159/rep!$G$6*100</f>
        <v>0</v>
      </c>
      <c r="D2159" s="10" t="n">
        <f aca="false">A2159*9.62/rep!$G$5</f>
        <v>0</v>
      </c>
      <c r="F2159" s="11"/>
      <c r="G2159" s="11"/>
    </row>
    <row r="2160" customFormat="false" ht="12.75" hidden="false" customHeight="false" outlineLevel="0" collapsed="false">
      <c r="A2160" s="9"/>
      <c r="B2160" s="9"/>
      <c r="C2160" s="10" t="n">
        <f aca="false">B2160/rep!$G$6*100</f>
        <v>0</v>
      </c>
      <c r="D2160" s="10" t="n">
        <f aca="false">A2160*9.62/rep!$G$5</f>
        <v>0</v>
      </c>
      <c r="F2160" s="11"/>
      <c r="G2160" s="11"/>
    </row>
    <row r="2161" customFormat="false" ht="12.75" hidden="false" customHeight="false" outlineLevel="0" collapsed="false">
      <c r="A2161" s="9"/>
      <c r="B2161" s="9"/>
      <c r="C2161" s="10" t="n">
        <f aca="false">B2161/rep!$G$6*100</f>
        <v>0</v>
      </c>
      <c r="D2161" s="10" t="n">
        <f aca="false">A2161*9.62/rep!$G$5</f>
        <v>0</v>
      </c>
      <c r="F2161" s="11"/>
      <c r="G2161" s="11"/>
    </row>
    <row r="2162" customFormat="false" ht="12.75" hidden="false" customHeight="false" outlineLevel="0" collapsed="false">
      <c r="A2162" s="9"/>
      <c r="B2162" s="9"/>
      <c r="C2162" s="10" t="n">
        <f aca="false">B2162/rep!$G$6*100</f>
        <v>0</v>
      </c>
      <c r="D2162" s="10" t="n">
        <f aca="false">A2162*9.62/rep!$G$5</f>
        <v>0</v>
      </c>
      <c r="F2162" s="11"/>
      <c r="G2162" s="11"/>
    </row>
    <row r="2163" customFormat="false" ht="12.75" hidden="false" customHeight="false" outlineLevel="0" collapsed="false">
      <c r="A2163" s="9"/>
      <c r="B2163" s="9"/>
      <c r="C2163" s="10" t="n">
        <f aca="false">B2163/rep!$G$6*100</f>
        <v>0</v>
      </c>
      <c r="D2163" s="10" t="n">
        <f aca="false">A2163*9.62/rep!$G$5</f>
        <v>0</v>
      </c>
      <c r="F2163" s="11"/>
      <c r="G2163" s="11"/>
    </row>
    <row r="2164" customFormat="false" ht="12.75" hidden="false" customHeight="false" outlineLevel="0" collapsed="false">
      <c r="A2164" s="9"/>
      <c r="B2164" s="9"/>
      <c r="C2164" s="10" t="n">
        <f aca="false">B2164/rep!$G$6*100</f>
        <v>0</v>
      </c>
      <c r="D2164" s="10" t="n">
        <f aca="false">A2164*9.62/rep!$G$5</f>
        <v>0</v>
      </c>
      <c r="F2164" s="11"/>
      <c r="G2164" s="11"/>
    </row>
    <row r="2165" customFormat="false" ht="12.75" hidden="false" customHeight="false" outlineLevel="0" collapsed="false">
      <c r="A2165" s="9"/>
      <c r="B2165" s="9"/>
      <c r="C2165" s="10" t="n">
        <f aca="false">B2165/rep!$G$6*100</f>
        <v>0</v>
      </c>
      <c r="D2165" s="10" t="n">
        <f aca="false">A2165*9.62/rep!$G$5</f>
        <v>0</v>
      </c>
      <c r="F2165" s="11"/>
      <c r="G2165" s="11"/>
    </row>
    <row r="2166" customFormat="false" ht="12.75" hidden="false" customHeight="false" outlineLevel="0" collapsed="false">
      <c r="A2166" s="9"/>
      <c r="B2166" s="9"/>
      <c r="C2166" s="10" t="n">
        <f aca="false">B2166/rep!$G$6*100</f>
        <v>0</v>
      </c>
      <c r="D2166" s="10" t="n">
        <f aca="false">A2166*9.62/rep!$G$5</f>
        <v>0</v>
      </c>
      <c r="F2166" s="11"/>
      <c r="G2166" s="11"/>
    </row>
    <row r="2167" customFormat="false" ht="12.75" hidden="false" customHeight="false" outlineLevel="0" collapsed="false">
      <c r="A2167" s="9"/>
      <c r="B2167" s="9"/>
      <c r="C2167" s="10" t="n">
        <f aca="false">B2167/rep!$G$6*100</f>
        <v>0</v>
      </c>
      <c r="D2167" s="10" t="n">
        <f aca="false">A2167*9.62/rep!$G$5</f>
        <v>0</v>
      </c>
      <c r="F2167" s="11"/>
      <c r="G2167" s="11"/>
    </row>
    <row r="2168" customFormat="false" ht="12.75" hidden="false" customHeight="false" outlineLevel="0" collapsed="false">
      <c r="A2168" s="9"/>
      <c r="B2168" s="9"/>
      <c r="C2168" s="10" t="n">
        <f aca="false">B2168/rep!$G$6*100</f>
        <v>0</v>
      </c>
      <c r="D2168" s="10" t="n">
        <f aca="false">A2168*9.62/rep!$G$5</f>
        <v>0</v>
      </c>
      <c r="F2168" s="11"/>
      <c r="G2168" s="11"/>
    </row>
    <row r="2169" customFormat="false" ht="12.75" hidden="false" customHeight="false" outlineLevel="0" collapsed="false">
      <c r="A2169" s="9"/>
      <c r="B2169" s="9"/>
      <c r="C2169" s="10" t="n">
        <f aca="false">B2169/rep!$G$6*100</f>
        <v>0</v>
      </c>
      <c r="D2169" s="10" t="n">
        <f aca="false">A2169*9.62/rep!$G$5</f>
        <v>0</v>
      </c>
      <c r="F2169" s="11"/>
      <c r="G2169" s="11"/>
    </row>
    <row r="2170" customFormat="false" ht="12.75" hidden="false" customHeight="false" outlineLevel="0" collapsed="false">
      <c r="A2170" s="9"/>
      <c r="B2170" s="9"/>
      <c r="C2170" s="10" t="n">
        <f aca="false">B2170/rep!$G$6*100</f>
        <v>0</v>
      </c>
      <c r="D2170" s="10" t="n">
        <f aca="false">A2170*9.62/rep!$G$5</f>
        <v>0</v>
      </c>
      <c r="F2170" s="11"/>
      <c r="G2170" s="11"/>
    </row>
    <row r="2171" customFormat="false" ht="12.75" hidden="false" customHeight="false" outlineLevel="0" collapsed="false">
      <c r="A2171" s="9"/>
      <c r="B2171" s="9"/>
      <c r="C2171" s="10" t="n">
        <f aca="false">B2171/rep!$G$6*100</f>
        <v>0</v>
      </c>
      <c r="D2171" s="10" t="n">
        <f aca="false">A2171*9.62/rep!$G$5</f>
        <v>0</v>
      </c>
      <c r="F2171" s="11"/>
      <c r="G2171" s="11"/>
    </row>
    <row r="2172" customFormat="false" ht="12.75" hidden="false" customHeight="false" outlineLevel="0" collapsed="false">
      <c r="A2172" s="9"/>
      <c r="B2172" s="9"/>
      <c r="C2172" s="10" t="n">
        <f aca="false">B2172/rep!$G$6*100</f>
        <v>0</v>
      </c>
      <c r="D2172" s="10" t="n">
        <f aca="false">A2172*9.62/rep!$G$5</f>
        <v>0</v>
      </c>
      <c r="F2172" s="11"/>
      <c r="G2172" s="11"/>
    </row>
    <row r="2173" customFormat="false" ht="12.75" hidden="false" customHeight="false" outlineLevel="0" collapsed="false">
      <c r="A2173" s="9"/>
      <c r="B2173" s="9"/>
      <c r="C2173" s="10" t="n">
        <f aca="false">B2173/rep!$G$6*100</f>
        <v>0</v>
      </c>
      <c r="D2173" s="10" t="n">
        <f aca="false">A2173*9.62/rep!$G$5</f>
        <v>0</v>
      </c>
      <c r="F2173" s="11"/>
      <c r="G2173" s="11"/>
    </row>
    <row r="2174" customFormat="false" ht="12.75" hidden="false" customHeight="false" outlineLevel="0" collapsed="false">
      <c r="A2174" s="9"/>
      <c r="B2174" s="9"/>
      <c r="C2174" s="10" t="n">
        <f aca="false">B2174/rep!$G$6*100</f>
        <v>0</v>
      </c>
      <c r="D2174" s="10" t="n">
        <f aca="false">A2174*9.62/rep!$G$5</f>
        <v>0</v>
      </c>
      <c r="F2174" s="11"/>
      <c r="G2174" s="11"/>
    </row>
    <row r="2175" customFormat="false" ht="12.75" hidden="false" customHeight="false" outlineLevel="0" collapsed="false">
      <c r="A2175" s="9"/>
      <c r="B2175" s="9"/>
      <c r="C2175" s="10" t="n">
        <f aca="false">B2175/rep!$G$6*100</f>
        <v>0</v>
      </c>
      <c r="D2175" s="10" t="n">
        <f aca="false">A2175*9.62/rep!$G$5</f>
        <v>0</v>
      </c>
      <c r="F2175" s="11"/>
      <c r="G2175" s="11"/>
    </row>
    <row r="2176" customFormat="false" ht="12.75" hidden="false" customHeight="false" outlineLevel="0" collapsed="false">
      <c r="A2176" s="9"/>
      <c r="B2176" s="9"/>
      <c r="C2176" s="10" t="n">
        <f aca="false">B2176/rep!$G$6*100</f>
        <v>0</v>
      </c>
      <c r="D2176" s="10" t="n">
        <f aca="false">A2176*9.62/rep!$G$5</f>
        <v>0</v>
      </c>
      <c r="F2176" s="11"/>
      <c r="G2176" s="11"/>
    </row>
    <row r="2177" customFormat="false" ht="12.75" hidden="false" customHeight="false" outlineLevel="0" collapsed="false">
      <c r="A2177" s="9"/>
      <c r="B2177" s="9"/>
      <c r="C2177" s="10" t="n">
        <f aca="false">B2177/rep!$G$6*100</f>
        <v>0</v>
      </c>
      <c r="D2177" s="10" t="n">
        <f aca="false">A2177*9.62/rep!$G$5</f>
        <v>0</v>
      </c>
      <c r="F2177" s="11"/>
      <c r="G2177" s="11"/>
    </row>
    <row r="2178" customFormat="false" ht="12.75" hidden="false" customHeight="false" outlineLevel="0" collapsed="false">
      <c r="A2178" s="9"/>
      <c r="B2178" s="9"/>
      <c r="C2178" s="10" t="n">
        <f aca="false">B2178/rep!$G$6*100</f>
        <v>0</v>
      </c>
      <c r="D2178" s="10" t="n">
        <f aca="false">A2178*9.62/rep!$G$5</f>
        <v>0</v>
      </c>
      <c r="F2178" s="11"/>
      <c r="G2178" s="11"/>
    </row>
    <row r="2179" customFormat="false" ht="12.75" hidden="false" customHeight="false" outlineLevel="0" collapsed="false">
      <c r="A2179" s="9"/>
      <c r="B2179" s="9"/>
      <c r="C2179" s="10" t="n">
        <f aca="false">B2179/rep!$G$6*100</f>
        <v>0</v>
      </c>
      <c r="D2179" s="10" t="n">
        <f aca="false">A2179*9.62/rep!$G$5</f>
        <v>0</v>
      </c>
      <c r="F2179" s="11"/>
      <c r="G2179" s="11"/>
    </row>
    <row r="2180" customFormat="false" ht="12.75" hidden="false" customHeight="false" outlineLevel="0" collapsed="false">
      <c r="A2180" s="9"/>
      <c r="B2180" s="9"/>
      <c r="C2180" s="10" t="n">
        <f aca="false">B2180/rep!$G$6*100</f>
        <v>0</v>
      </c>
      <c r="D2180" s="10" t="n">
        <f aca="false">A2180*9.62/rep!$G$5</f>
        <v>0</v>
      </c>
      <c r="F2180" s="11"/>
      <c r="G2180" s="11"/>
    </row>
    <row r="2181" customFormat="false" ht="12.75" hidden="false" customHeight="false" outlineLevel="0" collapsed="false">
      <c r="A2181" s="9"/>
      <c r="B2181" s="9"/>
      <c r="C2181" s="10" t="n">
        <f aca="false">B2181/rep!$G$6*100</f>
        <v>0</v>
      </c>
      <c r="D2181" s="10" t="n">
        <f aca="false">A2181*9.62/rep!$G$5</f>
        <v>0</v>
      </c>
      <c r="F2181" s="11"/>
      <c r="G2181" s="11"/>
    </row>
    <row r="2182" customFormat="false" ht="12.75" hidden="false" customHeight="false" outlineLevel="0" collapsed="false">
      <c r="A2182" s="9"/>
      <c r="B2182" s="9"/>
      <c r="C2182" s="10" t="n">
        <f aca="false">B2182/rep!$G$6*100</f>
        <v>0</v>
      </c>
      <c r="D2182" s="10" t="n">
        <f aca="false">A2182*9.62/rep!$G$5</f>
        <v>0</v>
      </c>
      <c r="F2182" s="11"/>
      <c r="G2182" s="11"/>
    </row>
    <row r="2183" customFormat="false" ht="12.75" hidden="false" customHeight="false" outlineLevel="0" collapsed="false">
      <c r="A2183" s="9"/>
      <c r="B2183" s="9"/>
      <c r="C2183" s="10" t="n">
        <f aca="false">B2183/rep!$G$6*100</f>
        <v>0</v>
      </c>
      <c r="D2183" s="10" t="n">
        <f aca="false">A2183*9.62/rep!$G$5</f>
        <v>0</v>
      </c>
      <c r="F2183" s="11"/>
      <c r="G2183" s="11"/>
    </row>
    <row r="2184" customFormat="false" ht="12.75" hidden="false" customHeight="false" outlineLevel="0" collapsed="false">
      <c r="A2184" s="9"/>
      <c r="B2184" s="9"/>
      <c r="C2184" s="10" t="n">
        <f aca="false">B2184/rep!$G$6*100</f>
        <v>0</v>
      </c>
      <c r="D2184" s="10" t="n">
        <f aca="false">A2184*9.62/rep!$G$5</f>
        <v>0</v>
      </c>
      <c r="F2184" s="11"/>
      <c r="G2184" s="11"/>
    </row>
    <row r="2185" customFormat="false" ht="12.75" hidden="false" customHeight="false" outlineLevel="0" collapsed="false">
      <c r="A2185" s="9"/>
      <c r="B2185" s="9"/>
      <c r="C2185" s="10" t="n">
        <f aca="false">B2185/rep!$G$6*100</f>
        <v>0</v>
      </c>
      <c r="D2185" s="10" t="n">
        <f aca="false">A2185*9.62/rep!$G$5</f>
        <v>0</v>
      </c>
      <c r="F2185" s="11"/>
      <c r="G2185" s="11"/>
    </row>
    <row r="2186" customFormat="false" ht="12.75" hidden="false" customHeight="false" outlineLevel="0" collapsed="false">
      <c r="A2186" s="9"/>
      <c r="B2186" s="9"/>
      <c r="C2186" s="10" t="n">
        <f aca="false">B2186/rep!$G$6*100</f>
        <v>0</v>
      </c>
      <c r="D2186" s="10" t="n">
        <f aca="false">A2186*9.62/rep!$G$5</f>
        <v>0</v>
      </c>
      <c r="F2186" s="11"/>
      <c r="G2186" s="11"/>
    </row>
    <row r="2187" customFormat="false" ht="12.75" hidden="false" customHeight="false" outlineLevel="0" collapsed="false">
      <c r="A2187" s="9"/>
      <c r="B2187" s="9"/>
      <c r="C2187" s="10" t="n">
        <f aca="false">B2187/rep!$G$6*100</f>
        <v>0</v>
      </c>
      <c r="D2187" s="10" t="n">
        <f aca="false">A2187*9.62/rep!$G$5</f>
        <v>0</v>
      </c>
      <c r="F2187" s="11"/>
      <c r="G2187" s="11"/>
    </row>
    <row r="2188" customFormat="false" ht="12.75" hidden="false" customHeight="false" outlineLevel="0" collapsed="false">
      <c r="A2188" s="9"/>
      <c r="B2188" s="9"/>
      <c r="C2188" s="10" t="n">
        <f aca="false">B2188/rep!$G$6*100</f>
        <v>0</v>
      </c>
      <c r="D2188" s="10" t="n">
        <f aca="false">A2188*9.62/rep!$G$5</f>
        <v>0</v>
      </c>
      <c r="F2188" s="11"/>
      <c r="G2188" s="11"/>
    </row>
    <row r="2189" customFormat="false" ht="12.75" hidden="false" customHeight="false" outlineLevel="0" collapsed="false">
      <c r="A2189" s="9"/>
      <c r="B2189" s="9"/>
      <c r="C2189" s="10" t="n">
        <f aca="false">B2189/rep!$G$6*100</f>
        <v>0</v>
      </c>
      <c r="D2189" s="10" t="n">
        <f aca="false">A2189*9.62/rep!$G$5</f>
        <v>0</v>
      </c>
      <c r="F2189" s="11"/>
      <c r="G2189" s="11"/>
    </row>
    <row r="2190" customFormat="false" ht="12.75" hidden="false" customHeight="false" outlineLevel="0" collapsed="false">
      <c r="A2190" s="9"/>
      <c r="B2190" s="9"/>
      <c r="C2190" s="10" t="n">
        <f aca="false">B2190/rep!$G$6*100</f>
        <v>0</v>
      </c>
      <c r="D2190" s="10" t="n">
        <f aca="false">A2190*9.62/rep!$G$5</f>
        <v>0</v>
      </c>
      <c r="F2190" s="11"/>
      <c r="G2190" s="11"/>
    </row>
    <row r="2191" customFormat="false" ht="12.75" hidden="false" customHeight="false" outlineLevel="0" collapsed="false">
      <c r="A2191" s="9"/>
      <c r="B2191" s="9"/>
      <c r="C2191" s="10" t="n">
        <f aca="false">B2191/rep!$G$6*100</f>
        <v>0</v>
      </c>
      <c r="D2191" s="10" t="n">
        <f aca="false">A2191*9.62/rep!$G$5</f>
        <v>0</v>
      </c>
      <c r="F2191" s="11"/>
      <c r="G2191" s="11"/>
    </row>
    <row r="2192" customFormat="false" ht="12.75" hidden="false" customHeight="false" outlineLevel="0" collapsed="false">
      <c r="A2192" s="9"/>
      <c r="B2192" s="9"/>
      <c r="C2192" s="10" t="n">
        <f aca="false">B2192/rep!$G$6*100</f>
        <v>0</v>
      </c>
      <c r="D2192" s="10" t="n">
        <f aca="false">A2192*9.62/rep!$G$5</f>
        <v>0</v>
      </c>
      <c r="F2192" s="11"/>
      <c r="G2192" s="11"/>
    </row>
    <row r="2193" customFormat="false" ht="12.75" hidden="false" customHeight="false" outlineLevel="0" collapsed="false">
      <c r="A2193" s="9"/>
      <c r="B2193" s="9"/>
      <c r="C2193" s="10" t="n">
        <f aca="false">B2193/rep!$G$6*100</f>
        <v>0</v>
      </c>
      <c r="D2193" s="10" t="n">
        <f aca="false">A2193*9.62/rep!$G$5</f>
        <v>0</v>
      </c>
      <c r="F2193" s="11"/>
      <c r="G2193" s="11"/>
    </row>
    <row r="2194" customFormat="false" ht="12.75" hidden="false" customHeight="false" outlineLevel="0" collapsed="false">
      <c r="A2194" s="9"/>
      <c r="B2194" s="9"/>
      <c r="C2194" s="10" t="n">
        <f aca="false">B2194/rep!$G$6*100</f>
        <v>0</v>
      </c>
      <c r="D2194" s="10" t="n">
        <f aca="false">A2194*9.62/rep!$G$5</f>
        <v>0</v>
      </c>
      <c r="F2194" s="11"/>
      <c r="G2194" s="11"/>
    </row>
    <row r="2195" customFormat="false" ht="12.75" hidden="false" customHeight="false" outlineLevel="0" collapsed="false">
      <c r="A2195" s="9"/>
      <c r="B2195" s="9"/>
      <c r="C2195" s="10" t="n">
        <f aca="false">B2195/rep!$G$6*100</f>
        <v>0</v>
      </c>
      <c r="D2195" s="10" t="n">
        <f aca="false">A2195*9.62/rep!$G$5</f>
        <v>0</v>
      </c>
      <c r="F2195" s="11"/>
      <c r="G2195" s="11"/>
    </row>
    <row r="2196" customFormat="false" ht="12.75" hidden="false" customHeight="false" outlineLevel="0" collapsed="false">
      <c r="A2196" s="9"/>
      <c r="B2196" s="9"/>
      <c r="C2196" s="10" t="n">
        <f aca="false">B2196/rep!$G$6*100</f>
        <v>0</v>
      </c>
      <c r="D2196" s="10" t="n">
        <f aca="false">A2196*9.62/rep!$G$5</f>
        <v>0</v>
      </c>
      <c r="F2196" s="11"/>
      <c r="G2196" s="11"/>
    </row>
    <row r="2197" customFormat="false" ht="12.75" hidden="false" customHeight="false" outlineLevel="0" collapsed="false">
      <c r="A2197" s="9"/>
      <c r="B2197" s="9"/>
      <c r="C2197" s="10" t="n">
        <f aca="false">B2197/rep!$G$6*100</f>
        <v>0</v>
      </c>
      <c r="D2197" s="10" t="n">
        <f aca="false">A2197*9.62/rep!$G$5</f>
        <v>0</v>
      </c>
      <c r="F2197" s="11"/>
      <c r="G2197" s="11"/>
    </row>
    <row r="2198" customFormat="false" ht="12.75" hidden="false" customHeight="false" outlineLevel="0" collapsed="false">
      <c r="A2198" s="9"/>
      <c r="B2198" s="9"/>
      <c r="C2198" s="10" t="n">
        <f aca="false">B2198/rep!$G$6*100</f>
        <v>0</v>
      </c>
      <c r="D2198" s="10" t="n">
        <f aca="false">A2198*9.62/rep!$G$5</f>
        <v>0</v>
      </c>
      <c r="F2198" s="11"/>
      <c r="G2198" s="11"/>
    </row>
    <row r="2199" customFormat="false" ht="12.75" hidden="false" customHeight="false" outlineLevel="0" collapsed="false">
      <c r="A2199" s="9"/>
      <c r="B2199" s="9"/>
      <c r="C2199" s="10" t="n">
        <f aca="false">B2199/rep!$G$6*100</f>
        <v>0</v>
      </c>
      <c r="D2199" s="10" t="n">
        <f aca="false">A2199*9.62/rep!$G$5</f>
        <v>0</v>
      </c>
      <c r="F2199" s="11"/>
      <c r="G2199" s="11"/>
    </row>
    <row r="2200" customFormat="false" ht="12.75" hidden="false" customHeight="false" outlineLevel="0" collapsed="false">
      <c r="A2200" s="9"/>
      <c r="B2200" s="9"/>
      <c r="C2200" s="10" t="n">
        <f aca="false">B2200/rep!$G$6*100</f>
        <v>0</v>
      </c>
      <c r="D2200" s="10" t="n">
        <f aca="false">A2200*9.62/rep!$G$5</f>
        <v>0</v>
      </c>
      <c r="F2200" s="11"/>
      <c r="G2200" s="11"/>
    </row>
    <row r="2201" customFormat="false" ht="12.75" hidden="false" customHeight="false" outlineLevel="0" collapsed="false">
      <c r="A2201" s="9"/>
      <c r="B2201" s="9"/>
      <c r="C2201" s="10" t="n">
        <f aca="false">B2201/rep!$G$6*100</f>
        <v>0</v>
      </c>
      <c r="D2201" s="10" t="n">
        <f aca="false">A2201*9.62/rep!$G$5</f>
        <v>0</v>
      </c>
      <c r="F2201" s="11"/>
      <c r="G2201" s="11"/>
    </row>
    <row r="2202" customFormat="false" ht="12.75" hidden="false" customHeight="false" outlineLevel="0" collapsed="false">
      <c r="A2202" s="9"/>
      <c r="B2202" s="9"/>
      <c r="C2202" s="10" t="n">
        <f aca="false">B2202/rep!$G$6*100</f>
        <v>0</v>
      </c>
      <c r="D2202" s="10" t="n">
        <f aca="false">A2202*9.62/rep!$G$5</f>
        <v>0</v>
      </c>
      <c r="F2202" s="11"/>
      <c r="G2202" s="11"/>
    </row>
    <row r="2203" customFormat="false" ht="12.75" hidden="false" customHeight="false" outlineLevel="0" collapsed="false">
      <c r="A2203" s="9"/>
      <c r="B2203" s="9"/>
      <c r="C2203" s="10" t="n">
        <f aca="false">B2203/rep!$G$6*100</f>
        <v>0</v>
      </c>
      <c r="D2203" s="10" t="n">
        <f aca="false">A2203*9.62/rep!$G$5</f>
        <v>0</v>
      </c>
      <c r="F2203" s="11"/>
      <c r="G2203" s="11"/>
    </row>
    <row r="2204" customFormat="false" ht="12.75" hidden="false" customHeight="false" outlineLevel="0" collapsed="false">
      <c r="A2204" s="9"/>
      <c r="B2204" s="9"/>
      <c r="C2204" s="10" t="n">
        <f aca="false">B2204/rep!$G$6*100</f>
        <v>0</v>
      </c>
      <c r="D2204" s="10" t="n">
        <f aca="false">A2204*9.62/rep!$G$5</f>
        <v>0</v>
      </c>
      <c r="F2204" s="11"/>
      <c r="G2204" s="11"/>
    </row>
    <row r="2205" customFormat="false" ht="12.75" hidden="false" customHeight="false" outlineLevel="0" collapsed="false">
      <c r="A2205" s="9"/>
      <c r="B2205" s="9"/>
      <c r="C2205" s="10" t="n">
        <f aca="false">B2205/rep!$G$6*100</f>
        <v>0</v>
      </c>
      <c r="D2205" s="10" t="n">
        <f aca="false">A2205*9.62/rep!$G$5</f>
        <v>0</v>
      </c>
      <c r="F2205" s="11"/>
      <c r="G2205" s="11"/>
    </row>
    <row r="2206" customFormat="false" ht="12.75" hidden="false" customHeight="false" outlineLevel="0" collapsed="false">
      <c r="A2206" s="9"/>
      <c r="B2206" s="9"/>
      <c r="C2206" s="10" t="n">
        <f aca="false">B2206/rep!$G$6*100</f>
        <v>0</v>
      </c>
      <c r="D2206" s="10" t="n">
        <f aca="false">A2206*9.62/rep!$G$5</f>
        <v>0</v>
      </c>
      <c r="F2206" s="11"/>
      <c r="G2206" s="11"/>
    </row>
    <row r="2207" customFormat="false" ht="12.75" hidden="false" customHeight="false" outlineLevel="0" collapsed="false">
      <c r="A2207" s="9"/>
      <c r="B2207" s="9"/>
      <c r="C2207" s="10" t="n">
        <f aca="false">B2207/rep!$G$6*100</f>
        <v>0</v>
      </c>
      <c r="D2207" s="10" t="n">
        <f aca="false">A2207*9.62/rep!$G$5</f>
        <v>0</v>
      </c>
      <c r="F2207" s="11"/>
      <c r="G2207" s="11"/>
    </row>
    <row r="2208" customFormat="false" ht="12.75" hidden="false" customHeight="false" outlineLevel="0" collapsed="false">
      <c r="A2208" s="9"/>
      <c r="B2208" s="9"/>
      <c r="C2208" s="10" t="n">
        <f aca="false">B2208/rep!$G$6*100</f>
        <v>0</v>
      </c>
      <c r="D2208" s="10" t="n">
        <f aca="false">A2208*9.62/rep!$G$5</f>
        <v>0</v>
      </c>
      <c r="F2208" s="11"/>
      <c r="G2208" s="11"/>
    </row>
    <row r="2209" customFormat="false" ht="12.75" hidden="false" customHeight="false" outlineLevel="0" collapsed="false">
      <c r="A2209" s="9"/>
      <c r="B2209" s="9"/>
      <c r="C2209" s="10" t="n">
        <f aca="false">B2209/rep!$G$6*100</f>
        <v>0</v>
      </c>
      <c r="D2209" s="10" t="n">
        <f aca="false">A2209*9.62/rep!$G$5</f>
        <v>0</v>
      </c>
      <c r="F2209" s="11"/>
      <c r="G2209" s="11"/>
    </row>
    <row r="2210" customFormat="false" ht="12.75" hidden="false" customHeight="false" outlineLevel="0" collapsed="false">
      <c r="A2210" s="9"/>
      <c r="B2210" s="9"/>
      <c r="C2210" s="10" t="n">
        <f aca="false">B2210/rep!$G$6*100</f>
        <v>0</v>
      </c>
      <c r="D2210" s="10" t="n">
        <f aca="false">A2210*9.62/rep!$G$5</f>
        <v>0</v>
      </c>
      <c r="F2210" s="11"/>
      <c r="G2210" s="11"/>
    </row>
    <row r="2211" customFormat="false" ht="12.75" hidden="false" customHeight="false" outlineLevel="0" collapsed="false">
      <c r="A2211" s="9"/>
      <c r="B2211" s="9"/>
      <c r="C2211" s="10" t="n">
        <f aca="false">B2211/rep!$G$6*100</f>
        <v>0</v>
      </c>
      <c r="D2211" s="10" t="n">
        <f aca="false">A2211*9.62/rep!$G$5</f>
        <v>0</v>
      </c>
      <c r="F2211" s="11"/>
      <c r="G2211" s="11"/>
    </row>
    <row r="2212" customFormat="false" ht="12.75" hidden="false" customHeight="false" outlineLevel="0" collapsed="false">
      <c r="A2212" s="9"/>
      <c r="B2212" s="9"/>
      <c r="C2212" s="10" t="n">
        <f aca="false">B2212/rep!$G$6*100</f>
        <v>0</v>
      </c>
      <c r="D2212" s="10" t="n">
        <f aca="false">A2212*9.62/rep!$G$5</f>
        <v>0</v>
      </c>
      <c r="F2212" s="11"/>
      <c r="G2212" s="11"/>
    </row>
    <row r="2213" customFormat="false" ht="12.75" hidden="false" customHeight="false" outlineLevel="0" collapsed="false">
      <c r="A2213" s="9"/>
      <c r="B2213" s="9"/>
      <c r="C2213" s="10" t="n">
        <f aca="false">B2213/rep!$G$6*100</f>
        <v>0</v>
      </c>
      <c r="D2213" s="10" t="n">
        <f aca="false">A2213*9.62/rep!$G$5</f>
        <v>0</v>
      </c>
      <c r="F2213" s="11"/>
      <c r="G2213" s="11"/>
    </row>
    <row r="2214" customFormat="false" ht="12.75" hidden="false" customHeight="false" outlineLevel="0" collapsed="false">
      <c r="A2214" s="9"/>
      <c r="B2214" s="9"/>
      <c r="C2214" s="10" t="n">
        <f aca="false">B2214/rep!$G$6*100</f>
        <v>0</v>
      </c>
      <c r="D2214" s="10" t="n">
        <f aca="false">A2214*9.62/rep!$G$5</f>
        <v>0</v>
      </c>
      <c r="F2214" s="11"/>
      <c r="G2214" s="11"/>
    </row>
    <row r="2215" customFormat="false" ht="12.75" hidden="false" customHeight="false" outlineLevel="0" collapsed="false">
      <c r="A2215" s="9"/>
      <c r="B2215" s="9"/>
      <c r="C2215" s="10" t="n">
        <f aca="false">B2215/rep!$G$6*100</f>
        <v>0</v>
      </c>
      <c r="D2215" s="10" t="n">
        <f aca="false">A2215*9.62/rep!$G$5</f>
        <v>0</v>
      </c>
      <c r="F2215" s="11"/>
      <c r="G2215" s="11"/>
    </row>
    <row r="2216" customFormat="false" ht="12.75" hidden="false" customHeight="false" outlineLevel="0" collapsed="false">
      <c r="A2216" s="9"/>
      <c r="B2216" s="9"/>
      <c r="C2216" s="10" t="n">
        <f aca="false">B2216/rep!$G$6*100</f>
        <v>0</v>
      </c>
      <c r="D2216" s="10" t="n">
        <f aca="false">A2216*9.62/rep!$G$5</f>
        <v>0</v>
      </c>
      <c r="F2216" s="11"/>
      <c r="G2216" s="11"/>
    </row>
    <row r="2217" customFormat="false" ht="12.75" hidden="false" customHeight="false" outlineLevel="0" collapsed="false">
      <c r="A2217" s="9"/>
      <c r="B2217" s="9"/>
      <c r="C2217" s="10" t="n">
        <f aca="false">B2217/rep!$G$6*100</f>
        <v>0</v>
      </c>
      <c r="D2217" s="10" t="n">
        <f aca="false">A2217*9.62/rep!$G$5</f>
        <v>0</v>
      </c>
      <c r="F2217" s="11"/>
      <c r="G2217" s="11"/>
    </row>
    <row r="2218" customFormat="false" ht="12.75" hidden="false" customHeight="false" outlineLevel="0" collapsed="false">
      <c r="A2218" s="9"/>
      <c r="B2218" s="9"/>
      <c r="C2218" s="10" t="n">
        <f aca="false">B2218/rep!$G$6*100</f>
        <v>0</v>
      </c>
      <c r="D2218" s="10" t="n">
        <f aca="false">A2218*9.62/rep!$G$5</f>
        <v>0</v>
      </c>
      <c r="F2218" s="11"/>
      <c r="G2218" s="11"/>
    </row>
    <row r="2219" customFormat="false" ht="12.75" hidden="false" customHeight="false" outlineLevel="0" collapsed="false">
      <c r="A2219" s="9"/>
      <c r="B2219" s="9"/>
      <c r="C2219" s="10" t="n">
        <f aca="false">B2219/rep!$G$6*100</f>
        <v>0</v>
      </c>
      <c r="D2219" s="10" t="n">
        <f aca="false">A2219*9.62/rep!$G$5</f>
        <v>0</v>
      </c>
      <c r="F2219" s="11"/>
      <c r="G2219" s="11"/>
    </row>
    <row r="2220" customFormat="false" ht="12.75" hidden="false" customHeight="false" outlineLevel="0" collapsed="false">
      <c r="A2220" s="9"/>
      <c r="B2220" s="9"/>
      <c r="C2220" s="10" t="n">
        <f aca="false">B2220/rep!$G$6*100</f>
        <v>0</v>
      </c>
      <c r="D2220" s="10" t="n">
        <f aca="false">A2220*9.62/rep!$G$5</f>
        <v>0</v>
      </c>
      <c r="F2220" s="11"/>
      <c r="G2220" s="11"/>
    </row>
    <row r="2221" customFormat="false" ht="12.75" hidden="false" customHeight="false" outlineLevel="0" collapsed="false">
      <c r="A2221" s="9"/>
      <c r="B2221" s="9"/>
      <c r="C2221" s="10" t="n">
        <f aca="false">B2221/rep!$G$6*100</f>
        <v>0</v>
      </c>
      <c r="D2221" s="10" t="n">
        <f aca="false">A2221*9.62/rep!$G$5</f>
        <v>0</v>
      </c>
      <c r="F2221" s="11"/>
      <c r="G2221" s="11"/>
    </row>
    <row r="2222" customFormat="false" ht="12.75" hidden="false" customHeight="false" outlineLevel="0" collapsed="false">
      <c r="A2222" s="9"/>
      <c r="B2222" s="9"/>
      <c r="C2222" s="10" t="n">
        <f aca="false">B2222/rep!$G$6*100</f>
        <v>0</v>
      </c>
      <c r="D2222" s="10" t="n">
        <f aca="false">A2222*9.62/rep!$G$5</f>
        <v>0</v>
      </c>
      <c r="F2222" s="11"/>
      <c r="G2222" s="11"/>
    </row>
    <row r="2223" customFormat="false" ht="12.75" hidden="false" customHeight="false" outlineLevel="0" collapsed="false">
      <c r="A2223" s="9"/>
      <c r="B2223" s="9"/>
      <c r="C2223" s="10" t="n">
        <f aca="false">B2223/rep!$G$6*100</f>
        <v>0</v>
      </c>
      <c r="D2223" s="10" t="n">
        <f aca="false">A2223*9.62/rep!$G$5</f>
        <v>0</v>
      </c>
      <c r="F2223" s="11"/>
      <c r="G2223" s="11"/>
    </row>
    <row r="2224" customFormat="false" ht="12.75" hidden="false" customHeight="false" outlineLevel="0" collapsed="false">
      <c r="A2224" s="9"/>
      <c r="B2224" s="9"/>
      <c r="C2224" s="10" t="n">
        <f aca="false">B2224/rep!$G$6*100</f>
        <v>0</v>
      </c>
      <c r="D2224" s="10" t="n">
        <f aca="false">A2224*9.62/rep!$G$5</f>
        <v>0</v>
      </c>
      <c r="F2224" s="11"/>
      <c r="G2224" s="11"/>
    </row>
    <row r="2225" customFormat="false" ht="12.75" hidden="false" customHeight="false" outlineLevel="0" collapsed="false">
      <c r="A2225" s="9"/>
      <c r="B2225" s="9"/>
      <c r="C2225" s="10" t="n">
        <f aca="false">B2225/rep!$G$6*100</f>
        <v>0</v>
      </c>
      <c r="D2225" s="10" t="n">
        <f aca="false">A2225*9.62/rep!$G$5</f>
        <v>0</v>
      </c>
      <c r="F2225" s="11"/>
      <c r="G2225" s="11"/>
    </row>
    <row r="2226" customFormat="false" ht="12.75" hidden="false" customHeight="false" outlineLevel="0" collapsed="false">
      <c r="A2226" s="9"/>
      <c r="B2226" s="9"/>
      <c r="C2226" s="10" t="n">
        <f aca="false">B2226/rep!$G$6*100</f>
        <v>0</v>
      </c>
      <c r="D2226" s="10" t="n">
        <f aca="false">A2226*9.62/rep!$G$5</f>
        <v>0</v>
      </c>
      <c r="F2226" s="11"/>
      <c r="G2226" s="11"/>
    </row>
    <row r="2227" customFormat="false" ht="12.75" hidden="false" customHeight="false" outlineLevel="0" collapsed="false">
      <c r="A2227" s="9"/>
      <c r="B2227" s="9"/>
      <c r="C2227" s="10" t="n">
        <f aca="false">B2227/rep!$G$6*100</f>
        <v>0</v>
      </c>
      <c r="D2227" s="10" t="n">
        <f aca="false">A2227*9.62/rep!$G$5</f>
        <v>0</v>
      </c>
      <c r="F2227" s="11"/>
      <c r="G2227" s="11"/>
    </row>
    <row r="2228" customFormat="false" ht="12.75" hidden="false" customHeight="false" outlineLevel="0" collapsed="false">
      <c r="A2228" s="9"/>
      <c r="B2228" s="9"/>
      <c r="C2228" s="10" t="n">
        <f aca="false">B2228/rep!$G$6*100</f>
        <v>0</v>
      </c>
      <c r="D2228" s="10" t="n">
        <f aca="false">A2228*9.62/rep!$G$5</f>
        <v>0</v>
      </c>
      <c r="F2228" s="11"/>
      <c r="G2228" s="11"/>
    </row>
    <row r="2229" customFormat="false" ht="12.75" hidden="false" customHeight="false" outlineLevel="0" collapsed="false">
      <c r="A2229" s="9"/>
      <c r="B2229" s="9"/>
      <c r="C2229" s="10" t="n">
        <f aca="false">B2229/rep!$G$6*100</f>
        <v>0</v>
      </c>
      <c r="D2229" s="10" t="n">
        <f aca="false">A2229*9.62/rep!$G$5</f>
        <v>0</v>
      </c>
      <c r="F2229" s="11"/>
      <c r="G2229" s="11"/>
    </row>
    <row r="2230" customFormat="false" ht="12.75" hidden="false" customHeight="false" outlineLevel="0" collapsed="false">
      <c r="A2230" s="9"/>
      <c r="B2230" s="9"/>
      <c r="C2230" s="10" t="n">
        <f aca="false">B2230/rep!$G$6*100</f>
        <v>0</v>
      </c>
      <c r="D2230" s="10" t="n">
        <f aca="false">A2230*9.62/rep!$G$5</f>
        <v>0</v>
      </c>
      <c r="F2230" s="11"/>
      <c r="G2230" s="11"/>
    </row>
    <row r="2231" customFormat="false" ht="12.75" hidden="false" customHeight="false" outlineLevel="0" collapsed="false">
      <c r="A2231" s="9"/>
      <c r="B2231" s="9"/>
      <c r="C2231" s="10" t="n">
        <f aca="false">B2231/rep!$G$6*100</f>
        <v>0</v>
      </c>
      <c r="D2231" s="10" t="n">
        <f aca="false">A2231*9.62/rep!$G$5</f>
        <v>0</v>
      </c>
      <c r="F2231" s="11"/>
      <c r="G2231" s="11"/>
    </row>
    <row r="2232" customFormat="false" ht="12.75" hidden="false" customHeight="false" outlineLevel="0" collapsed="false">
      <c r="A2232" s="9"/>
      <c r="B2232" s="9"/>
      <c r="C2232" s="10" t="n">
        <f aca="false">B2232/rep!$G$6*100</f>
        <v>0</v>
      </c>
      <c r="D2232" s="10" t="n">
        <f aca="false">A2232*9.62/rep!$G$5</f>
        <v>0</v>
      </c>
      <c r="F2232" s="11"/>
      <c r="G2232" s="11"/>
    </row>
    <row r="2233" customFormat="false" ht="12.75" hidden="false" customHeight="false" outlineLevel="0" collapsed="false">
      <c r="A2233" s="9"/>
      <c r="B2233" s="9"/>
      <c r="C2233" s="10" t="n">
        <f aca="false">B2233/rep!$G$6*100</f>
        <v>0</v>
      </c>
      <c r="D2233" s="10" t="n">
        <f aca="false">A2233*9.62/rep!$G$5</f>
        <v>0</v>
      </c>
      <c r="F2233" s="11"/>
      <c r="G2233" s="11"/>
    </row>
    <row r="2234" customFormat="false" ht="12.75" hidden="false" customHeight="false" outlineLevel="0" collapsed="false">
      <c r="A2234" s="9"/>
      <c r="B2234" s="9"/>
      <c r="C2234" s="10" t="n">
        <f aca="false">B2234/rep!$G$6*100</f>
        <v>0</v>
      </c>
      <c r="D2234" s="10" t="n">
        <f aca="false">A2234*9.62/rep!$G$5</f>
        <v>0</v>
      </c>
      <c r="F2234" s="11"/>
      <c r="G2234" s="11"/>
    </row>
    <row r="2235" customFormat="false" ht="12.75" hidden="false" customHeight="false" outlineLevel="0" collapsed="false">
      <c r="A2235" s="9"/>
      <c r="B2235" s="9"/>
      <c r="C2235" s="10" t="n">
        <f aca="false">B2235/rep!$G$6*100</f>
        <v>0</v>
      </c>
      <c r="D2235" s="10" t="n">
        <f aca="false">A2235*9.62/rep!$G$5</f>
        <v>0</v>
      </c>
      <c r="F2235" s="11"/>
      <c r="G2235" s="11"/>
    </row>
    <row r="2236" customFormat="false" ht="12.75" hidden="false" customHeight="false" outlineLevel="0" collapsed="false">
      <c r="A2236" s="9"/>
      <c r="B2236" s="9"/>
      <c r="C2236" s="10" t="n">
        <f aca="false">B2236/rep!$G$6*100</f>
        <v>0</v>
      </c>
      <c r="D2236" s="10" t="n">
        <f aca="false">A2236*9.62/rep!$G$5</f>
        <v>0</v>
      </c>
      <c r="F2236" s="11"/>
      <c r="G2236" s="11"/>
    </row>
    <row r="2237" customFormat="false" ht="12.75" hidden="false" customHeight="false" outlineLevel="0" collapsed="false">
      <c r="A2237" s="9"/>
      <c r="B2237" s="9"/>
      <c r="C2237" s="10" t="n">
        <f aca="false">B2237/rep!$G$6*100</f>
        <v>0</v>
      </c>
      <c r="D2237" s="10" t="n">
        <f aca="false">A2237*9.62/rep!$G$5</f>
        <v>0</v>
      </c>
      <c r="F2237" s="11"/>
      <c r="G2237" s="11"/>
    </row>
    <row r="2238" customFormat="false" ht="12.75" hidden="false" customHeight="false" outlineLevel="0" collapsed="false">
      <c r="A2238" s="9"/>
      <c r="B2238" s="9"/>
      <c r="C2238" s="10" t="n">
        <f aca="false">B2238/rep!$G$6*100</f>
        <v>0</v>
      </c>
      <c r="D2238" s="10" t="n">
        <f aca="false">A2238*9.62/rep!$G$5</f>
        <v>0</v>
      </c>
      <c r="F2238" s="11"/>
      <c r="G2238" s="11"/>
    </row>
    <row r="2239" customFormat="false" ht="12.75" hidden="false" customHeight="false" outlineLevel="0" collapsed="false">
      <c r="A2239" s="9"/>
      <c r="B2239" s="9"/>
      <c r="C2239" s="10" t="n">
        <f aca="false">B2239/rep!$G$6*100</f>
        <v>0</v>
      </c>
      <c r="D2239" s="10" t="n">
        <f aca="false">A2239*9.62/rep!$G$5</f>
        <v>0</v>
      </c>
      <c r="F2239" s="11"/>
      <c r="G2239" s="11"/>
    </row>
    <row r="2240" customFormat="false" ht="12.75" hidden="false" customHeight="false" outlineLevel="0" collapsed="false">
      <c r="A2240" s="9"/>
      <c r="B2240" s="9"/>
      <c r="C2240" s="10" t="n">
        <f aca="false">B2240/rep!$G$6*100</f>
        <v>0</v>
      </c>
      <c r="D2240" s="10" t="n">
        <f aca="false">A2240*9.62/rep!$G$5</f>
        <v>0</v>
      </c>
      <c r="F2240" s="11"/>
      <c r="G2240" s="11"/>
    </row>
    <row r="2241" customFormat="false" ht="12.75" hidden="false" customHeight="false" outlineLevel="0" collapsed="false">
      <c r="A2241" s="9"/>
      <c r="B2241" s="9"/>
      <c r="C2241" s="10" t="n">
        <f aca="false">B2241/rep!$G$6*100</f>
        <v>0</v>
      </c>
      <c r="D2241" s="10" t="n">
        <f aca="false">A2241*9.62/rep!$G$5</f>
        <v>0</v>
      </c>
      <c r="F2241" s="11"/>
      <c r="G2241" s="11"/>
    </row>
    <row r="2242" customFormat="false" ht="12.75" hidden="false" customHeight="false" outlineLevel="0" collapsed="false">
      <c r="A2242" s="9"/>
      <c r="B2242" s="9"/>
      <c r="C2242" s="10" t="n">
        <f aca="false">B2242/rep!$G$6*100</f>
        <v>0</v>
      </c>
      <c r="D2242" s="10" t="n">
        <f aca="false">A2242*9.62/rep!$G$5</f>
        <v>0</v>
      </c>
      <c r="F2242" s="11"/>
      <c r="G2242" s="11"/>
    </row>
    <row r="2243" customFormat="false" ht="12.75" hidden="false" customHeight="false" outlineLevel="0" collapsed="false">
      <c r="A2243" s="9"/>
      <c r="B2243" s="9"/>
      <c r="C2243" s="10" t="n">
        <f aca="false">B2243/rep!$G$6*100</f>
        <v>0</v>
      </c>
      <c r="D2243" s="10" t="n">
        <f aca="false">A2243*9.62/rep!$G$5</f>
        <v>0</v>
      </c>
      <c r="F2243" s="11"/>
      <c r="G2243" s="11"/>
    </row>
    <row r="2244" customFormat="false" ht="12.75" hidden="false" customHeight="false" outlineLevel="0" collapsed="false">
      <c r="A2244" s="9"/>
      <c r="B2244" s="9"/>
      <c r="C2244" s="10" t="n">
        <f aca="false">B2244/rep!$G$6*100</f>
        <v>0</v>
      </c>
      <c r="D2244" s="10" t="n">
        <f aca="false">A2244*9.62/rep!$G$5</f>
        <v>0</v>
      </c>
      <c r="F2244" s="11"/>
      <c r="G2244" s="11"/>
    </row>
    <row r="2245" customFormat="false" ht="12.75" hidden="false" customHeight="false" outlineLevel="0" collapsed="false">
      <c r="A2245" s="9"/>
      <c r="B2245" s="9"/>
      <c r="C2245" s="10" t="n">
        <f aca="false">B2245/rep!$G$6*100</f>
        <v>0</v>
      </c>
      <c r="D2245" s="10" t="n">
        <f aca="false">A2245*9.62/rep!$G$5</f>
        <v>0</v>
      </c>
      <c r="F2245" s="11"/>
      <c r="G2245" s="11"/>
    </row>
    <row r="2246" customFormat="false" ht="12.75" hidden="false" customHeight="false" outlineLevel="0" collapsed="false">
      <c r="A2246" s="9"/>
      <c r="B2246" s="9"/>
      <c r="C2246" s="10" t="n">
        <f aca="false">B2246/rep!$G$6*100</f>
        <v>0</v>
      </c>
      <c r="D2246" s="10" t="n">
        <f aca="false">A2246*9.62/rep!$G$5</f>
        <v>0</v>
      </c>
      <c r="F2246" s="11"/>
      <c r="G2246" s="11"/>
    </row>
    <row r="2247" customFormat="false" ht="12.75" hidden="false" customHeight="false" outlineLevel="0" collapsed="false">
      <c r="A2247" s="9"/>
      <c r="B2247" s="9"/>
      <c r="C2247" s="10" t="n">
        <f aca="false">B2247/rep!$G$6*100</f>
        <v>0</v>
      </c>
      <c r="D2247" s="10" t="n">
        <f aca="false">A2247*9.62/rep!$G$5</f>
        <v>0</v>
      </c>
      <c r="F2247" s="11"/>
      <c r="G2247" s="11"/>
    </row>
    <row r="2248" customFormat="false" ht="12.75" hidden="false" customHeight="false" outlineLevel="0" collapsed="false">
      <c r="A2248" s="9"/>
      <c r="B2248" s="9"/>
      <c r="C2248" s="10" t="n">
        <f aca="false">B2248/rep!$G$6*100</f>
        <v>0</v>
      </c>
      <c r="D2248" s="10" t="n">
        <f aca="false">A2248*9.62/rep!$G$5</f>
        <v>0</v>
      </c>
      <c r="F2248" s="11"/>
      <c r="G2248" s="11"/>
    </row>
    <row r="2249" customFormat="false" ht="12.75" hidden="false" customHeight="false" outlineLevel="0" collapsed="false">
      <c r="A2249" s="9"/>
      <c r="B2249" s="9"/>
      <c r="C2249" s="10" t="n">
        <f aca="false">B2249/rep!$G$6*100</f>
        <v>0</v>
      </c>
      <c r="D2249" s="10" t="n">
        <f aca="false">A2249*9.62/rep!$G$5</f>
        <v>0</v>
      </c>
      <c r="F2249" s="11"/>
      <c r="G2249" s="11"/>
    </row>
    <row r="2250" customFormat="false" ht="12.75" hidden="false" customHeight="false" outlineLevel="0" collapsed="false">
      <c r="A2250" s="9"/>
      <c r="B2250" s="9"/>
      <c r="C2250" s="10" t="n">
        <f aca="false">B2250/rep!$G$6*100</f>
        <v>0</v>
      </c>
      <c r="D2250" s="10" t="n">
        <f aca="false">A2250*9.62/rep!$G$5</f>
        <v>0</v>
      </c>
      <c r="F2250" s="11"/>
      <c r="G2250" s="11"/>
    </row>
    <row r="2251" customFormat="false" ht="12.75" hidden="false" customHeight="false" outlineLevel="0" collapsed="false">
      <c r="A2251" s="9"/>
      <c r="B2251" s="9"/>
      <c r="C2251" s="10" t="n">
        <f aca="false">B2251/rep!$G$6*100</f>
        <v>0</v>
      </c>
      <c r="D2251" s="10" t="n">
        <f aca="false">A2251*9.62/rep!$G$5</f>
        <v>0</v>
      </c>
      <c r="F2251" s="11"/>
      <c r="G2251" s="11"/>
    </row>
    <row r="2252" customFormat="false" ht="12.75" hidden="false" customHeight="false" outlineLevel="0" collapsed="false">
      <c r="A2252" s="9"/>
      <c r="B2252" s="9"/>
      <c r="C2252" s="10" t="n">
        <f aca="false">B2252/rep!$G$6*100</f>
        <v>0</v>
      </c>
      <c r="D2252" s="10" t="n">
        <f aca="false">A2252*9.62/rep!$G$5</f>
        <v>0</v>
      </c>
      <c r="F2252" s="11"/>
      <c r="G2252" s="11"/>
    </row>
    <row r="2253" customFormat="false" ht="12.75" hidden="false" customHeight="false" outlineLevel="0" collapsed="false">
      <c r="A2253" s="9"/>
      <c r="B2253" s="9"/>
      <c r="C2253" s="10" t="n">
        <f aca="false">B2253/rep!$G$6*100</f>
        <v>0</v>
      </c>
      <c r="D2253" s="10" t="n">
        <f aca="false">A2253*9.62/rep!$G$5</f>
        <v>0</v>
      </c>
      <c r="F2253" s="11"/>
      <c r="G2253" s="11"/>
    </row>
    <row r="2254" customFormat="false" ht="12.75" hidden="false" customHeight="false" outlineLevel="0" collapsed="false">
      <c r="A2254" s="9"/>
      <c r="B2254" s="9"/>
      <c r="C2254" s="10" t="n">
        <f aca="false">B2254/rep!$G$6*100</f>
        <v>0</v>
      </c>
      <c r="D2254" s="10" t="n">
        <f aca="false">A2254*9.62/rep!$G$5</f>
        <v>0</v>
      </c>
      <c r="F2254" s="11"/>
      <c r="G2254" s="11"/>
    </row>
    <row r="2255" customFormat="false" ht="12.75" hidden="false" customHeight="false" outlineLevel="0" collapsed="false">
      <c r="A2255" s="9"/>
      <c r="B2255" s="9"/>
      <c r="C2255" s="10" t="n">
        <f aca="false">B2255/rep!$G$6*100</f>
        <v>0</v>
      </c>
      <c r="D2255" s="10" t="n">
        <f aca="false">A2255*9.62/rep!$G$5</f>
        <v>0</v>
      </c>
      <c r="F2255" s="11"/>
      <c r="G2255" s="11"/>
    </row>
    <row r="2256" customFormat="false" ht="12.75" hidden="false" customHeight="false" outlineLevel="0" collapsed="false">
      <c r="A2256" s="9"/>
      <c r="B2256" s="9"/>
      <c r="C2256" s="10" t="n">
        <f aca="false">B2256/rep!$G$6*100</f>
        <v>0</v>
      </c>
      <c r="D2256" s="10" t="n">
        <f aca="false">A2256*9.62/rep!$G$5</f>
        <v>0</v>
      </c>
      <c r="F2256" s="11"/>
      <c r="G2256" s="11"/>
    </row>
    <row r="2257" customFormat="false" ht="12.75" hidden="false" customHeight="false" outlineLevel="0" collapsed="false">
      <c r="A2257" s="9"/>
      <c r="B2257" s="9"/>
      <c r="C2257" s="10" t="n">
        <f aca="false">B2257/rep!$G$6*100</f>
        <v>0</v>
      </c>
      <c r="D2257" s="10" t="n">
        <f aca="false">A2257*9.62/rep!$G$5</f>
        <v>0</v>
      </c>
      <c r="F2257" s="11"/>
      <c r="G2257" s="11"/>
    </row>
    <row r="2258" customFormat="false" ht="12.75" hidden="false" customHeight="false" outlineLevel="0" collapsed="false">
      <c r="A2258" s="9"/>
      <c r="B2258" s="9"/>
      <c r="C2258" s="10" t="n">
        <f aca="false">B2258/rep!$G$6*100</f>
        <v>0</v>
      </c>
      <c r="D2258" s="10" t="n">
        <f aca="false">A2258*9.62/rep!$G$5</f>
        <v>0</v>
      </c>
      <c r="F2258" s="11"/>
      <c r="G2258" s="11"/>
    </row>
    <row r="2259" customFormat="false" ht="12.75" hidden="false" customHeight="false" outlineLevel="0" collapsed="false">
      <c r="A2259" s="9"/>
      <c r="B2259" s="9"/>
      <c r="C2259" s="10" t="n">
        <f aca="false">B2259/rep!$G$6*100</f>
        <v>0</v>
      </c>
      <c r="D2259" s="10" t="n">
        <f aca="false">A2259*9.62/rep!$G$5</f>
        <v>0</v>
      </c>
      <c r="F2259" s="11"/>
      <c r="G2259" s="11"/>
    </row>
    <row r="2260" customFormat="false" ht="12.75" hidden="false" customHeight="false" outlineLevel="0" collapsed="false">
      <c r="A2260" s="9"/>
      <c r="B2260" s="9"/>
      <c r="C2260" s="10" t="n">
        <f aca="false">B2260/rep!$G$6*100</f>
        <v>0</v>
      </c>
      <c r="D2260" s="10" t="n">
        <f aca="false">A2260*9.62/rep!$G$5</f>
        <v>0</v>
      </c>
      <c r="F2260" s="11"/>
      <c r="G2260" s="11"/>
    </row>
    <row r="2261" customFormat="false" ht="12.75" hidden="false" customHeight="false" outlineLevel="0" collapsed="false">
      <c r="A2261" s="9"/>
      <c r="B2261" s="9"/>
      <c r="C2261" s="10" t="n">
        <f aca="false">B2261/rep!$G$6*100</f>
        <v>0</v>
      </c>
      <c r="D2261" s="10" t="n">
        <f aca="false">A2261*9.62/rep!$G$5</f>
        <v>0</v>
      </c>
      <c r="F2261" s="11"/>
      <c r="G2261" s="11"/>
    </row>
    <row r="2262" customFormat="false" ht="12.75" hidden="false" customHeight="false" outlineLevel="0" collapsed="false">
      <c r="A2262" s="9"/>
      <c r="B2262" s="9"/>
      <c r="C2262" s="10" t="n">
        <f aca="false">B2262/rep!$G$6*100</f>
        <v>0</v>
      </c>
      <c r="D2262" s="10" t="n">
        <f aca="false">A2262*9.62/rep!$G$5</f>
        <v>0</v>
      </c>
      <c r="F2262" s="11"/>
      <c r="G2262" s="11"/>
    </row>
    <row r="2263" customFormat="false" ht="12.75" hidden="false" customHeight="false" outlineLevel="0" collapsed="false">
      <c r="A2263" s="9"/>
      <c r="B2263" s="9"/>
      <c r="C2263" s="10" t="n">
        <f aca="false">B2263/rep!$G$6*100</f>
        <v>0</v>
      </c>
      <c r="D2263" s="10" t="n">
        <f aca="false">A2263*9.62/rep!$G$5</f>
        <v>0</v>
      </c>
      <c r="F2263" s="11"/>
      <c r="G2263" s="11"/>
    </row>
    <row r="2264" customFormat="false" ht="12.75" hidden="false" customHeight="false" outlineLevel="0" collapsed="false">
      <c r="A2264" s="9"/>
      <c r="B2264" s="9"/>
      <c r="C2264" s="10" t="n">
        <f aca="false">B2264/rep!$G$6*100</f>
        <v>0</v>
      </c>
      <c r="D2264" s="10" t="n">
        <f aca="false">A2264*9.62/rep!$G$5</f>
        <v>0</v>
      </c>
      <c r="F2264" s="11"/>
      <c r="G2264" s="11"/>
    </row>
    <row r="2265" customFormat="false" ht="12.75" hidden="false" customHeight="false" outlineLevel="0" collapsed="false">
      <c r="A2265" s="9"/>
      <c r="B2265" s="9"/>
      <c r="C2265" s="10" t="n">
        <f aca="false">B2265/rep!$G$6*100</f>
        <v>0</v>
      </c>
      <c r="D2265" s="10" t="n">
        <f aca="false">A2265*9.62/rep!$G$5</f>
        <v>0</v>
      </c>
      <c r="F2265" s="11"/>
      <c r="G2265" s="11"/>
    </row>
    <row r="2266" customFormat="false" ht="12.75" hidden="false" customHeight="false" outlineLevel="0" collapsed="false">
      <c r="A2266" s="9"/>
      <c r="B2266" s="9"/>
      <c r="C2266" s="10" t="n">
        <f aca="false">B2266/rep!$G$6*100</f>
        <v>0</v>
      </c>
      <c r="D2266" s="10" t="n">
        <f aca="false">A2266*9.62/rep!$G$5</f>
        <v>0</v>
      </c>
      <c r="F2266" s="11"/>
      <c r="G2266" s="11"/>
    </row>
    <row r="2267" customFormat="false" ht="12.75" hidden="false" customHeight="false" outlineLevel="0" collapsed="false">
      <c r="A2267" s="9"/>
      <c r="B2267" s="9"/>
      <c r="C2267" s="10" t="n">
        <f aca="false">B2267/rep!$G$6*100</f>
        <v>0</v>
      </c>
      <c r="D2267" s="10" t="n">
        <f aca="false">A2267*9.62/rep!$G$5</f>
        <v>0</v>
      </c>
      <c r="F2267" s="11"/>
      <c r="G2267" s="11"/>
    </row>
    <row r="2268" customFormat="false" ht="12.75" hidden="false" customHeight="false" outlineLevel="0" collapsed="false">
      <c r="A2268" s="9"/>
      <c r="B2268" s="9"/>
      <c r="C2268" s="10" t="n">
        <f aca="false">B2268/rep!$G$6*100</f>
        <v>0</v>
      </c>
      <c r="D2268" s="10" t="n">
        <f aca="false">A2268*9.62/rep!$G$5</f>
        <v>0</v>
      </c>
      <c r="F2268" s="11"/>
      <c r="G2268" s="11"/>
    </row>
    <row r="2269" customFormat="false" ht="12.75" hidden="false" customHeight="false" outlineLevel="0" collapsed="false">
      <c r="A2269" s="9"/>
      <c r="B2269" s="9"/>
      <c r="C2269" s="10" t="n">
        <f aca="false">B2269/rep!$G$6*100</f>
        <v>0</v>
      </c>
      <c r="D2269" s="10" t="n">
        <f aca="false">A2269*9.62/rep!$G$5</f>
        <v>0</v>
      </c>
      <c r="F2269" s="11"/>
      <c r="G2269" s="11"/>
    </row>
    <row r="2270" customFormat="false" ht="12.75" hidden="false" customHeight="false" outlineLevel="0" collapsed="false">
      <c r="A2270" s="9"/>
      <c r="B2270" s="9"/>
      <c r="C2270" s="10" t="n">
        <f aca="false">B2270/rep!$G$6*100</f>
        <v>0</v>
      </c>
      <c r="D2270" s="10" t="n">
        <f aca="false">A2270*9.62/rep!$G$5</f>
        <v>0</v>
      </c>
      <c r="F2270" s="11"/>
      <c r="G2270" s="11"/>
    </row>
    <row r="2271" customFormat="false" ht="12.75" hidden="false" customHeight="false" outlineLevel="0" collapsed="false">
      <c r="A2271" s="9"/>
      <c r="B2271" s="9"/>
      <c r="C2271" s="10" t="n">
        <f aca="false">B2271/rep!$G$6*100</f>
        <v>0</v>
      </c>
      <c r="D2271" s="10" t="n">
        <f aca="false">A2271*9.62/rep!$G$5</f>
        <v>0</v>
      </c>
      <c r="F2271" s="11"/>
      <c r="G2271" s="11"/>
    </row>
    <row r="2272" customFormat="false" ht="12.75" hidden="false" customHeight="false" outlineLevel="0" collapsed="false">
      <c r="A2272" s="9"/>
      <c r="B2272" s="9"/>
      <c r="C2272" s="10" t="n">
        <f aca="false">B2272/rep!$G$6*100</f>
        <v>0</v>
      </c>
      <c r="D2272" s="10" t="n">
        <f aca="false">A2272*9.62/rep!$G$5</f>
        <v>0</v>
      </c>
      <c r="F2272" s="11"/>
      <c r="G2272" s="11"/>
    </row>
    <row r="2273" customFormat="false" ht="12.75" hidden="false" customHeight="false" outlineLevel="0" collapsed="false">
      <c r="A2273" s="9"/>
      <c r="B2273" s="9"/>
      <c r="C2273" s="10" t="n">
        <f aca="false">B2273/rep!$G$6*100</f>
        <v>0</v>
      </c>
      <c r="D2273" s="10" t="n">
        <f aca="false">A2273*9.62/rep!$G$5</f>
        <v>0</v>
      </c>
      <c r="F2273" s="11"/>
      <c r="G2273" s="11"/>
    </row>
    <row r="2274" customFormat="false" ht="12.75" hidden="false" customHeight="false" outlineLevel="0" collapsed="false">
      <c r="A2274" s="9"/>
      <c r="B2274" s="9"/>
      <c r="C2274" s="10" t="n">
        <f aca="false">B2274/rep!$G$6*100</f>
        <v>0</v>
      </c>
      <c r="D2274" s="10" t="n">
        <f aca="false">A2274*9.62/rep!$G$5</f>
        <v>0</v>
      </c>
      <c r="F2274" s="11"/>
      <c r="G2274" s="11"/>
    </row>
    <row r="2275" customFormat="false" ht="12.75" hidden="false" customHeight="false" outlineLevel="0" collapsed="false">
      <c r="A2275" s="9"/>
      <c r="B2275" s="9"/>
      <c r="C2275" s="10" t="n">
        <f aca="false">B2275/rep!$G$6*100</f>
        <v>0</v>
      </c>
      <c r="D2275" s="10" t="n">
        <f aca="false">A2275*9.62/rep!$G$5</f>
        <v>0</v>
      </c>
      <c r="F2275" s="11"/>
      <c r="G2275" s="11"/>
    </row>
    <row r="2276" customFormat="false" ht="12.75" hidden="false" customHeight="false" outlineLevel="0" collapsed="false">
      <c r="A2276" s="9"/>
      <c r="B2276" s="9"/>
      <c r="C2276" s="10" t="n">
        <f aca="false">B2276/rep!$G$6*100</f>
        <v>0</v>
      </c>
      <c r="D2276" s="10" t="n">
        <f aca="false">A2276*9.62/rep!$G$5</f>
        <v>0</v>
      </c>
      <c r="F2276" s="11"/>
      <c r="G2276" s="11"/>
    </row>
    <row r="2277" customFormat="false" ht="12.75" hidden="false" customHeight="false" outlineLevel="0" collapsed="false">
      <c r="A2277" s="9"/>
      <c r="B2277" s="9"/>
      <c r="C2277" s="10" t="n">
        <f aca="false">B2277/rep!$G$6*100</f>
        <v>0</v>
      </c>
      <c r="D2277" s="10" t="n">
        <f aca="false">A2277*9.62/rep!$G$5</f>
        <v>0</v>
      </c>
      <c r="F2277" s="11"/>
      <c r="G2277" s="11"/>
    </row>
    <row r="2278" customFormat="false" ht="12.75" hidden="false" customHeight="false" outlineLevel="0" collapsed="false">
      <c r="A2278" s="9"/>
      <c r="B2278" s="9"/>
      <c r="C2278" s="10" t="n">
        <f aca="false">B2278/rep!$G$6*100</f>
        <v>0</v>
      </c>
      <c r="D2278" s="10" t="n">
        <f aca="false">A2278*9.62/rep!$G$5</f>
        <v>0</v>
      </c>
      <c r="F2278" s="11"/>
      <c r="G2278" s="11"/>
    </row>
    <row r="2279" customFormat="false" ht="12.75" hidden="false" customHeight="false" outlineLevel="0" collapsed="false">
      <c r="A2279" s="9"/>
      <c r="B2279" s="9"/>
      <c r="C2279" s="10" t="n">
        <f aca="false">B2279/rep!$G$6*100</f>
        <v>0</v>
      </c>
      <c r="D2279" s="10" t="n">
        <f aca="false">A2279*9.62/rep!$G$5</f>
        <v>0</v>
      </c>
      <c r="F2279" s="11"/>
      <c r="G2279" s="11"/>
    </row>
    <row r="2280" customFormat="false" ht="12.75" hidden="false" customHeight="false" outlineLevel="0" collapsed="false">
      <c r="A2280" s="9"/>
      <c r="B2280" s="9"/>
      <c r="C2280" s="10" t="n">
        <f aca="false">B2280/rep!$G$6*100</f>
        <v>0</v>
      </c>
      <c r="D2280" s="10" t="n">
        <f aca="false">A2280*9.62/rep!$G$5</f>
        <v>0</v>
      </c>
      <c r="F2280" s="11"/>
      <c r="G2280" s="11"/>
    </row>
    <row r="2281" customFormat="false" ht="12.75" hidden="false" customHeight="false" outlineLevel="0" collapsed="false">
      <c r="A2281" s="9"/>
      <c r="B2281" s="9"/>
      <c r="C2281" s="10" t="n">
        <f aca="false">B2281/rep!$G$6*100</f>
        <v>0</v>
      </c>
      <c r="D2281" s="10" t="n">
        <f aca="false">A2281*9.62/rep!$G$5</f>
        <v>0</v>
      </c>
      <c r="F2281" s="11"/>
      <c r="G2281" s="11"/>
    </row>
    <row r="2282" customFormat="false" ht="12.75" hidden="false" customHeight="false" outlineLevel="0" collapsed="false">
      <c r="A2282" s="9"/>
      <c r="B2282" s="9"/>
      <c r="C2282" s="10" t="n">
        <f aca="false">B2282/rep!$G$6*100</f>
        <v>0</v>
      </c>
      <c r="D2282" s="10" t="n">
        <f aca="false">A2282*9.62/rep!$G$5</f>
        <v>0</v>
      </c>
      <c r="F2282" s="11"/>
      <c r="G2282" s="11"/>
    </row>
    <row r="2283" customFormat="false" ht="12.75" hidden="false" customHeight="false" outlineLevel="0" collapsed="false">
      <c r="A2283" s="9"/>
      <c r="B2283" s="9"/>
      <c r="C2283" s="10" t="n">
        <f aca="false">B2283/rep!$G$6*100</f>
        <v>0</v>
      </c>
      <c r="D2283" s="10" t="n">
        <f aca="false">A2283*9.62/rep!$G$5</f>
        <v>0</v>
      </c>
      <c r="F2283" s="11"/>
      <c r="G2283" s="11"/>
    </row>
    <row r="2284" customFormat="false" ht="12.75" hidden="false" customHeight="false" outlineLevel="0" collapsed="false">
      <c r="A2284" s="9"/>
      <c r="B2284" s="9"/>
      <c r="C2284" s="10" t="n">
        <f aca="false">B2284/rep!$G$6*100</f>
        <v>0</v>
      </c>
      <c r="D2284" s="10" t="n">
        <f aca="false">A2284*9.62/rep!$G$5</f>
        <v>0</v>
      </c>
      <c r="F2284" s="11"/>
      <c r="G2284" s="11"/>
    </row>
    <row r="2285" customFormat="false" ht="12.75" hidden="false" customHeight="false" outlineLevel="0" collapsed="false">
      <c r="A2285" s="9"/>
      <c r="B2285" s="9"/>
      <c r="C2285" s="10" t="n">
        <f aca="false">B2285/rep!$G$6*100</f>
        <v>0</v>
      </c>
      <c r="D2285" s="10" t="n">
        <f aca="false">A2285*9.62/rep!$G$5</f>
        <v>0</v>
      </c>
      <c r="F2285" s="11"/>
      <c r="G2285" s="11"/>
    </row>
    <row r="2286" customFormat="false" ht="12.75" hidden="false" customHeight="false" outlineLevel="0" collapsed="false">
      <c r="A2286" s="9"/>
      <c r="B2286" s="9"/>
      <c r="C2286" s="10" t="n">
        <f aca="false">B2286/rep!$G$6*100</f>
        <v>0</v>
      </c>
      <c r="D2286" s="10" t="n">
        <f aca="false">A2286*9.62/rep!$G$5</f>
        <v>0</v>
      </c>
      <c r="F2286" s="11"/>
      <c r="G2286" s="11"/>
    </row>
    <row r="2287" customFormat="false" ht="12.75" hidden="false" customHeight="false" outlineLevel="0" collapsed="false">
      <c r="A2287" s="9"/>
      <c r="B2287" s="9"/>
      <c r="C2287" s="10" t="n">
        <f aca="false">B2287/rep!$G$6*100</f>
        <v>0</v>
      </c>
      <c r="D2287" s="10" t="n">
        <f aca="false">A2287*9.62/rep!$G$5</f>
        <v>0</v>
      </c>
      <c r="F2287" s="11"/>
      <c r="G2287" s="11"/>
    </row>
    <row r="2288" customFormat="false" ht="12.75" hidden="false" customHeight="false" outlineLevel="0" collapsed="false">
      <c r="A2288" s="9"/>
      <c r="B2288" s="9"/>
      <c r="C2288" s="10" t="n">
        <f aca="false">B2288/rep!$G$6*100</f>
        <v>0</v>
      </c>
      <c r="D2288" s="10" t="n">
        <f aca="false">A2288*9.62/rep!$G$5</f>
        <v>0</v>
      </c>
      <c r="F2288" s="11"/>
      <c r="G2288" s="11"/>
    </row>
    <row r="2289" customFormat="false" ht="12.75" hidden="false" customHeight="false" outlineLevel="0" collapsed="false">
      <c r="A2289" s="9"/>
      <c r="B2289" s="9"/>
      <c r="C2289" s="10" t="n">
        <f aca="false">B2289/rep!$G$6*100</f>
        <v>0</v>
      </c>
      <c r="D2289" s="10" t="n">
        <f aca="false">A2289*9.62/rep!$G$5</f>
        <v>0</v>
      </c>
      <c r="F2289" s="11"/>
      <c r="G2289" s="11"/>
    </row>
    <row r="2290" customFormat="false" ht="12.75" hidden="false" customHeight="false" outlineLevel="0" collapsed="false">
      <c r="A2290" s="9"/>
      <c r="B2290" s="9"/>
      <c r="C2290" s="10" t="n">
        <f aca="false">B2290/rep!$G$6*100</f>
        <v>0</v>
      </c>
      <c r="D2290" s="10" t="n">
        <f aca="false">A2290*9.62/rep!$G$5</f>
        <v>0</v>
      </c>
      <c r="F2290" s="11"/>
      <c r="G2290" s="11"/>
    </row>
    <row r="2291" customFormat="false" ht="12.75" hidden="false" customHeight="false" outlineLevel="0" collapsed="false">
      <c r="A2291" s="9"/>
      <c r="B2291" s="9"/>
      <c r="C2291" s="10" t="n">
        <f aca="false">B2291/rep!$G$6*100</f>
        <v>0</v>
      </c>
      <c r="D2291" s="10" t="n">
        <f aca="false">A2291*9.62/rep!$G$5</f>
        <v>0</v>
      </c>
      <c r="F2291" s="11"/>
      <c r="G2291" s="11"/>
    </row>
    <row r="2292" customFormat="false" ht="12.75" hidden="false" customHeight="false" outlineLevel="0" collapsed="false">
      <c r="A2292" s="9"/>
      <c r="B2292" s="9"/>
      <c r="C2292" s="10" t="n">
        <f aca="false">B2292/rep!$G$6*100</f>
        <v>0</v>
      </c>
      <c r="D2292" s="10" t="n">
        <f aca="false">A2292*9.62/rep!$G$5</f>
        <v>0</v>
      </c>
      <c r="F2292" s="11"/>
      <c r="G2292" s="11"/>
    </row>
    <row r="2293" customFormat="false" ht="12.75" hidden="false" customHeight="false" outlineLevel="0" collapsed="false">
      <c r="A2293" s="9"/>
      <c r="B2293" s="9"/>
      <c r="C2293" s="10" t="n">
        <f aca="false">B2293/rep!$G$6*100</f>
        <v>0</v>
      </c>
      <c r="D2293" s="10" t="n">
        <f aca="false">A2293*9.62/rep!$G$5</f>
        <v>0</v>
      </c>
      <c r="F2293" s="11"/>
      <c r="G2293" s="11"/>
    </row>
    <row r="2294" customFormat="false" ht="12.75" hidden="false" customHeight="false" outlineLevel="0" collapsed="false">
      <c r="A2294" s="9"/>
      <c r="B2294" s="9"/>
      <c r="C2294" s="10" t="n">
        <f aca="false">B2294/rep!$G$6*100</f>
        <v>0</v>
      </c>
      <c r="D2294" s="10" t="n">
        <f aca="false">A2294*9.62/rep!$G$5</f>
        <v>0</v>
      </c>
      <c r="F2294" s="11"/>
      <c r="G2294" s="11"/>
    </row>
    <row r="2295" customFormat="false" ht="12.75" hidden="false" customHeight="false" outlineLevel="0" collapsed="false">
      <c r="A2295" s="9"/>
      <c r="B2295" s="9"/>
      <c r="C2295" s="10" t="n">
        <f aca="false">B2295/rep!$G$6*100</f>
        <v>0</v>
      </c>
      <c r="D2295" s="10" t="n">
        <f aca="false">A2295*9.62/rep!$G$5</f>
        <v>0</v>
      </c>
      <c r="F2295" s="11"/>
      <c r="G2295" s="11"/>
    </row>
    <row r="2296" customFormat="false" ht="12.75" hidden="false" customHeight="false" outlineLevel="0" collapsed="false">
      <c r="A2296" s="9"/>
      <c r="B2296" s="9"/>
      <c r="C2296" s="10" t="n">
        <f aca="false">B2296/rep!$G$6*100</f>
        <v>0</v>
      </c>
      <c r="D2296" s="10" t="n">
        <f aca="false">A2296*9.62/rep!$G$5</f>
        <v>0</v>
      </c>
      <c r="F2296" s="11"/>
      <c r="G2296" s="11"/>
    </row>
    <row r="2297" customFormat="false" ht="12.75" hidden="false" customHeight="false" outlineLevel="0" collapsed="false">
      <c r="A2297" s="9"/>
      <c r="B2297" s="9"/>
      <c r="C2297" s="10" t="n">
        <f aca="false">B2297/rep!$G$6*100</f>
        <v>0</v>
      </c>
      <c r="D2297" s="10" t="n">
        <f aca="false">A2297*9.62/rep!$G$5</f>
        <v>0</v>
      </c>
      <c r="F2297" s="11"/>
      <c r="G2297" s="11"/>
    </row>
    <row r="2298" customFormat="false" ht="12.75" hidden="false" customHeight="false" outlineLevel="0" collapsed="false">
      <c r="A2298" s="9"/>
      <c r="B2298" s="9"/>
      <c r="C2298" s="10" t="n">
        <f aca="false">B2298/rep!$G$6*100</f>
        <v>0</v>
      </c>
      <c r="D2298" s="10" t="n">
        <f aca="false">A2298*9.62/rep!$G$5</f>
        <v>0</v>
      </c>
      <c r="F2298" s="11"/>
      <c r="G2298" s="11"/>
    </row>
    <row r="2299" customFormat="false" ht="12.75" hidden="false" customHeight="false" outlineLevel="0" collapsed="false">
      <c r="A2299" s="9"/>
      <c r="B2299" s="9"/>
      <c r="C2299" s="10" t="n">
        <f aca="false">B2299/rep!$G$6*100</f>
        <v>0</v>
      </c>
      <c r="D2299" s="10" t="n">
        <f aca="false">A2299*9.62/rep!$G$5</f>
        <v>0</v>
      </c>
      <c r="F2299" s="11"/>
      <c r="G2299" s="11"/>
    </row>
    <row r="2300" customFormat="false" ht="12.75" hidden="false" customHeight="false" outlineLevel="0" collapsed="false">
      <c r="A2300" s="9"/>
      <c r="B2300" s="9"/>
      <c r="C2300" s="10" t="n">
        <f aca="false">B2300/rep!$G$6*100</f>
        <v>0</v>
      </c>
      <c r="D2300" s="10" t="n">
        <f aca="false">A2300*9.62/rep!$G$5</f>
        <v>0</v>
      </c>
      <c r="F2300" s="11"/>
      <c r="G2300" s="11"/>
    </row>
    <row r="2301" customFormat="false" ht="12.75" hidden="false" customHeight="false" outlineLevel="0" collapsed="false">
      <c r="A2301" s="9"/>
      <c r="B2301" s="9"/>
      <c r="C2301" s="10" t="n">
        <f aca="false">B2301/rep!$G$6*100</f>
        <v>0</v>
      </c>
      <c r="D2301" s="10" t="n">
        <f aca="false">A2301*9.62/rep!$G$5</f>
        <v>0</v>
      </c>
      <c r="F2301" s="11"/>
      <c r="G2301" s="11"/>
    </row>
    <row r="2302" customFormat="false" ht="12.75" hidden="false" customHeight="false" outlineLevel="0" collapsed="false">
      <c r="A2302" s="9"/>
      <c r="B2302" s="9"/>
      <c r="C2302" s="10" t="n">
        <f aca="false">B2302/rep!$G$6*100</f>
        <v>0</v>
      </c>
      <c r="D2302" s="10" t="n">
        <f aca="false">A2302*9.62/rep!$G$5</f>
        <v>0</v>
      </c>
      <c r="F2302" s="11"/>
      <c r="G2302" s="11"/>
    </row>
    <row r="2303" customFormat="false" ht="12.75" hidden="false" customHeight="false" outlineLevel="0" collapsed="false">
      <c r="A2303" s="9"/>
      <c r="B2303" s="9"/>
      <c r="C2303" s="10" t="n">
        <f aca="false">B2303/rep!$G$6*100</f>
        <v>0</v>
      </c>
      <c r="D2303" s="10" t="n">
        <f aca="false">A2303*9.62/rep!$G$5</f>
        <v>0</v>
      </c>
      <c r="F2303" s="11"/>
      <c r="G2303" s="11"/>
    </row>
    <row r="2304" customFormat="false" ht="12.75" hidden="false" customHeight="false" outlineLevel="0" collapsed="false">
      <c r="A2304" s="9"/>
      <c r="B2304" s="9"/>
      <c r="C2304" s="10" t="n">
        <f aca="false">B2304/rep!$G$6*100</f>
        <v>0</v>
      </c>
      <c r="D2304" s="10" t="n">
        <f aca="false">A2304*9.62/rep!$G$5</f>
        <v>0</v>
      </c>
      <c r="F2304" s="11"/>
      <c r="G2304" s="11"/>
    </row>
    <row r="2305" customFormat="false" ht="12.75" hidden="false" customHeight="false" outlineLevel="0" collapsed="false">
      <c r="A2305" s="9"/>
      <c r="B2305" s="9"/>
      <c r="C2305" s="10" t="n">
        <f aca="false">B2305/rep!$G$6*100</f>
        <v>0</v>
      </c>
      <c r="D2305" s="10" t="n">
        <f aca="false">A2305*9.62/rep!$G$5</f>
        <v>0</v>
      </c>
      <c r="F2305" s="11"/>
      <c r="G2305" s="11"/>
    </row>
    <row r="2306" customFormat="false" ht="12.75" hidden="false" customHeight="false" outlineLevel="0" collapsed="false">
      <c r="A2306" s="9"/>
      <c r="B2306" s="9"/>
      <c r="C2306" s="10" t="n">
        <f aca="false">B2306/rep!$G$6*100</f>
        <v>0</v>
      </c>
      <c r="D2306" s="10" t="n">
        <f aca="false">A2306*9.62/rep!$G$5</f>
        <v>0</v>
      </c>
      <c r="F2306" s="11"/>
      <c r="G2306" s="11"/>
    </row>
    <row r="2307" customFormat="false" ht="12.75" hidden="false" customHeight="false" outlineLevel="0" collapsed="false">
      <c r="A2307" s="9"/>
      <c r="B2307" s="9"/>
      <c r="C2307" s="10" t="n">
        <f aca="false">B2307/rep!$G$6*100</f>
        <v>0</v>
      </c>
      <c r="D2307" s="10" t="n">
        <f aca="false">A2307*9.62/rep!$G$5</f>
        <v>0</v>
      </c>
      <c r="F2307" s="11"/>
      <c r="G2307" s="11"/>
    </row>
    <row r="2308" customFormat="false" ht="12.75" hidden="false" customHeight="false" outlineLevel="0" collapsed="false">
      <c r="A2308" s="9"/>
      <c r="B2308" s="9"/>
      <c r="C2308" s="10" t="n">
        <f aca="false">B2308/rep!$G$6*100</f>
        <v>0</v>
      </c>
      <c r="D2308" s="10" t="n">
        <f aca="false">A2308*9.62/rep!$G$5</f>
        <v>0</v>
      </c>
      <c r="F2308" s="11"/>
      <c r="G2308" s="11"/>
    </row>
    <row r="2309" customFormat="false" ht="12.75" hidden="false" customHeight="false" outlineLevel="0" collapsed="false">
      <c r="A2309" s="9"/>
      <c r="B2309" s="9"/>
      <c r="C2309" s="10" t="n">
        <f aca="false">B2309/rep!$G$6*100</f>
        <v>0</v>
      </c>
      <c r="D2309" s="10" t="n">
        <f aca="false">A2309*9.62/rep!$G$5</f>
        <v>0</v>
      </c>
      <c r="F2309" s="11"/>
      <c r="G2309" s="11"/>
    </row>
    <row r="2310" customFormat="false" ht="12.75" hidden="false" customHeight="false" outlineLevel="0" collapsed="false">
      <c r="A2310" s="9"/>
      <c r="B2310" s="9"/>
      <c r="C2310" s="10" t="n">
        <f aca="false">B2310/rep!$G$6*100</f>
        <v>0</v>
      </c>
      <c r="D2310" s="10" t="n">
        <f aca="false">A2310*9.62/rep!$G$5</f>
        <v>0</v>
      </c>
      <c r="F2310" s="11"/>
      <c r="G2310" s="11"/>
    </row>
    <row r="2311" customFormat="false" ht="12.75" hidden="false" customHeight="false" outlineLevel="0" collapsed="false">
      <c r="A2311" s="9"/>
      <c r="B2311" s="9"/>
      <c r="C2311" s="10" t="n">
        <f aca="false">B2311/rep!$G$6*100</f>
        <v>0</v>
      </c>
      <c r="D2311" s="10" t="n">
        <f aca="false">A2311*9.62/rep!$G$5</f>
        <v>0</v>
      </c>
      <c r="F2311" s="11"/>
      <c r="G2311" s="11"/>
    </row>
    <row r="2312" customFormat="false" ht="12.75" hidden="false" customHeight="false" outlineLevel="0" collapsed="false">
      <c r="A2312" s="9"/>
      <c r="B2312" s="9"/>
      <c r="C2312" s="10" t="n">
        <f aca="false">B2312/rep!$G$6*100</f>
        <v>0</v>
      </c>
      <c r="D2312" s="10" t="n">
        <f aca="false">A2312*9.62/rep!$G$5</f>
        <v>0</v>
      </c>
      <c r="F2312" s="11"/>
      <c r="G2312" s="11"/>
    </row>
    <row r="2313" customFormat="false" ht="12.75" hidden="false" customHeight="false" outlineLevel="0" collapsed="false">
      <c r="A2313" s="9"/>
      <c r="B2313" s="9"/>
      <c r="C2313" s="10" t="n">
        <f aca="false">B2313/rep!$G$6*100</f>
        <v>0</v>
      </c>
      <c r="D2313" s="10" t="n">
        <f aca="false">A2313*9.62/rep!$G$5</f>
        <v>0</v>
      </c>
      <c r="F2313" s="11"/>
      <c r="G2313" s="11"/>
    </row>
    <row r="2314" customFormat="false" ht="12.75" hidden="false" customHeight="false" outlineLevel="0" collapsed="false">
      <c r="A2314" s="9"/>
      <c r="B2314" s="9"/>
      <c r="C2314" s="10" t="n">
        <f aca="false">B2314/rep!$G$6*100</f>
        <v>0</v>
      </c>
      <c r="D2314" s="10" t="n">
        <f aca="false">A2314*9.62/rep!$G$5</f>
        <v>0</v>
      </c>
      <c r="F2314" s="11"/>
      <c r="G2314" s="11"/>
    </row>
    <row r="2315" customFormat="false" ht="12.75" hidden="false" customHeight="false" outlineLevel="0" collapsed="false">
      <c r="A2315" s="9"/>
      <c r="B2315" s="9"/>
      <c r="C2315" s="10" t="n">
        <f aca="false">B2315/rep!$G$6*100</f>
        <v>0</v>
      </c>
      <c r="D2315" s="10" t="n">
        <f aca="false">A2315*9.62/rep!$G$5</f>
        <v>0</v>
      </c>
      <c r="F2315" s="11"/>
      <c r="G2315" s="11"/>
    </row>
    <row r="2316" customFormat="false" ht="12.75" hidden="false" customHeight="false" outlineLevel="0" collapsed="false">
      <c r="A2316" s="9"/>
      <c r="B2316" s="9"/>
      <c r="C2316" s="10" t="n">
        <f aca="false">B2316/rep!$G$6*100</f>
        <v>0</v>
      </c>
      <c r="D2316" s="10" t="n">
        <f aca="false">A2316*9.62/rep!$G$5</f>
        <v>0</v>
      </c>
      <c r="F2316" s="11"/>
      <c r="G2316" s="11"/>
    </row>
    <row r="2317" customFormat="false" ht="12.75" hidden="false" customHeight="false" outlineLevel="0" collapsed="false">
      <c r="A2317" s="9"/>
      <c r="B2317" s="9"/>
      <c r="C2317" s="10" t="n">
        <f aca="false">B2317/rep!$G$6*100</f>
        <v>0</v>
      </c>
      <c r="D2317" s="10" t="n">
        <f aca="false">A2317*9.62/rep!$G$5</f>
        <v>0</v>
      </c>
      <c r="F2317" s="11"/>
      <c r="G2317" s="11"/>
    </row>
    <row r="2318" customFormat="false" ht="12.75" hidden="false" customHeight="false" outlineLevel="0" collapsed="false">
      <c r="A2318" s="9"/>
      <c r="B2318" s="9"/>
      <c r="C2318" s="10" t="n">
        <f aca="false">B2318/rep!$G$6*100</f>
        <v>0</v>
      </c>
      <c r="D2318" s="10" t="n">
        <f aca="false">A2318*9.62/rep!$G$5</f>
        <v>0</v>
      </c>
      <c r="F2318" s="11"/>
      <c r="G2318" s="11"/>
    </row>
    <row r="2319" customFormat="false" ht="12.75" hidden="false" customHeight="false" outlineLevel="0" collapsed="false">
      <c r="A2319" s="9"/>
      <c r="B2319" s="9"/>
      <c r="C2319" s="10" t="n">
        <f aca="false">B2319/rep!$G$6*100</f>
        <v>0</v>
      </c>
      <c r="D2319" s="10" t="n">
        <f aca="false">A2319*9.62/rep!$G$5</f>
        <v>0</v>
      </c>
      <c r="F2319" s="11"/>
      <c r="G2319" s="11"/>
    </row>
    <row r="2320" customFormat="false" ht="12.75" hidden="false" customHeight="false" outlineLevel="0" collapsed="false">
      <c r="A2320" s="9"/>
      <c r="B2320" s="9"/>
      <c r="C2320" s="10" t="n">
        <f aca="false">B2320/rep!$G$6*100</f>
        <v>0</v>
      </c>
      <c r="D2320" s="10" t="n">
        <f aca="false">A2320*9.62/rep!$G$5</f>
        <v>0</v>
      </c>
      <c r="F2320" s="11"/>
      <c r="G2320" s="11"/>
    </row>
    <row r="2321" customFormat="false" ht="12.75" hidden="false" customHeight="false" outlineLevel="0" collapsed="false">
      <c r="A2321" s="9"/>
      <c r="B2321" s="9"/>
      <c r="C2321" s="10" t="n">
        <f aca="false">B2321/rep!$G$6*100</f>
        <v>0</v>
      </c>
      <c r="D2321" s="10" t="n">
        <f aca="false">A2321*9.62/rep!$G$5</f>
        <v>0</v>
      </c>
      <c r="F2321" s="11"/>
      <c r="G2321" s="11"/>
    </row>
    <row r="2322" customFormat="false" ht="12.75" hidden="false" customHeight="false" outlineLevel="0" collapsed="false">
      <c r="A2322" s="9"/>
      <c r="B2322" s="9"/>
      <c r="C2322" s="10" t="n">
        <f aca="false">B2322/rep!$G$6*100</f>
        <v>0</v>
      </c>
      <c r="D2322" s="10" t="n">
        <f aca="false">A2322*9.62/rep!$G$5</f>
        <v>0</v>
      </c>
      <c r="F2322" s="11"/>
      <c r="G2322" s="11"/>
    </row>
    <row r="2323" customFormat="false" ht="12.75" hidden="false" customHeight="false" outlineLevel="0" collapsed="false">
      <c r="A2323" s="9"/>
      <c r="B2323" s="9"/>
      <c r="C2323" s="10" t="n">
        <f aca="false">B2323/rep!$G$6*100</f>
        <v>0</v>
      </c>
      <c r="D2323" s="10" t="n">
        <f aca="false">A2323*9.62/rep!$G$5</f>
        <v>0</v>
      </c>
      <c r="F2323" s="11"/>
      <c r="G2323" s="11"/>
    </row>
    <row r="2324" customFormat="false" ht="12.75" hidden="false" customHeight="false" outlineLevel="0" collapsed="false">
      <c r="A2324" s="9"/>
      <c r="B2324" s="9"/>
      <c r="C2324" s="10" t="n">
        <f aca="false">B2324/rep!$G$6*100</f>
        <v>0</v>
      </c>
      <c r="D2324" s="10" t="n">
        <f aca="false">A2324*9.62/rep!$G$5</f>
        <v>0</v>
      </c>
      <c r="F2324" s="11"/>
      <c r="G2324" s="11"/>
    </row>
    <row r="2325" customFormat="false" ht="12.75" hidden="false" customHeight="false" outlineLevel="0" collapsed="false">
      <c r="A2325" s="9"/>
      <c r="B2325" s="9"/>
      <c r="C2325" s="10" t="n">
        <f aca="false">B2325/rep!$G$6*100</f>
        <v>0</v>
      </c>
      <c r="D2325" s="10" t="n">
        <f aca="false">A2325*9.62/rep!$G$5</f>
        <v>0</v>
      </c>
      <c r="F2325" s="11"/>
      <c r="G2325" s="11"/>
    </row>
    <row r="2326" customFormat="false" ht="12.75" hidden="false" customHeight="false" outlineLevel="0" collapsed="false">
      <c r="A2326" s="9"/>
      <c r="B2326" s="9"/>
      <c r="C2326" s="10" t="n">
        <f aca="false">B2326/rep!$G$6*100</f>
        <v>0</v>
      </c>
      <c r="D2326" s="10" t="n">
        <f aca="false">A2326*9.62/rep!$G$5</f>
        <v>0</v>
      </c>
      <c r="F2326" s="11"/>
      <c r="G2326" s="11"/>
    </row>
    <row r="2327" customFormat="false" ht="12.75" hidden="false" customHeight="false" outlineLevel="0" collapsed="false">
      <c r="A2327" s="9"/>
      <c r="B2327" s="9"/>
      <c r="C2327" s="10" t="n">
        <f aca="false">B2327/rep!$G$6*100</f>
        <v>0</v>
      </c>
      <c r="D2327" s="10" t="n">
        <f aca="false">A2327*9.62/rep!$G$5</f>
        <v>0</v>
      </c>
      <c r="F2327" s="11"/>
      <c r="G2327" s="11"/>
    </row>
    <row r="2328" customFormat="false" ht="12.75" hidden="false" customHeight="false" outlineLevel="0" collapsed="false">
      <c r="A2328" s="9"/>
      <c r="B2328" s="9"/>
      <c r="C2328" s="10" t="n">
        <f aca="false">B2328/rep!$G$6*100</f>
        <v>0</v>
      </c>
      <c r="D2328" s="10" t="n">
        <f aca="false">A2328*9.62/rep!$G$5</f>
        <v>0</v>
      </c>
      <c r="F2328" s="11"/>
      <c r="G2328" s="11"/>
    </row>
    <row r="2329" customFormat="false" ht="12.75" hidden="false" customHeight="false" outlineLevel="0" collapsed="false">
      <c r="A2329" s="9"/>
      <c r="B2329" s="9"/>
      <c r="C2329" s="10" t="n">
        <f aca="false">B2329/rep!$G$6*100</f>
        <v>0</v>
      </c>
      <c r="D2329" s="10" t="n">
        <f aca="false">A2329*9.62/rep!$G$5</f>
        <v>0</v>
      </c>
      <c r="F2329" s="11"/>
      <c r="G2329" s="11"/>
    </row>
    <row r="2330" customFormat="false" ht="12.75" hidden="false" customHeight="false" outlineLevel="0" collapsed="false">
      <c r="A2330" s="9"/>
      <c r="B2330" s="9"/>
      <c r="C2330" s="10" t="n">
        <f aca="false">B2330/rep!$G$6*100</f>
        <v>0</v>
      </c>
      <c r="D2330" s="10" t="n">
        <f aca="false">A2330*9.62/rep!$G$5</f>
        <v>0</v>
      </c>
      <c r="F2330" s="11"/>
      <c r="G2330" s="11"/>
    </row>
    <row r="2331" customFormat="false" ht="12.75" hidden="false" customHeight="false" outlineLevel="0" collapsed="false">
      <c r="A2331" s="9"/>
      <c r="B2331" s="9"/>
      <c r="C2331" s="10" t="n">
        <f aca="false">B2331/rep!$G$6*100</f>
        <v>0</v>
      </c>
      <c r="D2331" s="10" t="n">
        <f aca="false">A2331*9.62/rep!$G$5</f>
        <v>0</v>
      </c>
      <c r="F2331" s="11"/>
      <c r="G2331" s="11"/>
    </row>
    <row r="2332" customFormat="false" ht="12.75" hidden="false" customHeight="false" outlineLevel="0" collapsed="false">
      <c r="A2332" s="9"/>
      <c r="B2332" s="9"/>
      <c r="C2332" s="10" t="n">
        <f aca="false">B2332/rep!$G$6*100</f>
        <v>0</v>
      </c>
      <c r="D2332" s="10" t="n">
        <f aca="false">A2332*9.62/rep!$G$5</f>
        <v>0</v>
      </c>
      <c r="F2332" s="11"/>
      <c r="G2332" s="11"/>
    </row>
    <row r="2333" customFormat="false" ht="12.75" hidden="false" customHeight="false" outlineLevel="0" collapsed="false">
      <c r="A2333" s="9"/>
      <c r="B2333" s="9"/>
      <c r="C2333" s="10" t="n">
        <f aca="false">B2333/rep!$G$6*100</f>
        <v>0</v>
      </c>
      <c r="D2333" s="10" t="n">
        <f aca="false">A2333*9.62/rep!$G$5</f>
        <v>0</v>
      </c>
      <c r="F2333" s="11"/>
      <c r="G2333" s="11"/>
    </row>
    <row r="2334" customFormat="false" ht="12.75" hidden="false" customHeight="false" outlineLevel="0" collapsed="false">
      <c r="A2334" s="9"/>
      <c r="B2334" s="9"/>
      <c r="C2334" s="10" t="n">
        <f aca="false">B2334/rep!$G$6*100</f>
        <v>0</v>
      </c>
      <c r="D2334" s="10" t="n">
        <f aca="false">A2334*9.62/rep!$G$5</f>
        <v>0</v>
      </c>
      <c r="F2334" s="11"/>
      <c r="G2334" s="11"/>
    </row>
    <row r="2335" customFormat="false" ht="12.75" hidden="false" customHeight="false" outlineLevel="0" collapsed="false">
      <c r="A2335" s="9"/>
      <c r="B2335" s="9"/>
      <c r="C2335" s="10" t="n">
        <f aca="false">B2335/rep!$G$6*100</f>
        <v>0</v>
      </c>
      <c r="D2335" s="10" t="n">
        <f aca="false">A2335*9.62/rep!$G$5</f>
        <v>0</v>
      </c>
      <c r="F2335" s="11"/>
      <c r="G2335" s="11"/>
    </row>
    <row r="2336" customFormat="false" ht="12.75" hidden="false" customHeight="false" outlineLevel="0" collapsed="false">
      <c r="A2336" s="9"/>
      <c r="B2336" s="9"/>
      <c r="C2336" s="10" t="n">
        <f aca="false">B2336/rep!$G$6*100</f>
        <v>0</v>
      </c>
      <c r="D2336" s="10" t="n">
        <f aca="false">A2336*9.62/rep!$G$5</f>
        <v>0</v>
      </c>
      <c r="F2336" s="11"/>
      <c r="G2336" s="11"/>
    </row>
    <row r="2337" customFormat="false" ht="12.75" hidden="false" customHeight="false" outlineLevel="0" collapsed="false">
      <c r="A2337" s="9"/>
      <c r="B2337" s="9"/>
      <c r="C2337" s="10" t="n">
        <f aca="false">B2337/rep!$G$6*100</f>
        <v>0</v>
      </c>
      <c r="D2337" s="10" t="n">
        <f aca="false">A2337*9.62/rep!$G$5</f>
        <v>0</v>
      </c>
      <c r="F2337" s="11"/>
      <c r="G2337" s="11"/>
    </row>
    <row r="2338" customFormat="false" ht="12.75" hidden="false" customHeight="false" outlineLevel="0" collapsed="false">
      <c r="A2338" s="9"/>
      <c r="B2338" s="9"/>
      <c r="C2338" s="10" t="n">
        <f aca="false">B2338/rep!$G$6*100</f>
        <v>0</v>
      </c>
      <c r="D2338" s="10" t="n">
        <f aca="false">A2338*9.62/rep!$G$5</f>
        <v>0</v>
      </c>
      <c r="F2338" s="11"/>
      <c r="G2338" s="11"/>
    </row>
    <row r="2339" customFormat="false" ht="12.75" hidden="false" customHeight="false" outlineLevel="0" collapsed="false">
      <c r="A2339" s="9"/>
      <c r="B2339" s="9"/>
      <c r="C2339" s="10" t="n">
        <f aca="false">B2339/rep!$G$6*100</f>
        <v>0</v>
      </c>
      <c r="D2339" s="10" t="n">
        <f aca="false">A2339*9.62/rep!$G$5</f>
        <v>0</v>
      </c>
      <c r="F2339" s="11"/>
      <c r="G2339" s="11"/>
    </row>
    <row r="2340" customFormat="false" ht="12.75" hidden="false" customHeight="false" outlineLevel="0" collapsed="false">
      <c r="A2340" s="9"/>
      <c r="B2340" s="9"/>
      <c r="C2340" s="10" t="n">
        <f aca="false">B2340/rep!$G$6*100</f>
        <v>0</v>
      </c>
      <c r="D2340" s="10" t="n">
        <f aca="false">A2340*9.62/rep!$G$5</f>
        <v>0</v>
      </c>
      <c r="F2340" s="11"/>
      <c r="G2340" s="11"/>
    </row>
    <row r="2341" customFormat="false" ht="12.75" hidden="false" customHeight="false" outlineLevel="0" collapsed="false">
      <c r="A2341" s="9"/>
      <c r="B2341" s="9"/>
      <c r="C2341" s="10" t="n">
        <f aca="false">B2341/rep!$G$6*100</f>
        <v>0</v>
      </c>
      <c r="D2341" s="10" t="n">
        <f aca="false">A2341*9.62/rep!$G$5</f>
        <v>0</v>
      </c>
      <c r="F2341" s="11"/>
      <c r="G2341" s="11"/>
    </row>
    <row r="2342" customFormat="false" ht="12.75" hidden="false" customHeight="false" outlineLevel="0" collapsed="false">
      <c r="A2342" s="9"/>
      <c r="B2342" s="9"/>
      <c r="C2342" s="10" t="n">
        <f aca="false">B2342/rep!$G$6*100</f>
        <v>0</v>
      </c>
      <c r="D2342" s="10" t="n">
        <f aca="false">A2342*9.62/rep!$G$5</f>
        <v>0</v>
      </c>
      <c r="F2342" s="11"/>
      <c r="G2342" s="11"/>
    </row>
    <row r="2343" customFormat="false" ht="12.75" hidden="false" customHeight="false" outlineLevel="0" collapsed="false">
      <c r="A2343" s="9"/>
      <c r="B2343" s="9"/>
      <c r="C2343" s="10" t="n">
        <f aca="false">B2343/rep!$G$6*100</f>
        <v>0</v>
      </c>
      <c r="D2343" s="10" t="n">
        <f aca="false">A2343*9.62/rep!$G$5</f>
        <v>0</v>
      </c>
      <c r="F2343" s="11"/>
      <c r="G2343" s="11"/>
    </row>
    <row r="2344" customFormat="false" ht="12.75" hidden="false" customHeight="false" outlineLevel="0" collapsed="false">
      <c r="A2344" s="9"/>
      <c r="B2344" s="9"/>
      <c r="C2344" s="10" t="n">
        <f aca="false">B2344/rep!$G$6*100</f>
        <v>0</v>
      </c>
      <c r="D2344" s="10" t="n">
        <f aca="false">A2344*9.62/rep!$G$5</f>
        <v>0</v>
      </c>
      <c r="F2344" s="11"/>
      <c r="G2344" s="11"/>
    </row>
    <row r="2345" customFormat="false" ht="12.75" hidden="false" customHeight="false" outlineLevel="0" collapsed="false">
      <c r="A2345" s="9"/>
      <c r="B2345" s="9"/>
      <c r="C2345" s="10" t="n">
        <f aca="false">B2345/rep!$G$6*100</f>
        <v>0</v>
      </c>
      <c r="D2345" s="10" t="n">
        <f aca="false">A2345*9.62/rep!$G$5</f>
        <v>0</v>
      </c>
      <c r="F2345" s="11"/>
      <c r="G2345" s="11"/>
    </row>
    <row r="2346" customFormat="false" ht="12.75" hidden="false" customHeight="false" outlineLevel="0" collapsed="false">
      <c r="A2346" s="9"/>
      <c r="B2346" s="9"/>
      <c r="C2346" s="10" t="n">
        <f aca="false">B2346/rep!$G$6*100</f>
        <v>0</v>
      </c>
      <c r="D2346" s="10" t="n">
        <f aca="false">A2346*9.62/rep!$G$5</f>
        <v>0</v>
      </c>
      <c r="F2346" s="11"/>
      <c r="G2346" s="11"/>
    </row>
    <row r="2347" customFormat="false" ht="12.75" hidden="false" customHeight="false" outlineLevel="0" collapsed="false">
      <c r="A2347" s="9"/>
      <c r="B2347" s="9"/>
      <c r="C2347" s="10" t="n">
        <f aca="false">B2347/rep!$G$6*100</f>
        <v>0</v>
      </c>
      <c r="D2347" s="10" t="n">
        <f aca="false">A2347*9.62/rep!$G$5</f>
        <v>0</v>
      </c>
      <c r="F2347" s="11"/>
      <c r="G2347" s="11"/>
    </row>
    <row r="2348" customFormat="false" ht="12.75" hidden="false" customHeight="false" outlineLevel="0" collapsed="false">
      <c r="A2348" s="9"/>
      <c r="B2348" s="9"/>
      <c r="C2348" s="10" t="n">
        <f aca="false">B2348/rep!$G$6*100</f>
        <v>0</v>
      </c>
      <c r="D2348" s="10" t="n">
        <f aca="false">A2348*9.62/rep!$G$5</f>
        <v>0</v>
      </c>
      <c r="F2348" s="11"/>
      <c r="G2348" s="11"/>
    </row>
    <row r="2349" customFormat="false" ht="12.75" hidden="false" customHeight="false" outlineLevel="0" collapsed="false">
      <c r="A2349" s="9"/>
      <c r="B2349" s="9"/>
      <c r="C2349" s="10" t="n">
        <f aca="false">B2349/rep!$G$6*100</f>
        <v>0</v>
      </c>
      <c r="D2349" s="10" t="n">
        <f aca="false">A2349*9.62/rep!$G$5</f>
        <v>0</v>
      </c>
      <c r="F2349" s="11"/>
      <c r="G2349" s="11"/>
    </row>
    <row r="2350" customFormat="false" ht="12.75" hidden="false" customHeight="false" outlineLevel="0" collapsed="false">
      <c r="A2350" s="9"/>
      <c r="B2350" s="9"/>
      <c r="C2350" s="10" t="n">
        <f aca="false">B2350/rep!$G$6*100</f>
        <v>0</v>
      </c>
      <c r="D2350" s="10" t="n">
        <f aca="false">A2350*9.62/rep!$G$5</f>
        <v>0</v>
      </c>
      <c r="F2350" s="11"/>
      <c r="G2350" s="11"/>
    </row>
    <row r="2351" customFormat="false" ht="12.75" hidden="false" customHeight="false" outlineLevel="0" collapsed="false">
      <c r="A2351" s="9"/>
      <c r="B2351" s="9"/>
      <c r="C2351" s="10" t="n">
        <f aca="false">B2351/rep!$G$6*100</f>
        <v>0</v>
      </c>
      <c r="D2351" s="10" t="n">
        <f aca="false">A2351*9.62/rep!$G$5</f>
        <v>0</v>
      </c>
      <c r="F2351" s="11"/>
      <c r="G2351" s="11"/>
    </row>
    <row r="2352" customFormat="false" ht="12.75" hidden="false" customHeight="false" outlineLevel="0" collapsed="false">
      <c r="A2352" s="9"/>
      <c r="B2352" s="9"/>
      <c r="C2352" s="10" t="n">
        <f aca="false">B2352/rep!$G$6*100</f>
        <v>0</v>
      </c>
      <c r="D2352" s="10" t="n">
        <f aca="false">A2352*9.62/rep!$G$5</f>
        <v>0</v>
      </c>
      <c r="F2352" s="11"/>
      <c r="G2352" s="11"/>
    </row>
    <row r="2353" customFormat="false" ht="12.75" hidden="false" customHeight="false" outlineLevel="0" collapsed="false">
      <c r="A2353" s="9"/>
      <c r="B2353" s="9"/>
      <c r="C2353" s="10" t="n">
        <f aca="false">B2353/rep!$G$6*100</f>
        <v>0</v>
      </c>
      <c r="D2353" s="10" t="n">
        <f aca="false">A2353*9.62/rep!$G$5</f>
        <v>0</v>
      </c>
      <c r="F2353" s="11"/>
      <c r="G2353" s="11"/>
    </row>
    <row r="2354" customFormat="false" ht="12.75" hidden="false" customHeight="false" outlineLevel="0" collapsed="false">
      <c r="A2354" s="9"/>
      <c r="B2354" s="9"/>
      <c r="C2354" s="10" t="n">
        <f aca="false">B2354/rep!$G$6*100</f>
        <v>0</v>
      </c>
      <c r="D2354" s="10" t="n">
        <f aca="false">A2354*9.62/rep!$G$5</f>
        <v>0</v>
      </c>
      <c r="F2354" s="11"/>
      <c r="G2354" s="11"/>
    </row>
    <row r="2355" customFormat="false" ht="12.75" hidden="false" customHeight="false" outlineLevel="0" collapsed="false">
      <c r="A2355" s="9"/>
      <c r="B2355" s="9"/>
      <c r="C2355" s="10" t="n">
        <f aca="false">B2355/rep!$G$6*100</f>
        <v>0</v>
      </c>
      <c r="D2355" s="10" t="n">
        <f aca="false">A2355*9.62/rep!$G$5</f>
        <v>0</v>
      </c>
      <c r="F2355" s="11"/>
      <c r="G2355" s="11"/>
    </row>
    <row r="2356" customFormat="false" ht="12.75" hidden="false" customHeight="false" outlineLevel="0" collapsed="false">
      <c r="A2356" s="9"/>
      <c r="B2356" s="9"/>
      <c r="C2356" s="10" t="n">
        <f aca="false">B2356/rep!$G$6*100</f>
        <v>0</v>
      </c>
      <c r="D2356" s="10" t="n">
        <f aca="false">A2356*9.62/rep!$G$5</f>
        <v>0</v>
      </c>
      <c r="F2356" s="11"/>
      <c r="G2356" s="11"/>
    </row>
    <row r="2357" customFormat="false" ht="12.75" hidden="false" customHeight="false" outlineLevel="0" collapsed="false">
      <c r="A2357" s="9"/>
      <c r="B2357" s="9"/>
      <c r="C2357" s="10" t="n">
        <f aca="false">B2357/rep!$G$6*100</f>
        <v>0</v>
      </c>
      <c r="D2357" s="10" t="n">
        <f aca="false">A2357*9.62/rep!$G$5</f>
        <v>0</v>
      </c>
      <c r="F2357" s="11"/>
      <c r="G2357" s="11"/>
    </row>
    <row r="2358" customFormat="false" ht="12.75" hidden="false" customHeight="false" outlineLevel="0" collapsed="false">
      <c r="A2358" s="9"/>
      <c r="B2358" s="9"/>
      <c r="C2358" s="10" t="n">
        <f aca="false">B2358/rep!$G$6*100</f>
        <v>0</v>
      </c>
      <c r="D2358" s="10" t="n">
        <f aca="false">A2358*9.62/rep!$G$5</f>
        <v>0</v>
      </c>
      <c r="F2358" s="11"/>
      <c r="G2358" s="11"/>
    </row>
    <row r="2359" customFormat="false" ht="12.75" hidden="false" customHeight="false" outlineLevel="0" collapsed="false">
      <c r="A2359" s="9"/>
      <c r="B2359" s="9"/>
      <c r="C2359" s="10" t="n">
        <f aca="false">B2359/rep!$G$6*100</f>
        <v>0</v>
      </c>
      <c r="D2359" s="10" t="n">
        <f aca="false">A2359*9.62/rep!$G$5</f>
        <v>0</v>
      </c>
      <c r="F2359" s="11"/>
      <c r="G2359" s="11"/>
    </row>
    <row r="2360" customFormat="false" ht="12.75" hidden="false" customHeight="false" outlineLevel="0" collapsed="false">
      <c r="A2360" s="9"/>
      <c r="B2360" s="9"/>
      <c r="C2360" s="10" t="n">
        <f aca="false">B2360/rep!$G$6*100</f>
        <v>0</v>
      </c>
      <c r="D2360" s="10" t="n">
        <f aca="false">A2360*9.62/rep!$G$5</f>
        <v>0</v>
      </c>
      <c r="F2360" s="11"/>
      <c r="G2360" s="11"/>
    </row>
    <row r="2361" customFormat="false" ht="12.75" hidden="false" customHeight="false" outlineLevel="0" collapsed="false">
      <c r="A2361" s="9"/>
      <c r="B2361" s="9"/>
      <c r="C2361" s="10" t="n">
        <f aca="false">B2361/rep!$G$6*100</f>
        <v>0</v>
      </c>
      <c r="D2361" s="10" t="n">
        <f aca="false">A2361*9.62/rep!$G$5</f>
        <v>0</v>
      </c>
      <c r="F2361" s="11"/>
      <c r="G2361" s="11"/>
    </row>
    <row r="2362" customFormat="false" ht="12.75" hidden="false" customHeight="false" outlineLevel="0" collapsed="false">
      <c r="A2362" s="9"/>
      <c r="B2362" s="9"/>
      <c r="C2362" s="10" t="n">
        <f aca="false">B2362/rep!$G$6*100</f>
        <v>0</v>
      </c>
      <c r="D2362" s="10" t="n">
        <f aca="false">A2362*9.62/rep!$G$5</f>
        <v>0</v>
      </c>
      <c r="F2362" s="11"/>
      <c r="G2362" s="11"/>
    </row>
    <row r="2363" customFormat="false" ht="12.75" hidden="false" customHeight="false" outlineLevel="0" collapsed="false">
      <c r="A2363" s="9"/>
      <c r="B2363" s="9"/>
      <c r="C2363" s="10" t="n">
        <f aca="false">B2363/rep!$G$6*100</f>
        <v>0</v>
      </c>
      <c r="D2363" s="10" t="n">
        <f aca="false">A2363*9.62/rep!$G$5</f>
        <v>0</v>
      </c>
      <c r="F2363" s="11"/>
      <c r="G2363" s="11"/>
    </row>
    <row r="2364" customFormat="false" ht="12.75" hidden="false" customHeight="false" outlineLevel="0" collapsed="false">
      <c r="A2364" s="9"/>
      <c r="B2364" s="9"/>
      <c r="C2364" s="10" t="n">
        <f aca="false">B2364/rep!$G$6*100</f>
        <v>0</v>
      </c>
      <c r="D2364" s="10" t="n">
        <f aca="false">A2364*9.62/rep!$G$5</f>
        <v>0</v>
      </c>
      <c r="F2364" s="11"/>
      <c r="G2364" s="11"/>
    </row>
    <row r="2365" customFormat="false" ht="12.75" hidden="false" customHeight="false" outlineLevel="0" collapsed="false">
      <c r="A2365" s="9"/>
      <c r="B2365" s="9"/>
      <c r="C2365" s="10" t="n">
        <f aca="false">B2365/rep!$G$6*100</f>
        <v>0</v>
      </c>
      <c r="D2365" s="10" t="n">
        <f aca="false">A2365*9.62/rep!$G$5</f>
        <v>0</v>
      </c>
      <c r="F2365" s="11"/>
      <c r="G2365" s="11"/>
    </row>
    <row r="2366" customFormat="false" ht="12.75" hidden="false" customHeight="false" outlineLevel="0" collapsed="false">
      <c r="A2366" s="9"/>
      <c r="B2366" s="9"/>
      <c r="C2366" s="10" t="n">
        <f aca="false">B2366/rep!$G$6*100</f>
        <v>0</v>
      </c>
      <c r="D2366" s="10" t="n">
        <f aca="false">A2366*9.62/rep!$G$5</f>
        <v>0</v>
      </c>
      <c r="F2366" s="11"/>
      <c r="G2366" s="11"/>
    </row>
    <row r="2367" customFormat="false" ht="12.75" hidden="false" customHeight="false" outlineLevel="0" collapsed="false">
      <c r="A2367" s="9"/>
      <c r="B2367" s="9"/>
      <c r="C2367" s="10" t="n">
        <f aca="false">B2367/rep!$G$6*100</f>
        <v>0</v>
      </c>
      <c r="D2367" s="10" t="n">
        <f aca="false">A2367*9.62/rep!$G$5</f>
        <v>0</v>
      </c>
      <c r="F2367" s="11"/>
      <c r="G2367" s="11"/>
    </row>
    <row r="2368" customFormat="false" ht="12.75" hidden="false" customHeight="false" outlineLevel="0" collapsed="false">
      <c r="A2368" s="9"/>
      <c r="B2368" s="9"/>
      <c r="C2368" s="10" t="n">
        <f aca="false">B2368/rep!$G$6*100</f>
        <v>0</v>
      </c>
      <c r="D2368" s="10" t="n">
        <f aca="false">A2368*9.62/rep!$G$5</f>
        <v>0</v>
      </c>
      <c r="F2368" s="11"/>
      <c r="G2368" s="11"/>
    </row>
    <row r="2369" customFormat="false" ht="12.75" hidden="false" customHeight="false" outlineLevel="0" collapsed="false">
      <c r="A2369" s="9"/>
      <c r="B2369" s="9"/>
      <c r="C2369" s="10" t="n">
        <f aca="false">B2369/rep!$G$6*100</f>
        <v>0</v>
      </c>
      <c r="D2369" s="10" t="n">
        <f aca="false">A2369*9.62/rep!$G$5</f>
        <v>0</v>
      </c>
      <c r="F2369" s="11"/>
      <c r="G2369" s="11"/>
    </row>
    <row r="2370" customFormat="false" ht="12.75" hidden="false" customHeight="false" outlineLevel="0" collapsed="false">
      <c r="A2370" s="9"/>
      <c r="B2370" s="9"/>
      <c r="C2370" s="10" t="n">
        <f aca="false">B2370/rep!$G$6*100</f>
        <v>0</v>
      </c>
      <c r="D2370" s="10" t="n">
        <f aca="false">A2370*9.62/rep!$G$5</f>
        <v>0</v>
      </c>
      <c r="F2370" s="11"/>
      <c r="G2370" s="11"/>
    </row>
    <row r="2371" customFormat="false" ht="12.75" hidden="false" customHeight="false" outlineLevel="0" collapsed="false">
      <c r="A2371" s="9"/>
      <c r="B2371" s="9"/>
      <c r="C2371" s="10" t="n">
        <f aca="false">B2371/rep!$G$6*100</f>
        <v>0</v>
      </c>
      <c r="D2371" s="10" t="n">
        <f aca="false">A2371*9.62/rep!$G$5</f>
        <v>0</v>
      </c>
      <c r="F2371" s="11"/>
      <c r="G2371" s="11"/>
    </row>
    <row r="2372" customFormat="false" ht="12.75" hidden="false" customHeight="false" outlineLevel="0" collapsed="false">
      <c r="A2372" s="9"/>
      <c r="B2372" s="9"/>
      <c r="C2372" s="10" t="n">
        <f aca="false">B2372/rep!$G$6*100</f>
        <v>0</v>
      </c>
      <c r="D2372" s="10" t="n">
        <f aca="false">A2372*9.62/rep!$G$5</f>
        <v>0</v>
      </c>
      <c r="F2372" s="11"/>
      <c r="G2372" s="11"/>
    </row>
    <row r="2373" customFormat="false" ht="12.75" hidden="false" customHeight="false" outlineLevel="0" collapsed="false">
      <c r="A2373" s="9"/>
      <c r="B2373" s="9"/>
      <c r="C2373" s="10" t="n">
        <f aca="false">B2373/rep!$G$6*100</f>
        <v>0</v>
      </c>
      <c r="D2373" s="10" t="n">
        <f aca="false">A2373*9.62/rep!$G$5</f>
        <v>0</v>
      </c>
      <c r="F2373" s="11"/>
      <c r="G2373" s="11"/>
    </row>
    <row r="2374" customFormat="false" ht="12.75" hidden="false" customHeight="false" outlineLevel="0" collapsed="false">
      <c r="A2374" s="9"/>
      <c r="B2374" s="9"/>
      <c r="C2374" s="10" t="n">
        <f aca="false">B2374/rep!$G$6*100</f>
        <v>0</v>
      </c>
      <c r="D2374" s="10" t="n">
        <f aca="false">A2374*9.62/rep!$G$5</f>
        <v>0</v>
      </c>
      <c r="F2374" s="11"/>
      <c r="G2374" s="11"/>
    </row>
    <row r="2375" customFormat="false" ht="12.75" hidden="false" customHeight="false" outlineLevel="0" collapsed="false">
      <c r="A2375" s="9"/>
      <c r="B2375" s="9"/>
      <c r="C2375" s="10" t="n">
        <f aca="false">B2375/rep!$G$6*100</f>
        <v>0</v>
      </c>
      <c r="D2375" s="10" t="n">
        <f aca="false">A2375*9.62/rep!$G$5</f>
        <v>0</v>
      </c>
      <c r="F2375" s="11"/>
      <c r="G2375" s="11"/>
    </row>
    <row r="2376" customFormat="false" ht="12.75" hidden="false" customHeight="false" outlineLevel="0" collapsed="false">
      <c r="A2376" s="9"/>
      <c r="B2376" s="9"/>
      <c r="C2376" s="10" t="n">
        <f aca="false">B2376/rep!$G$6*100</f>
        <v>0</v>
      </c>
      <c r="D2376" s="10" t="n">
        <f aca="false">A2376*9.62/rep!$G$5</f>
        <v>0</v>
      </c>
      <c r="F2376" s="11"/>
      <c r="G2376" s="11"/>
    </row>
    <row r="2377" customFormat="false" ht="12.75" hidden="false" customHeight="false" outlineLevel="0" collapsed="false">
      <c r="A2377" s="9"/>
      <c r="B2377" s="9"/>
      <c r="C2377" s="10" t="n">
        <f aca="false">B2377/rep!$G$6*100</f>
        <v>0</v>
      </c>
      <c r="D2377" s="10" t="n">
        <f aca="false">A2377*9.62/rep!$G$5</f>
        <v>0</v>
      </c>
      <c r="F2377" s="11"/>
      <c r="G2377" s="11"/>
    </row>
    <row r="2378" customFormat="false" ht="12.75" hidden="false" customHeight="false" outlineLevel="0" collapsed="false">
      <c r="A2378" s="9"/>
      <c r="B2378" s="9"/>
      <c r="C2378" s="10" t="n">
        <f aca="false">B2378/rep!$G$6*100</f>
        <v>0</v>
      </c>
      <c r="D2378" s="10" t="n">
        <f aca="false">A2378*9.62/rep!$G$5</f>
        <v>0</v>
      </c>
      <c r="F2378" s="11"/>
      <c r="G2378" s="11"/>
    </row>
    <row r="2379" customFormat="false" ht="12.75" hidden="false" customHeight="false" outlineLevel="0" collapsed="false">
      <c r="A2379" s="9"/>
      <c r="B2379" s="9"/>
      <c r="C2379" s="10" t="n">
        <f aca="false">B2379/rep!$G$6*100</f>
        <v>0</v>
      </c>
      <c r="D2379" s="10" t="n">
        <f aca="false">A2379*9.62/rep!$G$5</f>
        <v>0</v>
      </c>
      <c r="F2379" s="11"/>
      <c r="G2379" s="11"/>
    </row>
    <row r="2380" customFormat="false" ht="12.75" hidden="false" customHeight="false" outlineLevel="0" collapsed="false">
      <c r="A2380" s="9"/>
      <c r="B2380" s="9"/>
      <c r="C2380" s="10" t="n">
        <f aca="false">B2380/rep!$G$6*100</f>
        <v>0</v>
      </c>
      <c r="D2380" s="10" t="n">
        <f aca="false">A2380*9.62/rep!$G$5</f>
        <v>0</v>
      </c>
      <c r="F2380" s="11"/>
      <c r="G2380" s="11"/>
    </row>
    <row r="2381" customFormat="false" ht="12.75" hidden="false" customHeight="false" outlineLevel="0" collapsed="false">
      <c r="A2381" s="9"/>
      <c r="B2381" s="9"/>
      <c r="C2381" s="10" t="n">
        <f aca="false">B2381/rep!$G$6*100</f>
        <v>0</v>
      </c>
      <c r="D2381" s="10" t="n">
        <f aca="false">A2381*9.62/rep!$G$5</f>
        <v>0</v>
      </c>
      <c r="F2381" s="11"/>
      <c r="G2381" s="11"/>
    </row>
    <row r="2382" customFormat="false" ht="12.75" hidden="false" customHeight="false" outlineLevel="0" collapsed="false">
      <c r="A2382" s="9"/>
      <c r="B2382" s="9"/>
      <c r="C2382" s="10" t="n">
        <f aca="false">B2382/rep!$G$6*100</f>
        <v>0</v>
      </c>
      <c r="D2382" s="10" t="n">
        <f aca="false">A2382*9.62/rep!$G$5</f>
        <v>0</v>
      </c>
      <c r="F2382" s="11"/>
      <c r="G2382" s="11"/>
    </row>
    <row r="2383" customFormat="false" ht="12.75" hidden="false" customHeight="false" outlineLevel="0" collapsed="false">
      <c r="A2383" s="9"/>
      <c r="B2383" s="9"/>
      <c r="C2383" s="10" t="n">
        <f aca="false">B2383/rep!$G$6*100</f>
        <v>0</v>
      </c>
      <c r="D2383" s="10" t="n">
        <f aca="false">A2383*9.62/rep!$G$5</f>
        <v>0</v>
      </c>
      <c r="F2383" s="11"/>
      <c r="G2383" s="11"/>
    </row>
    <row r="2384" customFormat="false" ht="12.75" hidden="false" customHeight="false" outlineLevel="0" collapsed="false">
      <c r="A2384" s="9"/>
      <c r="B2384" s="9"/>
      <c r="C2384" s="10" t="n">
        <f aca="false">B2384/rep!$G$6*100</f>
        <v>0</v>
      </c>
      <c r="D2384" s="10" t="n">
        <f aca="false">A2384*9.62/rep!$G$5</f>
        <v>0</v>
      </c>
      <c r="F2384" s="11"/>
      <c r="G2384" s="11"/>
    </row>
    <row r="2385" customFormat="false" ht="12.75" hidden="false" customHeight="false" outlineLevel="0" collapsed="false">
      <c r="A2385" s="9"/>
      <c r="B2385" s="9"/>
      <c r="C2385" s="10" t="n">
        <f aca="false">B2385/rep!$G$6*100</f>
        <v>0</v>
      </c>
      <c r="D2385" s="10" t="n">
        <f aca="false">A2385*9.62/rep!$G$5</f>
        <v>0</v>
      </c>
      <c r="F2385" s="11"/>
      <c r="G2385" s="11"/>
    </row>
    <row r="2386" customFormat="false" ht="12.75" hidden="false" customHeight="false" outlineLevel="0" collapsed="false">
      <c r="A2386" s="9"/>
      <c r="B2386" s="9"/>
      <c r="C2386" s="10" t="n">
        <f aca="false">B2386/rep!$G$6*100</f>
        <v>0</v>
      </c>
      <c r="D2386" s="10" t="n">
        <f aca="false">A2386*9.62/rep!$G$5</f>
        <v>0</v>
      </c>
      <c r="F2386" s="11"/>
      <c r="G2386" s="11"/>
    </row>
    <row r="2387" customFormat="false" ht="12.75" hidden="false" customHeight="false" outlineLevel="0" collapsed="false">
      <c r="A2387" s="9"/>
      <c r="B2387" s="9"/>
      <c r="C2387" s="10" t="n">
        <f aca="false">B2387/rep!$G$6*100</f>
        <v>0</v>
      </c>
      <c r="D2387" s="10" t="n">
        <f aca="false">A2387*9.62/rep!$G$5</f>
        <v>0</v>
      </c>
      <c r="F2387" s="11"/>
      <c r="G2387" s="11"/>
    </row>
    <row r="2388" customFormat="false" ht="12.75" hidden="false" customHeight="false" outlineLevel="0" collapsed="false">
      <c r="A2388" s="9"/>
      <c r="B2388" s="9"/>
      <c r="C2388" s="10" t="n">
        <f aca="false">B2388/rep!$G$6*100</f>
        <v>0</v>
      </c>
      <c r="D2388" s="10" t="n">
        <f aca="false">A2388*9.62/rep!$G$5</f>
        <v>0</v>
      </c>
      <c r="F2388" s="11"/>
      <c r="G2388" s="11"/>
    </row>
    <row r="2389" customFormat="false" ht="12.75" hidden="false" customHeight="false" outlineLevel="0" collapsed="false">
      <c r="A2389" s="9"/>
      <c r="B2389" s="9"/>
      <c r="C2389" s="10" t="n">
        <f aca="false">B2389/rep!$G$6*100</f>
        <v>0</v>
      </c>
      <c r="D2389" s="10" t="n">
        <f aca="false">A2389*9.62/rep!$G$5</f>
        <v>0</v>
      </c>
      <c r="F2389" s="11"/>
      <c r="G2389" s="11"/>
    </row>
    <row r="2390" customFormat="false" ht="12.75" hidden="false" customHeight="false" outlineLevel="0" collapsed="false">
      <c r="A2390" s="9"/>
      <c r="B2390" s="9"/>
      <c r="C2390" s="10" t="n">
        <f aca="false">B2390/rep!$G$6*100</f>
        <v>0</v>
      </c>
      <c r="D2390" s="10" t="n">
        <f aca="false">A2390*9.62/rep!$G$5</f>
        <v>0</v>
      </c>
      <c r="F2390" s="11"/>
      <c r="G2390" s="11"/>
    </row>
    <row r="2391" customFormat="false" ht="12.75" hidden="false" customHeight="false" outlineLevel="0" collapsed="false">
      <c r="A2391" s="9"/>
      <c r="B2391" s="9"/>
      <c r="C2391" s="10" t="n">
        <f aca="false">B2391/rep!$G$6*100</f>
        <v>0</v>
      </c>
      <c r="D2391" s="10" t="n">
        <f aca="false">A2391*9.62/rep!$G$5</f>
        <v>0</v>
      </c>
      <c r="F2391" s="11"/>
      <c r="G2391" s="11"/>
    </row>
    <row r="2392" customFormat="false" ht="12.75" hidden="false" customHeight="false" outlineLevel="0" collapsed="false">
      <c r="A2392" s="9"/>
      <c r="B2392" s="9"/>
      <c r="C2392" s="10" t="n">
        <f aca="false">B2392/rep!$G$6*100</f>
        <v>0</v>
      </c>
      <c r="D2392" s="10" t="n">
        <f aca="false">A2392*9.62/rep!$G$5</f>
        <v>0</v>
      </c>
      <c r="F2392" s="11"/>
      <c r="G2392" s="11"/>
    </row>
    <row r="2393" customFormat="false" ht="12.75" hidden="false" customHeight="false" outlineLevel="0" collapsed="false">
      <c r="A2393" s="9"/>
      <c r="B2393" s="9"/>
      <c r="C2393" s="10" t="n">
        <f aca="false">B2393/rep!$G$6*100</f>
        <v>0</v>
      </c>
      <c r="D2393" s="10" t="n">
        <f aca="false">A2393*9.62/rep!$G$5</f>
        <v>0</v>
      </c>
      <c r="F2393" s="11"/>
      <c r="G2393" s="11"/>
    </row>
    <row r="2394" customFormat="false" ht="12.75" hidden="false" customHeight="false" outlineLevel="0" collapsed="false">
      <c r="A2394" s="9"/>
      <c r="B2394" s="9"/>
      <c r="C2394" s="10" t="n">
        <f aca="false">B2394/rep!$G$6*100</f>
        <v>0</v>
      </c>
      <c r="D2394" s="10" t="n">
        <f aca="false">A2394*9.62/rep!$G$5</f>
        <v>0</v>
      </c>
      <c r="F2394" s="11"/>
      <c r="G2394" s="11"/>
    </row>
    <row r="2395" customFormat="false" ht="12.75" hidden="false" customHeight="false" outlineLevel="0" collapsed="false">
      <c r="A2395" s="9"/>
      <c r="B2395" s="9"/>
      <c r="C2395" s="10" t="n">
        <f aca="false">B2395/rep!$G$6*100</f>
        <v>0</v>
      </c>
      <c r="D2395" s="10" t="n">
        <f aca="false">A2395*9.62/rep!$G$5</f>
        <v>0</v>
      </c>
      <c r="F2395" s="11"/>
      <c r="G2395" s="11"/>
    </row>
    <row r="2396" customFormat="false" ht="12.75" hidden="false" customHeight="false" outlineLevel="0" collapsed="false">
      <c r="A2396" s="9"/>
      <c r="B2396" s="9"/>
      <c r="C2396" s="10" t="n">
        <f aca="false">B2396/rep!$G$6*100</f>
        <v>0</v>
      </c>
      <c r="D2396" s="10" t="n">
        <f aca="false">A2396*9.62/rep!$G$5</f>
        <v>0</v>
      </c>
      <c r="F2396" s="11"/>
      <c r="G2396" s="11"/>
    </row>
    <row r="2397" customFormat="false" ht="12.75" hidden="false" customHeight="false" outlineLevel="0" collapsed="false">
      <c r="A2397" s="9"/>
      <c r="B2397" s="9"/>
      <c r="C2397" s="10" t="n">
        <f aca="false">B2397/rep!$G$6*100</f>
        <v>0</v>
      </c>
      <c r="D2397" s="10" t="n">
        <f aca="false">A2397*9.62/rep!$G$5</f>
        <v>0</v>
      </c>
      <c r="F2397" s="11"/>
      <c r="G2397" s="11"/>
    </row>
    <row r="2398" customFormat="false" ht="12.75" hidden="false" customHeight="false" outlineLevel="0" collapsed="false">
      <c r="A2398" s="9"/>
      <c r="B2398" s="9"/>
      <c r="C2398" s="10" t="n">
        <f aca="false">B2398/rep!$G$6*100</f>
        <v>0</v>
      </c>
      <c r="D2398" s="10" t="n">
        <f aca="false">A2398*9.62/rep!$G$5</f>
        <v>0</v>
      </c>
      <c r="F2398" s="11"/>
      <c r="G2398" s="11"/>
    </row>
    <row r="2399" customFormat="false" ht="12.75" hidden="false" customHeight="false" outlineLevel="0" collapsed="false">
      <c r="A2399" s="9"/>
      <c r="B2399" s="9"/>
      <c r="C2399" s="10" t="n">
        <f aca="false">B2399/rep!$G$6*100</f>
        <v>0</v>
      </c>
      <c r="D2399" s="10" t="n">
        <f aca="false">A2399*9.62/rep!$G$5</f>
        <v>0</v>
      </c>
      <c r="F2399" s="11"/>
      <c r="G2399" s="11"/>
    </row>
    <row r="2400" customFormat="false" ht="12.75" hidden="false" customHeight="false" outlineLevel="0" collapsed="false">
      <c r="A2400" s="9"/>
      <c r="B2400" s="9"/>
      <c r="C2400" s="10" t="n">
        <f aca="false">B2400/rep!$G$6*100</f>
        <v>0</v>
      </c>
      <c r="D2400" s="10" t="n">
        <f aca="false">A2400*9.62/rep!$G$5</f>
        <v>0</v>
      </c>
      <c r="F2400" s="11"/>
      <c r="G2400" s="11"/>
    </row>
    <row r="2401" customFormat="false" ht="12.75" hidden="false" customHeight="false" outlineLevel="0" collapsed="false">
      <c r="A2401" s="9"/>
      <c r="B2401" s="9"/>
      <c r="C2401" s="10" t="n">
        <f aca="false">B2401/rep!$G$6*100</f>
        <v>0</v>
      </c>
      <c r="D2401" s="10" t="n">
        <f aca="false">A2401*9.62/rep!$G$5</f>
        <v>0</v>
      </c>
      <c r="F2401" s="11"/>
      <c r="G2401" s="11"/>
    </row>
    <row r="2402" customFormat="false" ht="12.75" hidden="false" customHeight="false" outlineLevel="0" collapsed="false">
      <c r="A2402" s="9"/>
      <c r="B2402" s="9"/>
      <c r="C2402" s="10" t="n">
        <f aca="false">B2402/rep!$G$6*100</f>
        <v>0</v>
      </c>
      <c r="D2402" s="10" t="n">
        <f aca="false">A2402*9.62/rep!$G$5</f>
        <v>0</v>
      </c>
      <c r="F2402" s="11"/>
      <c r="G2402" s="11"/>
    </row>
    <row r="2403" customFormat="false" ht="12.75" hidden="false" customHeight="false" outlineLevel="0" collapsed="false">
      <c r="A2403" s="9"/>
      <c r="B2403" s="9"/>
      <c r="C2403" s="10" t="n">
        <f aca="false">B2403/rep!$G$6*100</f>
        <v>0</v>
      </c>
      <c r="D2403" s="10" t="n">
        <f aca="false">A2403*9.62/rep!$G$5</f>
        <v>0</v>
      </c>
      <c r="F2403" s="11"/>
      <c r="G2403" s="11"/>
    </row>
    <row r="2404" customFormat="false" ht="12.75" hidden="false" customHeight="false" outlineLevel="0" collapsed="false">
      <c r="A2404" s="9"/>
      <c r="B2404" s="9"/>
      <c r="C2404" s="10" t="n">
        <f aca="false">B2404/rep!$G$6*100</f>
        <v>0</v>
      </c>
      <c r="D2404" s="10" t="n">
        <f aca="false">A2404*9.62/rep!$G$5</f>
        <v>0</v>
      </c>
      <c r="F2404" s="11"/>
      <c r="G2404" s="11"/>
    </row>
    <row r="2405" customFormat="false" ht="12.75" hidden="false" customHeight="false" outlineLevel="0" collapsed="false">
      <c r="A2405" s="9"/>
      <c r="B2405" s="9"/>
      <c r="C2405" s="10" t="n">
        <f aca="false">B2405/rep!$G$6*100</f>
        <v>0</v>
      </c>
      <c r="D2405" s="10" t="n">
        <f aca="false">A2405*9.62/rep!$G$5</f>
        <v>0</v>
      </c>
      <c r="F2405" s="11"/>
      <c r="G2405" s="11"/>
    </row>
    <row r="2406" customFormat="false" ht="12.75" hidden="false" customHeight="false" outlineLevel="0" collapsed="false">
      <c r="A2406" s="9"/>
      <c r="B2406" s="9"/>
      <c r="C2406" s="10" t="n">
        <f aca="false">B2406/rep!$G$6*100</f>
        <v>0</v>
      </c>
      <c r="D2406" s="10" t="n">
        <f aca="false">A2406*9.62/rep!$G$5</f>
        <v>0</v>
      </c>
      <c r="F2406" s="11"/>
      <c r="G2406" s="11"/>
    </row>
    <row r="2407" customFormat="false" ht="12.75" hidden="false" customHeight="false" outlineLevel="0" collapsed="false">
      <c r="A2407" s="9"/>
      <c r="B2407" s="9"/>
      <c r="C2407" s="10" t="n">
        <f aca="false">B2407/rep!$G$6*100</f>
        <v>0</v>
      </c>
      <c r="D2407" s="10" t="n">
        <f aca="false">A2407*9.62/rep!$G$5</f>
        <v>0</v>
      </c>
      <c r="F2407" s="11"/>
      <c r="G2407" s="11"/>
    </row>
    <row r="2408" customFormat="false" ht="12.75" hidden="false" customHeight="false" outlineLevel="0" collapsed="false">
      <c r="A2408" s="9"/>
      <c r="B2408" s="9"/>
      <c r="C2408" s="10" t="n">
        <f aca="false">B2408/rep!$G$6*100</f>
        <v>0</v>
      </c>
      <c r="D2408" s="10" t="n">
        <f aca="false">A2408*9.62/rep!$G$5</f>
        <v>0</v>
      </c>
      <c r="F2408" s="11"/>
      <c r="G2408" s="11"/>
    </row>
    <row r="2409" customFormat="false" ht="12.75" hidden="false" customHeight="false" outlineLevel="0" collapsed="false">
      <c r="A2409" s="9"/>
      <c r="B2409" s="9"/>
      <c r="C2409" s="10" t="n">
        <f aca="false">B2409/rep!$G$6*100</f>
        <v>0</v>
      </c>
      <c r="D2409" s="10" t="n">
        <f aca="false">A2409*9.62/rep!$G$5</f>
        <v>0</v>
      </c>
      <c r="F2409" s="11"/>
      <c r="G2409" s="11"/>
    </row>
    <row r="2410" customFormat="false" ht="12.75" hidden="false" customHeight="false" outlineLevel="0" collapsed="false">
      <c r="A2410" s="9"/>
      <c r="B2410" s="9"/>
      <c r="C2410" s="10" t="n">
        <f aca="false">B2410/rep!$G$6*100</f>
        <v>0</v>
      </c>
      <c r="D2410" s="10" t="n">
        <f aca="false">A2410*9.62/rep!$G$5</f>
        <v>0</v>
      </c>
      <c r="F2410" s="11"/>
      <c r="G2410" s="11"/>
    </row>
    <row r="2411" customFormat="false" ht="12.75" hidden="false" customHeight="false" outlineLevel="0" collapsed="false">
      <c r="A2411" s="9"/>
      <c r="B2411" s="9"/>
      <c r="C2411" s="10" t="n">
        <f aca="false">B2411/rep!$G$6*100</f>
        <v>0</v>
      </c>
      <c r="D2411" s="10" t="n">
        <f aca="false">A2411*9.62/rep!$G$5</f>
        <v>0</v>
      </c>
      <c r="F2411" s="11"/>
      <c r="G2411" s="11"/>
    </row>
    <row r="2412" customFormat="false" ht="12.75" hidden="false" customHeight="false" outlineLevel="0" collapsed="false">
      <c r="A2412" s="9"/>
      <c r="B2412" s="9"/>
      <c r="C2412" s="10" t="n">
        <f aca="false">B2412/rep!$G$6*100</f>
        <v>0</v>
      </c>
      <c r="D2412" s="10" t="n">
        <f aca="false">A2412*9.62/rep!$G$5</f>
        <v>0</v>
      </c>
      <c r="F2412" s="11"/>
      <c r="G2412" s="11"/>
    </row>
    <row r="2413" customFormat="false" ht="12.75" hidden="false" customHeight="false" outlineLevel="0" collapsed="false">
      <c r="A2413" s="9"/>
      <c r="B2413" s="9"/>
      <c r="C2413" s="10" t="n">
        <f aca="false">B2413/rep!$G$6*100</f>
        <v>0</v>
      </c>
      <c r="D2413" s="10" t="n">
        <f aca="false">A2413*9.62/rep!$G$5</f>
        <v>0</v>
      </c>
      <c r="F2413" s="11"/>
      <c r="G2413" s="11"/>
    </row>
    <row r="2414" customFormat="false" ht="12.75" hidden="false" customHeight="false" outlineLevel="0" collapsed="false">
      <c r="A2414" s="9"/>
      <c r="B2414" s="9"/>
      <c r="C2414" s="10" t="n">
        <f aca="false">B2414/rep!$G$6*100</f>
        <v>0</v>
      </c>
      <c r="D2414" s="10" t="n">
        <f aca="false">A2414*9.62/rep!$G$5</f>
        <v>0</v>
      </c>
      <c r="F2414" s="11"/>
      <c r="G2414" s="11"/>
    </row>
    <row r="2415" customFormat="false" ht="12.75" hidden="false" customHeight="false" outlineLevel="0" collapsed="false">
      <c r="A2415" s="9"/>
      <c r="B2415" s="9"/>
      <c r="C2415" s="10" t="n">
        <f aca="false">B2415/rep!$G$6*100</f>
        <v>0</v>
      </c>
      <c r="D2415" s="10" t="n">
        <f aca="false">A2415*9.62/rep!$G$5</f>
        <v>0</v>
      </c>
      <c r="F2415" s="11"/>
      <c r="G2415" s="11"/>
    </row>
    <row r="2416" customFormat="false" ht="12.75" hidden="false" customHeight="false" outlineLevel="0" collapsed="false">
      <c r="A2416" s="9"/>
      <c r="B2416" s="9"/>
      <c r="C2416" s="10" t="n">
        <f aca="false">B2416/rep!$G$6*100</f>
        <v>0</v>
      </c>
      <c r="D2416" s="10" t="n">
        <f aca="false">A2416*9.62/rep!$G$5</f>
        <v>0</v>
      </c>
      <c r="F2416" s="11"/>
      <c r="G2416" s="11"/>
    </row>
    <row r="2417" customFormat="false" ht="12.75" hidden="false" customHeight="false" outlineLevel="0" collapsed="false">
      <c r="A2417" s="9"/>
      <c r="B2417" s="9"/>
      <c r="C2417" s="10" t="n">
        <f aca="false">B2417/rep!$G$6*100</f>
        <v>0</v>
      </c>
      <c r="D2417" s="10" t="n">
        <f aca="false">A2417*9.62/rep!$G$5</f>
        <v>0</v>
      </c>
      <c r="F2417" s="11"/>
      <c r="G2417" s="11"/>
    </row>
    <row r="2418" customFormat="false" ht="12.75" hidden="false" customHeight="false" outlineLevel="0" collapsed="false">
      <c r="A2418" s="9"/>
      <c r="B2418" s="9"/>
      <c r="C2418" s="10" t="n">
        <f aca="false">B2418/rep!$G$6*100</f>
        <v>0</v>
      </c>
      <c r="D2418" s="10" t="n">
        <f aca="false">A2418*9.62/rep!$G$5</f>
        <v>0</v>
      </c>
      <c r="F2418" s="11"/>
      <c r="G2418" s="11"/>
    </row>
    <row r="2419" customFormat="false" ht="12.75" hidden="false" customHeight="false" outlineLevel="0" collapsed="false">
      <c r="A2419" s="9"/>
      <c r="B2419" s="9"/>
      <c r="C2419" s="10" t="n">
        <f aca="false">B2419/rep!$G$6*100</f>
        <v>0</v>
      </c>
      <c r="D2419" s="10" t="n">
        <f aca="false">A2419*9.62/rep!$G$5</f>
        <v>0</v>
      </c>
      <c r="F2419" s="11"/>
      <c r="G2419" s="11"/>
    </row>
    <row r="2420" customFormat="false" ht="12.75" hidden="false" customHeight="false" outlineLevel="0" collapsed="false">
      <c r="A2420" s="9"/>
      <c r="B2420" s="9"/>
      <c r="C2420" s="10" t="n">
        <f aca="false">B2420/rep!$G$6*100</f>
        <v>0</v>
      </c>
      <c r="D2420" s="10" t="n">
        <f aca="false">A2420*9.62/rep!$G$5</f>
        <v>0</v>
      </c>
      <c r="F2420" s="11"/>
      <c r="G2420" s="11"/>
    </row>
    <row r="2421" customFormat="false" ht="12.75" hidden="false" customHeight="false" outlineLevel="0" collapsed="false">
      <c r="A2421" s="9"/>
      <c r="B2421" s="9"/>
      <c r="C2421" s="10" t="n">
        <f aca="false">B2421/rep!$G$6*100</f>
        <v>0</v>
      </c>
      <c r="D2421" s="10" t="n">
        <f aca="false">A2421*9.62/rep!$G$5</f>
        <v>0</v>
      </c>
      <c r="F2421" s="11"/>
      <c r="G2421" s="11"/>
    </row>
    <row r="2422" customFormat="false" ht="12.75" hidden="false" customHeight="false" outlineLevel="0" collapsed="false">
      <c r="A2422" s="9"/>
      <c r="B2422" s="9"/>
      <c r="C2422" s="10" t="n">
        <f aca="false">B2422/rep!$G$6*100</f>
        <v>0</v>
      </c>
      <c r="D2422" s="10" t="n">
        <f aca="false">A2422*9.62/rep!$G$5</f>
        <v>0</v>
      </c>
      <c r="F2422" s="11"/>
      <c r="G2422" s="11"/>
    </row>
    <row r="2423" customFormat="false" ht="12.75" hidden="false" customHeight="false" outlineLevel="0" collapsed="false">
      <c r="A2423" s="9"/>
      <c r="B2423" s="9"/>
      <c r="C2423" s="10" t="n">
        <f aca="false">B2423/rep!$G$6*100</f>
        <v>0</v>
      </c>
      <c r="D2423" s="10" t="n">
        <f aca="false">A2423*9.62/rep!$G$5</f>
        <v>0</v>
      </c>
      <c r="F2423" s="11"/>
      <c r="G2423" s="11"/>
    </row>
    <row r="2424" customFormat="false" ht="12.75" hidden="false" customHeight="false" outlineLevel="0" collapsed="false">
      <c r="A2424" s="9"/>
      <c r="B2424" s="9"/>
      <c r="C2424" s="10" t="n">
        <f aca="false">B2424/rep!$G$6*100</f>
        <v>0</v>
      </c>
      <c r="D2424" s="10" t="n">
        <f aca="false">A2424*9.62/rep!$G$5</f>
        <v>0</v>
      </c>
      <c r="F2424" s="11"/>
      <c r="G2424" s="11"/>
    </row>
    <row r="2425" customFormat="false" ht="12.75" hidden="false" customHeight="false" outlineLevel="0" collapsed="false">
      <c r="A2425" s="9"/>
      <c r="B2425" s="9"/>
      <c r="C2425" s="10" t="n">
        <f aca="false">B2425/rep!$G$6*100</f>
        <v>0</v>
      </c>
      <c r="D2425" s="10" t="n">
        <f aca="false">A2425*9.62/rep!$G$5</f>
        <v>0</v>
      </c>
      <c r="F2425" s="11"/>
      <c r="G2425" s="11"/>
    </row>
    <row r="2426" customFormat="false" ht="12.75" hidden="false" customHeight="false" outlineLevel="0" collapsed="false">
      <c r="A2426" s="9"/>
      <c r="B2426" s="9"/>
      <c r="C2426" s="10" t="n">
        <f aca="false">B2426/rep!$G$6*100</f>
        <v>0</v>
      </c>
      <c r="D2426" s="10" t="n">
        <f aca="false">A2426*9.62/rep!$G$5</f>
        <v>0</v>
      </c>
      <c r="F2426" s="11"/>
      <c r="G2426" s="11"/>
    </row>
    <row r="2427" customFormat="false" ht="12.75" hidden="false" customHeight="false" outlineLevel="0" collapsed="false">
      <c r="A2427" s="9"/>
      <c r="B2427" s="9"/>
      <c r="C2427" s="10" t="n">
        <f aca="false">B2427/rep!$G$6*100</f>
        <v>0</v>
      </c>
      <c r="D2427" s="10" t="n">
        <f aca="false">A2427*9.62/rep!$G$5</f>
        <v>0</v>
      </c>
      <c r="F2427" s="11"/>
      <c r="G2427" s="11"/>
    </row>
    <row r="2428" customFormat="false" ht="12.75" hidden="false" customHeight="false" outlineLevel="0" collapsed="false">
      <c r="A2428" s="9"/>
      <c r="B2428" s="9"/>
      <c r="C2428" s="10" t="n">
        <f aca="false">B2428/rep!$G$6*100</f>
        <v>0</v>
      </c>
      <c r="D2428" s="10" t="n">
        <f aca="false">A2428*9.62/rep!$G$5</f>
        <v>0</v>
      </c>
      <c r="F2428" s="11"/>
      <c r="G2428" s="11"/>
    </row>
    <row r="2429" customFormat="false" ht="12.75" hidden="false" customHeight="false" outlineLevel="0" collapsed="false">
      <c r="A2429" s="9"/>
      <c r="B2429" s="9"/>
      <c r="C2429" s="10" t="n">
        <f aca="false">B2429/rep!$G$6*100</f>
        <v>0</v>
      </c>
      <c r="D2429" s="10" t="n">
        <f aca="false">A2429*9.62/rep!$G$5</f>
        <v>0</v>
      </c>
      <c r="F2429" s="11"/>
      <c r="G2429" s="11"/>
    </row>
    <row r="2430" customFormat="false" ht="12.75" hidden="false" customHeight="false" outlineLevel="0" collapsed="false">
      <c r="A2430" s="9"/>
      <c r="B2430" s="9"/>
      <c r="C2430" s="10" t="n">
        <f aca="false">B2430/rep!$G$6*100</f>
        <v>0</v>
      </c>
      <c r="D2430" s="10" t="n">
        <f aca="false">A2430*9.62/rep!$G$5</f>
        <v>0</v>
      </c>
      <c r="F2430" s="11"/>
      <c r="G2430" s="11"/>
    </row>
    <row r="2431" customFormat="false" ht="12.75" hidden="false" customHeight="false" outlineLevel="0" collapsed="false">
      <c r="A2431" s="9"/>
      <c r="B2431" s="9"/>
      <c r="C2431" s="10" t="n">
        <f aca="false">B2431/rep!$G$6*100</f>
        <v>0</v>
      </c>
      <c r="D2431" s="10" t="n">
        <f aca="false">A2431*9.62/rep!$G$5</f>
        <v>0</v>
      </c>
      <c r="F2431" s="11"/>
      <c r="G2431" s="11"/>
    </row>
    <row r="2432" customFormat="false" ht="12.75" hidden="false" customHeight="false" outlineLevel="0" collapsed="false">
      <c r="A2432" s="9"/>
      <c r="B2432" s="9"/>
      <c r="C2432" s="10" t="n">
        <f aca="false">B2432/rep!$G$6*100</f>
        <v>0</v>
      </c>
      <c r="D2432" s="10" t="n">
        <f aca="false">A2432*9.62/rep!$G$5</f>
        <v>0</v>
      </c>
      <c r="F2432" s="11"/>
      <c r="G2432" s="11"/>
    </row>
    <row r="2433" customFormat="false" ht="12.75" hidden="false" customHeight="false" outlineLevel="0" collapsed="false">
      <c r="A2433" s="9"/>
      <c r="B2433" s="9"/>
      <c r="C2433" s="10" t="n">
        <f aca="false">B2433/rep!$G$6*100</f>
        <v>0</v>
      </c>
      <c r="D2433" s="10" t="n">
        <f aca="false">A2433*9.62/rep!$G$5</f>
        <v>0</v>
      </c>
      <c r="F2433" s="11"/>
      <c r="G2433" s="11"/>
    </row>
    <row r="2434" customFormat="false" ht="12.75" hidden="false" customHeight="false" outlineLevel="0" collapsed="false">
      <c r="A2434" s="9"/>
      <c r="B2434" s="9"/>
      <c r="C2434" s="10" t="n">
        <f aca="false">B2434/rep!$G$6*100</f>
        <v>0</v>
      </c>
      <c r="D2434" s="10" t="n">
        <f aca="false">A2434*9.62/rep!$G$5</f>
        <v>0</v>
      </c>
      <c r="F2434" s="11"/>
      <c r="G2434" s="11"/>
    </row>
    <row r="2435" customFormat="false" ht="12.75" hidden="false" customHeight="false" outlineLevel="0" collapsed="false">
      <c r="A2435" s="9"/>
      <c r="B2435" s="9"/>
      <c r="C2435" s="10" t="n">
        <f aca="false">B2435/rep!$G$6*100</f>
        <v>0</v>
      </c>
      <c r="D2435" s="10" t="n">
        <f aca="false">A2435*9.62/rep!$G$5</f>
        <v>0</v>
      </c>
      <c r="F2435" s="11"/>
      <c r="G2435" s="11"/>
    </row>
    <row r="2436" customFormat="false" ht="12.75" hidden="false" customHeight="false" outlineLevel="0" collapsed="false">
      <c r="A2436" s="9"/>
      <c r="B2436" s="9"/>
      <c r="C2436" s="10" t="n">
        <f aca="false">B2436/rep!$G$6*100</f>
        <v>0</v>
      </c>
      <c r="D2436" s="10" t="n">
        <f aca="false">A2436*9.62/rep!$G$5</f>
        <v>0</v>
      </c>
      <c r="F2436" s="11"/>
      <c r="G2436" s="11"/>
    </row>
    <row r="2437" customFormat="false" ht="12.75" hidden="false" customHeight="false" outlineLevel="0" collapsed="false">
      <c r="A2437" s="9"/>
      <c r="B2437" s="9"/>
      <c r="C2437" s="10" t="n">
        <f aca="false">B2437/rep!$G$6*100</f>
        <v>0</v>
      </c>
      <c r="D2437" s="10" t="n">
        <f aca="false">A2437*9.62/rep!$G$5</f>
        <v>0</v>
      </c>
      <c r="F2437" s="11"/>
      <c r="G2437" s="11"/>
    </row>
    <row r="2438" customFormat="false" ht="12.75" hidden="false" customHeight="false" outlineLevel="0" collapsed="false">
      <c r="A2438" s="9"/>
      <c r="B2438" s="9"/>
      <c r="C2438" s="10" t="n">
        <f aca="false">B2438/rep!$G$6*100</f>
        <v>0</v>
      </c>
      <c r="D2438" s="10" t="n">
        <f aca="false">A2438*9.62/rep!$G$5</f>
        <v>0</v>
      </c>
      <c r="F2438" s="11"/>
      <c r="G2438" s="11"/>
    </row>
    <row r="2439" customFormat="false" ht="12.75" hidden="false" customHeight="false" outlineLevel="0" collapsed="false">
      <c r="A2439" s="9"/>
      <c r="B2439" s="9"/>
      <c r="C2439" s="10" t="n">
        <f aca="false">B2439/rep!$G$6*100</f>
        <v>0</v>
      </c>
      <c r="D2439" s="10" t="n">
        <f aca="false">A2439*9.62/rep!$G$5</f>
        <v>0</v>
      </c>
      <c r="F2439" s="11"/>
      <c r="G2439" s="11"/>
    </row>
    <row r="2440" customFormat="false" ht="12.75" hidden="false" customHeight="false" outlineLevel="0" collapsed="false">
      <c r="A2440" s="9"/>
      <c r="B2440" s="9"/>
      <c r="C2440" s="10" t="n">
        <f aca="false">B2440/rep!$G$6*100</f>
        <v>0</v>
      </c>
      <c r="D2440" s="10" t="n">
        <f aca="false">A2440*9.62/rep!$G$5</f>
        <v>0</v>
      </c>
      <c r="F2440" s="11"/>
      <c r="G2440" s="11"/>
    </row>
    <row r="2441" customFormat="false" ht="12.75" hidden="false" customHeight="false" outlineLevel="0" collapsed="false">
      <c r="A2441" s="9"/>
      <c r="B2441" s="9"/>
      <c r="C2441" s="10" t="n">
        <f aca="false">B2441/rep!$G$6*100</f>
        <v>0</v>
      </c>
      <c r="D2441" s="10" t="n">
        <f aca="false">A2441*9.62/rep!$G$5</f>
        <v>0</v>
      </c>
      <c r="F2441" s="11"/>
      <c r="G2441" s="11"/>
    </row>
    <row r="2442" customFormat="false" ht="12.75" hidden="false" customHeight="false" outlineLevel="0" collapsed="false">
      <c r="A2442" s="9"/>
      <c r="B2442" s="9"/>
      <c r="C2442" s="10" t="n">
        <f aca="false">B2442/rep!$G$6*100</f>
        <v>0</v>
      </c>
      <c r="D2442" s="10" t="n">
        <f aca="false">A2442*9.62/rep!$G$5</f>
        <v>0</v>
      </c>
      <c r="F2442" s="11"/>
      <c r="G2442" s="11"/>
    </row>
    <row r="2443" customFormat="false" ht="12.75" hidden="false" customHeight="false" outlineLevel="0" collapsed="false">
      <c r="A2443" s="9"/>
      <c r="B2443" s="9"/>
      <c r="C2443" s="10" t="n">
        <f aca="false">B2443/rep!$G$6*100</f>
        <v>0</v>
      </c>
      <c r="D2443" s="10" t="n">
        <f aca="false">A2443*9.62/rep!$G$5</f>
        <v>0</v>
      </c>
      <c r="F2443" s="11"/>
      <c r="G2443" s="11"/>
    </row>
    <row r="2444" customFormat="false" ht="12.75" hidden="false" customHeight="false" outlineLevel="0" collapsed="false">
      <c r="A2444" s="9"/>
      <c r="B2444" s="9"/>
      <c r="C2444" s="10" t="n">
        <f aca="false">B2444/rep!$G$6*100</f>
        <v>0</v>
      </c>
      <c r="D2444" s="10" t="n">
        <f aca="false">A2444*9.62/rep!$G$5</f>
        <v>0</v>
      </c>
      <c r="F2444" s="11"/>
      <c r="G2444" s="11"/>
    </row>
    <row r="2445" customFormat="false" ht="12.75" hidden="false" customHeight="false" outlineLevel="0" collapsed="false">
      <c r="A2445" s="9"/>
      <c r="B2445" s="9"/>
      <c r="C2445" s="10" t="n">
        <f aca="false">B2445/rep!$G$6*100</f>
        <v>0</v>
      </c>
      <c r="D2445" s="10" t="n">
        <f aca="false">A2445*9.62/rep!$G$5</f>
        <v>0</v>
      </c>
      <c r="F2445" s="11"/>
      <c r="G2445" s="11"/>
    </row>
    <row r="2446" customFormat="false" ht="12.75" hidden="false" customHeight="false" outlineLevel="0" collapsed="false">
      <c r="A2446" s="9"/>
      <c r="B2446" s="9"/>
      <c r="C2446" s="10" t="n">
        <f aca="false">B2446/rep!$G$6*100</f>
        <v>0</v>
      </c>
      <c r="D2446" s="10" t="n">
        <f aca="false">A2446*9.62/rep!$G$5</f>
        <v>0</v>
      </c>
      <c r="F2446" s="11"/>
      <c r="G2446" s="11"/>
    </row>
    <row r="2447" customFormat="false" ht="12.75" hidden="false" customHeight="false" outlineLevel="0" collapsed="false">
      <c r="A2447" s="9"/>
      <c r="B2447" s="9"/>
      <c r="C2447" s="10" t="n">
        <f aca="false">B2447/rep!$G$6*100</f>
        <v>0</v>
      </c>
      <c r="D2447" s="10" t="n">
        <f aca="false">A2447*9.62/rep!$G$5</f>
        <v>0</v>
      </c>
      <c r="F2447" s="11"/>
      <c r="G2447" s="11"/>
    </row>
    <row r="2448" customFormat="false" ht="12.75" hidden="false" customHeight="false" outlineLevel="0" collapsed="false">
      <c r="A2448" s="9"/>
      <c r="B2448" s="9"/>
      <c r="C2448" s="10" t="n">
        <f aca="false">B2448/rep!$G$6*100</f>
        <v>0</v>
      </c>
      <c r="D2448" s="10" t="n">
        <f aca="false">A2448*9.62/rep!$G$5</f>
        <v>0</v>
      </c>
      <c r="F2448" s="11"/>
      <c r="G2448" s="11"/>
    </row>
    <row r="2449" customFormat="false" ht="12.75" hidden="false" customHeight="false" outlineLevel="0" collapsed="false">
      <c r="A2449" s="9"/>
      <c r="B2449" s="9"/>
      <c r="C2449" s="10" t="n">
        <f aca="false">B2449/rep!$G$6*100</f>
        <v>0</v>
      </c>
      <c r="D2449" s="10" t="n">
        <f aca="false">A2449*9.62/rep!$G$5</f>
        <v>0</v>
      </c>
      <c r="F2449" s="11"/>
      <c r="G2449" s="11"/>
    </row>
    <row r="2450" customFormat="false" ht="12.75" hidden="false" customHeight="false" outlineLevel="0" collapsed="false">
      <c r="A2450" s="9"/>
      <c r="B2450" s="9"/>
      <c r="C2450" s="10" t="n">
        <f aca="false">B2450/rep!$G$6*100</f>
        <v>0</v>
      </c>
      <c r="D2450" s="10" t="n">
        <f aca="false">A2450*9.62/rep!$G$5</f>
        <v>0</v>
      </c>
      <c r="F2450" s="11"/>
      <c r="G2450" s="11"/>
    </row>
    <row r="2451" customFormat="false" ht="12.75" hidden="false" customHeight="false" outlineLevel="0" collapsed="false">
      <c r="A2451" s="9"/>
      <c r="B2451" s="9"/>
      <c r="C2451" s="10" t="n">
        <f aca="false">B2451/rep!$G$6*100</f>
        <v>0</v>
      </c>
      <c r="D2451" s="10" t="n">
        <f aca="false">A2451*9.62/rep!$G$5</f>
        <v>0</v>
      </c>
      <c r="F2451" s="11"/>
      <c r="G2451" s="11"/>
    </row>
    <row r="2452" customFormat="false" ht="12.75" hidden="false" customHeight="false" outlineLevel="0" collapsed="false">
      <c r="A2452" s="9"/>
      <c r="B2452" s="9"/>
      <c r="C2452" s="10" t="n">
        <f aca="false">B2452/rep!$G$6*100</f>
        <v>0</v>
      </c>
      <c r="D2452" s="10" t="n">
        <f aca="false">A2452*9.62/rep!$G$5</f>
        <v>0</v>
      </c>
      <c r="F2452" s="11"/>
      <c r="G2452" s="11"/>
    </row>
    <row r="2453" customFormat="false" ht="12.75" hidden="false" customHeight="false" outlineLevel="0" collapsed="false">
      <c r="A2453" s="9"/>
      <c r="B2453" s="9"/>
      <c r="C2453" s="10" t="n">
        <f aca="false">B2453/rep!$G$6*100</f>
        <v>0</v>
      </c>
      <c r="D2453" s="10" t="n">
        <f aca="false">A2453*9.62/rep!$G$5</f>
        <v>0</v>
      </c>
      <c r="F2453" s="11"/>
      <c r="G2453" s="11"/>
    </row>
    <row r="2454" customFormat="false" ht="12.75" hidden="false" customHeight="false" outlineLevel="0" collapsed="false">
      <c r="A2454" s="9"/>
      <c r="B2454" s="9"/>
      <c r="C2454" s="10" t="n">
        <f aca="false">B2454/rep!$G$6*100</f>
        <v>0</v>
      </c>
      <c r="D2454" s="10" t="n">
        <f aca="false">A2454*9.62/rep!$G$5</f>
        <v>0</v>
      </c>
      <c r="F2454" s="11"/>
      <c r="G2454" s="11"/>
    </row>
    <row r="2455" customFormat="false" ht="12.75" hidden="false" customHeight="false" outlineLevel="0" collapsed="false">
      <c r="A2455" s="9"/>
      <c r="B2455" s="9"/>
      <c r="C2455" s="10" t="n">
        <f aca="false">B2455/rep!$G$6*100</f>
        <v>0</v>
      </c>
      <c r="D2455" s="10" t="n">
        <f aca="false">A2455*9.62/rep!$G$5</f>
        <v>0</v>
      </c>
      <c r="F2455" s="11"/>
      <c r="G2455" s="11"/>
    </row>
    <row r="2456" customFormat="false" ht="12.75" hidden="false" customHeight="false" outlineLevel="0" collapsed="false">
      <c r="A2456" s="9"/>
      <c r="B2456" s="9"/>
      <c r="C2456" s="10" t="n">
        <f aca="false">B2456/rep!$G$6*100</f>
        <v>0</v>
      </c>
      <c r="D2456" s="10" t="n">
        <f aca="false">A2456*9.62/rep!$G$5</f>
        <v>0</v>
      </c>
      <c r="F2456" s="11"/>
      <c r="G2456" s="11"/>
    </row>
    <row r="2457" customFormat="false" ht="12.75" hidden="false" customHeight="false" outlineLevel="0" collapsed="false">
      <c r="A2457" s="9"/>
      <c r="B2457" s="9"/>
      <c r="C2457" s="10" t="n">
        <f aca="false">B2457/rep!$G$6*100</f>
        <v>0</v>
      </c>
      <c r="D2457" s="10" t="n">
        <f aca="false">A2457*9.62/rep!$G$5</f>
        <v>0</v>
      </c>
      <c r="F2457" s="11"/>
      <c r="G2457" s="11"/>
    </row>
    <row r="2458" customFormat="false" ht="12.75" hidden="false" customHeight="false" outlineLevel="0" collapsed="false">
      <c r="A2458" s="9"/>
      <c r="B2458" s="9"/>
      <c r="C2458" s="10" t="n">
        <f aca="false">B2458/rep!$G$6*100</f>
        <v>0</v>
      </c>
      <c r="D2458" s="10" t="n">
        <f aca="false">A2458*9.62/rep!$G$5</f>
        <v>0</v>
      </c>
      <c r="F2458" s="11"/>
      <c r="G2458" s="11"/>
    </row>
    <row r="2459" customFormat="false" ht="12.75" hidden="false" customHeight="false" outlineLevel="0" collapsed="false">
      <c r="A2459" s="9"/>
      <c r="B2459" s="9"/>
      <c r="C2459" s="10" t="n">
        <f aca="false">B2459/rep!$G$6*100</f>
        <v>0</v>
      </c>
      <c r="D2459" s="10" t="n">
        <f aca="false">A2459*9.62/rep!$G$5</f>
        <v>0</v>
      </c>
      <c r="F2459" s="11"/>
      <c r="G2459" s="11"/>
    </row>
    <row r="2460" customFormat="false" ht="12.75" hidden="false" customHeight="false" outlineLevel="0" collapsed="false">
      <c r="A2460" s="9"/>
      <c r="B2460" s="9"/>
      <c r="C2460" s="10" t="n">
        <f aca="false">B2460/rep!$G$6*100</f>
        <v>0</v>
      </c>
      <c r="D2460" s="10" t="n">
        <f aca="false">A2460*9.62/rep!$G$5</f>
        <v>0</v>
      </c>
      <c r="F2460" s="11"/>
      <c r="G2460" s="11"/>
    </row>
    <row r="2461" customFormat="false" ht="12.75" hidden="false" customHeight="false" outlineLevel="0" collapsed="false">
      <c r="A2461" s="9"/>
      <c r="B2461" s="9"/>
      <c r="C2461" s="10" t="n">
        <f aca="false">B2461/rep!$G$6*100</f>
        <v>0</v>
      </c>
      <c r="D2461" s="10" t="n">
        <f aca="false">A2461*9.62/rep!$G$5</f>
        <v>0</v>
      </c>
      <c r="F2461" s="11"/>
      <c r="G2461" s="11"/>
    </row>
    <row r="2462" customFormat="false" ht="12.75" hidden="false" customHeight="false" outlineLevel="0" collapsed="false">
      <c r="A2462" s="9"/>
      <c r="B2462" s="9"/>
      <c r="C2462" s="10" t="n">
        <f aca="false">B2462/rep!$G$6*100</f>
        <v>0</v>
      </c>
      <c r="D2462" s="10" t="n">
        <f aca="false">A2462*9.62/rep!$G$5</f>
        <v>0</v>
      </c>
      <c r="F2462" s="11"/>
      <c r="G2462" s="11"/>
    </row>
    <row r="2463" customFormat="false" ht="12.75" hidden="false" customHeight="false" outlineLevel="0" collapsed="false">
      <c r="A2463" s="9"/>
      <c r="B2463" s="9"/>
      <c r="C2463" s="10" t="n">
        <f aca="false">B2463/rep!$G$6*100</f>
        <v>0</v>
      </c>
      <c r="D2463" s="10" t="n">
        <f aca="false">A2463*9.62/rep!$G$5</f>
        <v>0</v>
      </c>
      <c r="F2463" s="11"/>
      <c r="G2463" s="11"/>
    </row>
    <row r="2464" customFormat="false" ht="12.75" hidden="false" customHeight="false" outlineLevel="0" collapsed="false">
      <c r="A2464" s="9"/>
      <c r="B2464" s="9"/>
      <c r="C2464" s="10" t="n">
        <f aca="false">B2464/rep!$G$6*100</f>
        <v>0</v>
      </c>
      <c r="D2464" s="10" t="n">
        <f aca="false">A2464*9.62/rep!$G$5</f>
        <v>0</v>
      </c>
      <c r="F2464" s="11"/>
      <c r="G2464" s="11"/>
    </row>
    <row r="2465" customFormat="false" ht="12.75" hidden="false" customHeight="false" outlineLevel="0" collapsed="false">
      <c r="A2465" s="9"/>
      <c r="B2465" s="9"/>
      <c r="C2465" s="10" t="n">
        <f aca="false">B2465/rep!$G$6*100</f>
        <v>0</v>
      </c>
      <c r="D2465" s="10" t="n">
        <f aca="false">A2465*9.62/rep!$G$5</f>
        <v>0</v>
      </c>
      <c r="F2465" s="11"/>
      <c r="G2465" s="11"/>
    </row>
    <row r="2466" customFormat="false" ht="12.75" hidden="false" customHeight="false" outlineLevel="0" collapsed="false">
      <c r="A2466" s="9"/>
      <c r="B2466" s="9"/>
      <c r="C2466" s="10" t="n">
        <f aca="false">B2466/rep!$G$6*100</f>
        <v>0</v>
      </c>
      <c r="D2466" s="10" t="n">
        <f aca="false">A2466*9.62/rep!$G$5</f>
        <v>0</v>
      </c>
      <c r="F2466" s="11"/>
      <c r="G2466" s="11"/>
    </row>
    <row r="2467" customFormat="false" ht="12.75" hidden="false" customHeight="false" outlineLevel="0" collapsed="false">
      <c r="A2467" s="9"/>
      <c r="B2467" s="9"/>
      <c r="C2467" s="10" t="n">
        <f aca="false">B2467/rep!$G$6*100</f>
        <v>0</v>
      </c>
      <c r="D2467" s="10" t="n">
        <f aca="false">A2467*9.62/rep!$G$5</f>
        <v>0</v>
      </c>
      <c r="F2467" s="11"/>
      <c r="G2467" s="11"/>
    </row>
    <row r="2468" customFormat="false" ht="12.75" hidden="false" customHeight="false" outlineLevel="0" collapsed="false">
      <c r="A2468" s="9"/>
      <c r="B2468" s="9"/>
      <c r="C2468" s="10" t="n">
        <f aca="false">B2468/rep!$G$6*100</f>
        <v>0</v>
      </c>
      <c r="D2468" s="10" t="n">
        <f aca="false">A2468*9.62/rep!$G$5</f>
        <v>0</v>
      </c>
      <c r="F2468" s="11"/>
      <c r="G2468" s="11"/>
    </row>
    <row r="2469" customFormat="false" ht="12.75" hidden="false" customHeight="false" outlineLevel="0" collapsed="false">
      <c r="A2469" s="9"/>
      <c r="B2469" s="9"/>
      <c r="C2469" s="10" t="n">
        <f aca="false">B2469/rep!$G$6*100</f>
        <v>0</v>
      </c>
      <c r="D2469" s="10" t="n">
        <f aca="false">A2469*9.62/rep!$G$5</f>
        <v>0</v>
      </c>
      <c r="F2469" s="11"/>
      <c r="G2469" s="11"/>
    </row>
    <row r="2470" customFormat="false" ht="12.75" hidden="false" customHeight="false" outlineLevel="0" collapsed="false">
      <c r="A2470" s="9"/>
      <c r="B2470" s="9"/>
      <c r="C2470" s="10" t="n">
        <f aca="false">B2470/rep!$G$6*100</f>
        <v>0</v>
      </c>
      <c r="D2470" s="10" t="n">
        <f aca="false">A2470*9.62/rep!$G$5</f>
        <v>0</v>
      </c>
      <c r="F2470" s="11"/>
      <c r="G2470" s="11"/>
    </row>
    <row r="2471" customFormat="false" ht="12.75" hidden="false" customHeight="false" outlineLevel="0" collapsed="false">
      <c r="A2471" s="9"/>
      <c r="B2471" s="9"/>
      <c r="C2471" s="10" t="n">
        <f aca="false">B2471/rep!$G$6*100</f>
        <v>0</v>
      </c>
      <c r="D2471" s="10" t="n">
        <f aca="false">A2471*9.62/rep!$G$5</f>
        <v>0</v>
      </c>
      <c r="F2471" s="11"/>
      <c r="G2471" s="11"/>
    </row>
    <row r="2472" customFormat="false" ht="12.75" hidden="false" customHeight="false" outlineLevel="0" collapsed="false">
      <c r="A2472" s="9"/>
      <c r="B2472" s="9"/>
      <c r="C2472" s="10" t="n">
        <f aca="false">B2472/rep!$G$6*100</f>
        <v>0</v>
      </c>
      <c r="D2472" s="10" t="n">
        <f aca="false">A2472*9.62/rep!$G$5</f>
        <v>0</v>
      </c>
      <c r="F2472" s="11"/>
      <c r="G2472" s="11"/>
    </row>
    <row r="2473" customFormat="false" ht="12.75" hidden="false" customHeight="false" outlineLevel="0" collapsed="false">
      <c r="A2473" s="9"/>
      <c r="B2473" s="9"/>
      <c r="C2473" s="10" t="n">
        <f aca="false">B2473/rep!$G$6*100</f>
        <v>0</v>
      </c>
      <c r="D2473" s="10" t="n">
        <f aca="false">A2473*9.62/rep!$G$5</f>
        <v>0</v>
      </c>
      <c r="F2473" s="11"/>
      <c r="G2473" s="11"/>
    </row>
    <row r="2474" customFormat="false" ht="12.75" hidden="false" customHeight="false" outlineLevel="0" collapsed="false">
      <c r="A2474" s="9"/>
      <c r="B2474" s="9"/>
      <c r="C2474" s="10" t="n">
        <f aca="false">B2474/rep!$G$6*100</f>
        <v>0</v>
      </c>
      <c r="D2474" s="10" t="n">
        <f aca="false">A2474*9.62/rep!$G$5</f>
        <v>0</v>
      </c>
      <c r="F2474" s="11"/>
      <c r="G2474" s="11"/>
    </row>
    <row r="2475" customFormat="false" ht="12.75" hidden="false" customHeight="false" outlineLevel="0" collapsed="false">
      <c r="A2475" s="9"/>
      <c r="B2475" s="9"/>
      <c r="C2475" s="10" t="n">
        <f aca="false">B2475/rep!$G$6*100</f>
        <v>0</v>
      </c>
      <c r="D2475" s="10" t="n">
        <f aca="false">A2475*9.62/rep!$G$5</f>
        <v>0</v>
      </c>
      <c r="F2475" s="11"/>
      <c r="G2475" s="11"/>
    </row>
    <row r="2476" customFormat="false" ht="12.75" hidden="false" customHeight="false" outlineLevel="0" collapsed="false">
      <c r="A2476" s="9"/>
      <c r="B2476" s="9"/>
      <c r="C2476" s="10" t="n">
        <f aca="false">B2476/rep!$G$6*100</f>
        <v>0</v>
      </c>
      <c r="D2476" s="10" t="n">
        <f aca="false">A2476*9.62/rep!$G$5</f>
        <v>0</v>
      </c>
      <c r="F2476" s="11"/>
      <c r="G2476" s="11"/>
    </row>
    <row r="2477" customFormat="false" ht="12.75" hidden="false" customHeight="false" outlineLevel="0" collapsed="false">
      <c r="A2477" s="9"/>
      <c r="B2477" s="9"/>
      <c r="C2477" s="10" t="n">
        <f aca="false">B2477/rep!$G$6*100</f>
        <v>0</v>
      </c>
      <c r="D2477" s="10" t="n">
        <f aca="false">A2477*9.62/rep!$G$5</f>
        <v>0</v>
      </c>
      <c r="F2477" s="11"/>
      <c r="G2477" s="11"/>
    </row>
    <row r="2478" customFormat="false" ht="12.75" hidden="false" customHeight="false" outlineLevel="0" collapsed="false">
      <c r="A2478" s="9"/>
      <c r="B2478" s="9"/>
      <c r="C2478" s="10" t="n">
        <f aca="false">B2478/rep!$G$6*100</f>
        <v>0</v>
      </c>
      <c r="D2478" s="10" t="n">
        <f aca="false">A2478*9.62/rep!$G$5</f>
        <v>0</v>
      </c>
      <c r="F2478" s="11"/>
      <c r="G2478" s="11"/>
    </row>
    <row r="2479" customFormat="false" ht="12.75" hidden="false" customHeight="false" outlineLevel="0" collapsed="false">
      <c r="A2479" s="9"/>
      <c r="B2479" s="9"/>
      <c r="C2479" s="10" t="n">
        <f aca="false">B2479/rep!$G$6*100</f>
        <v>0</v>
      </c>
      <c r="D2479" s="10" t="n">
        <f aca="false">A2479*9.62/rep!$G$5</f>
        <v>0</v>
      </c>
      <c r="F2479" s="11"/>
      <c r="G2479" s="11"/>
    </row>
    <row r="2480" customFormat="false" ht="12.75" hidden="false" customHeight="false" outlineLevel="0" collapsed="false">
      <c r="A2480" s="9"/>
      <c r="B2480" s="9"/>
      <c r="C2480" s="10" t="n">
        <f aca="false">B2480/rep!$G$6*100</f>
        <v>0</v>
      </c>
      <c r="D2480" s="10" t="n">
        <f aca="false">A2480*9.62/rep!$G$5</f>
        <v>0</v>
      </c>
      <c r="F2480" s="11"/>
      <c r="G2480" s="11"/>
    </row>
    <row r="2481" customFormat="false" ht="12.75" hidden="false" customHeight="false" outlineLevel="0" collapsed="false">
      <c r="A2481" s="9"/>
      <c r="B2481" s="9"/>
      <c r="C2481" s="10" t="n">
        <f aca="false">B2481/rep!$G$6*100</f>
        <v>0</v>
      </c>
      <c r="D2481" s="10" t="n">
        <f aca="false">A2481*9.62/rep!$G$5</f>
        <v>0</v>
      </c>
      <c r="F2481" s="11"/>
      <c r="G2481" s="11"/>
    </row>
    <row r="2482" customFormat="false" ht="12.75" hidden="false" customHeight="false" outlineLevel="0" collapsed="false">
      <c r="A2482" s="9"/>
      <c r="B2482" s="9"/>
      <c r="C2482" s="10" t="n">
        <f aca="false">B2482/rep!$G$6*100</f>
        <v>0</v>
      </c>
      <c r="D2482" s="10" t="n">
        <f aca="false">A2482*9.62/rep!$G$5</f>
        <v>0</v>
      </c>
      <c r="F2482" s="11"/>
      <c r="G2482" s="11"/>
    </row>
    <row r="2483" customFormat="false" ht="12.75" hidden="false" customHeight="false" outlineLevel="0" collapsed="false">
      <c r="A2483" s="9"/>
      <c r="B2483" s="9"/>
      <c r="C2483" s="10" t="n">
        <f aca="false">B2483/rep!$G$6*100</f>
        <v>0</v>
      </c>
      <c r="D2483" s="10" t="n">
        <f aca="false">A2483*9.62/rep!$G$5</f>
        <v>0</v>
      </c>
      <c r="F2483" s="11"/>
      <c r="G2483" s="11"/>
    </row>
    <row r="2484" customFormat="false" ht="12.75" hidden="false" customHeight="false" outlineLevel="0" collapsed="false">
      <c r="A2484" s="9"/>
      <c r="B2484" s="9"/>
      <c r="C2484" s="10" t="n">
        <f aca="false">B2484/rep!$G$6*100</f>
        <v>0</v>
      </c>
      <c r="D2484" s="10" t="n">
        <f aca="false">A2484*9.62/rep!$G$5</f>
        <v>0</v>
      </c>
      <c r="F2484" s="11"/>
      <c r="G2484" s="11"/>
    </row>
    <row r="2485" customFormat="false" ht="12.75" hidden="false" customHeight="false" outlineLevel="0" collapsed="false">
      <c r="A2485" s="9"/>
      <c r="B2485" s="9"/>
      <c r="C2485" s="10" t="n">
        <f aca="false">B2485/rep!$G$6*100</f>
        <v>0</v>
      </c>
      <c r="D2485" s="10" t="n">
        <f aca="false">A2485*9.62/rep!$G$5</f>
        <v>0</v>
      </c>
      <c r="F2485" s="11"/>
      <c r="G2485" s="11"/>
    </row>
    <row r="2486" customFormat="false" ht="12.75" hidden="false" customHeight="false" outlineLevel="0" collapsed="false">
      <c r="A2486" s="9"/>
      <c r="B2486" s="9"/>
      <c r="C2486" s="10" t="n">
        <f aca="false">B2486/rep!$G$6*100</f>
        <v>0</v>
      </c>
      <c r="D2486" s="10" t="n">
        <f aca="false">A2486*9.62/rep!$G$5</f>
        <v>0</v>
      </c>
      <c r="F2486" s="11"/>
      <c r="G2486" s="11"/>
    </row>
    <row r="2487" customFormat="false" ht="12.75" hidden="false" customHeight="false" outlineLevel="0" collapsed="false">
      <c r="A2487" s="9"/>
      <c r="B2487" s="9"/>
      <c r="C2487" s="10" t="n">
        <f aca="false">B2487/rep!$G$6*100</f>
        <v>0</v>
      </c>
      <c r="D2487" s="10" t="n">
        <f aca="false">A2487*9.62/rep!$G$5</f>
        <v>0</v>
      </c>
      <c r="F2487" s="11"/>
      <c r="G2487" s="11"/>
    </row>
    <row r="2488" customFormat="false" ht="12.75" hidden="false" customHeight="false" outlineLevel="0" collapsed="false">
      <c r="A2488" s="9"/>
      <c r="B2488" s="9"/>
      <c r="C2488" s="10" t="n">
        <f aca="false">B2488/rep!$G$6*100</f>
        <v>0</v>
      </c>
      <c r="D2488" s="10" t="n">
        <f aca="false">A2488*9.62/rep!$G$5</f>
        <v>0</v>
      </c>
      <c r="F2488" s="11"/>
      <c r="G2488" s="11"/>
    </row>
    <row r="2489" customFormat="false" ht="12.75" hidden="false" customHeight="false" outlineLevel="0" collapsed="false">
      <c r="A2489" s="9"/>
      <c r="B2489" s="9"/>
      <c r="C2489" s="10" t="n">
        <f aca="false">B2489/rep!$G$6*100</f>
        <v>0</v>
      </c>
      <c r="D2489" s="10" t="n">
        <f aca="false">A2489*9.62/rep!$G$5</f>
        <v>0</v>
      </c>
      <c r="F2489" s="11"/>
      <c r="G2489" s="11"/>
    </row>
    <row r="2490" customFormat="false" ht="12.75" hidden="false" customHeight="false" outlineLevel="0" collapsed="false">
      <c r="A2490" s="9"/>
      <c r="B2490" s="9"/>
      <c r="C2490" s="10" t="n">
        <f aca="false">B2490/rep!$G$6*100</f>
        <v>0</v>
      </c>
      <c r="D2490" s="10" t="n">
        <f aca="false">A2490*9.62/rep!$G$5</f>
        <v>0</v>
      </c>
      <c r="F2490" s="11"/>
      <c r="G2490" s="11"/>
    </row>
    <row r="2491" customFormat="false" ht="12.75" hidden="false" customHeight="false" outlineLevel="0" collapsed="false">
      <c r="A2491" s="9"/>
      <c r="B2491" s="9"/>
      <c r="C2491" s="10" t="n">
        <f aca="false">B2491/rep!$G$6*100</f>
        <v>0</v>
      </c>
      <c r="D2491" s="10" t="n">
        <f aca="false">A2491*9.62/rep!$G$5</f>
        <v>0</v>
      </c>
      <c r="F2491" s="11"/>
      <c r="G2491" s="11"/>
    </row>
    <row r="2492" customFormat="false" ht="12.75" hidden="false" customHeight="false" outlineLevel="0" collapsed="false">
      <c r="A2492" s="9"/>
      <c r="B2492" s="9"/>
      <c r="C2492" s="10" t="n">
        <f aca="false">B2492/rep!$G$6*100</f>
        <v>0</v>
      </c>
      <c r="D2492" s="10" t="n">
        <f aca="false">A2492*9.62/rep!$G$5</f>
        <v>0</v>
      </c>
      <c r="F2492" s="11"/>
      <c r="G2492" s="11"/>
    </row>
    <row r="2493" customFormat="false" ht="12.75" hidden="false" customHeight="false" outlineLevel="0" collapsed="false">
      <c r="A2493" s="9"/>
      <c r="B2493" s="9"/>
      <c r="C2493" s="10" t="n">
        <f aca="false">B2493/rep!$G$6*100</f>
        <v>0</v>
      </c>
      <c r="D2493" s="10" t="n">
        <f aca="false">A2493*9.62/rep!$G$5</f>
        <v>0</v>
      </c>
      <c r="F2493" s="11"/>
      <c r="G2493" s="11"/>
    </row>
    <row r="2494" customFormat="false" ht="12.75" hidden="false" customHeight="false" outlineLevel="0" collapsed="false">
      <c r="A2494" s="9"/>
      <c r="B2494" s="9"/>
      <c r="C2494" s="10" t="n">
        <f aca="false">B2494/rep!$G$6*100</f>
        <v>0</v>
      </c>
      <c r="D2494" s="10" t="n">
        <f aca="false">A2494*9.62/rep!$G$5</f>
        <v>0</v>
      </c>
      <c r="F2494" s="11"/>
      <c r="G2494" s="11"/>
    </row>
    <row r="2495" customFormat="false" ht="12.75" hidden="false" customHeight="false" outlineLevel="0" collapsed="false">
      <c r="A2495" s="9"/>
      <c r="B2495" s="9"/>
      <c r="C2495" s="10" t="n">
        <f aca="false">B2495/rep!$G$6*100</f>
        <v>0</v>
      </c>
      <c r="D2495" s="10" t="n">
        <f aca="false">A2495*9.62/rep!$G$5</f>
        <v>0</v>
      </c>
      <c r="F2495" s="11"/>
      <c r="G2495" s="11"/>
    </row>
    <row r="2496" customFormat="false" ht="12.75" hidden="false" customHeight="false" outlineLevel="0" collapsed="false">
      <c r="A2496" s="9"/>
      <c r="B2496" s="9"/>
      <c r="C2496" s="10" t="n">
        <f aca="false">B2496/rep!$G$6*100</f>
        <v>0</v>
      </c>
      <c r="D2496" s="10" t="n">
        <f aca="false">A2496*9.62/rep!$G$5</f>
        <v>0</v>
      </c>
      <c r="F2496" s="11"/>
      <c r="G2496" s="11"/>
    </row>
    <row r="2497" customFormat="false" ht="12.75" hidden="false" customHeight="false" outlineLevel="0" collapsed="false">
      <c r="A2497" s="9"/>
      <c r="B2497" s="9"/>
      <c r="C2497" s="10" t="n">
        <f aca="false">B2497/rep!$G$6*100</f>
        <v>0</v>
      </c>
      <c r="D2497" s="10" t="n">
        <f aca="false">A2497*9.62/rep!$G$5</f>
        <v>0</v>
      </c>
      <c r="F2497" s="11"/>
      <c r="G2497" s="11"/>
    </row>
    <row r="2498" customFormat="false" ht="12.75" hidden="false" customHeight="false" outlineLevel="0" collapsed="false">
      <c r="A2498" s="9"/>
      <c r="B2498" s="9"/>
      <c r="C2498" s="10" t="n">
        <f aca="false">B2498/rep!$G$6*100</f>
        <v>0</v>
      </c>
      <c r="D2498" s="10" t="n">
        <f aca="false">A2498*9.62/rep!$G$5</f>
        <v>0</v>
      </c>
      <c r="F2498" s="11"/>
      <c r="G2498" s="11"/>
    </row>
    <row r="2499" customFormat="false" ht="12.75" hidden="false" customHeight="false" outlineLevel="0" collapsed="false">
      <c r="A2499" s="9"/>
      <c r="B2499" s="9"/>
      <c r="C2499" s="10" t="n">
        <f aca="false">B2499/rep!$G$6*100</f>
        <v>0</v>
      </c>
      <c r="D2499" s="10" t="n">
        <f aca="false">A2499*9.62/rep!$G$5</f>
        <v>0</v>
      </c>
      <c r="F2499" s="11"/>
      <c r="G2499" s="11"/>
    </row>
    <row r="2500" customFormat="false" ht="12.75" hidden="false" customHeight="false" outlineLevel="0" collapsed="false">
      <c r="A2500" s="9"/>
      <c r="B2500" s="9"/>
      <c r="C2500" s="10" t="n">
        <f aca="false">B2500/rep!$G$6*100</f>
        <v>0</v>
      </c>
      <c r="D2500" s="10" t="n">
        <f aca="false">A2500*9.62/rep!$G$5</f>
        <v>0</v>
      </c>
      <c r="F2500" s="11"/>
      <c r="G2500" s="11"/>
    </row>
    <row r="2501" customFormat="false" ht="12.75" hidden="false" customHeight="false" outlineLevel="0" collapsed="false">
      <c r="A2501" s="9"/>
      <c r="B2501" s="9"/>
      <c r="C2501" s="10" t="n">
        <f aca="false">B2501/rep!$G$6*100</f>
        <v>0</v>
      </c>
      <c r="D2501" s="10" t="n">
        <f aca="false">A2501*9.62/rep!$G$5</f>
        <v>0</v>
      </c>
      <c r="F2501" s="11"/>
      <c r="G2501" s="11"/>
    </row>
    <row r="2502" customFormat="false" ht="12.75" hidden="false" customHeight="false" outlineLevel="0" collapsed="false">
      <c r="A2502" s="9"/>
      <c r="B2502" s="9"/>
      <c r="C2502" s="10" t="n">
        <f aca="false">B2502/rep!$G$6*100</f>
        <v>0</v>
      </c>
      <c r="D2502" s="10" t="n">
        <f aca="false">A2502*9.62/rep!$G$5</f>
        <v>0</v>
      </c>
      <c r="F2502" s="11"/>
      <c r="G2502" s="11"/>
    </row>
    <row r="2503" customFormat="false" ht="12.75" hidden="false" customHeight="false" outlineLevel="0" collapsed="false">
      <c r="A2503" s="9"/>
      <c r="B2503" s="9"/>
      <c r="C2503" s="10" t="n">
        <f aca="false">B2503/rep!$G$6*100</f>
        <v>0</v>
      </c>
      <c r="D2503" s="10" t="n">
        <f aca="false">A2503*9.62/rep!$G$5</f>
        <v>0</v>
      </c>
      <c r="F2503" s="11"/>
      <c r="G2503" s="11"/>
    </row>
    <row r="2504" customFormat="false" ht="12.75" hidden="false" customHeight="false" outlineLevel="0" collapsed="false">
      <c r="A2504" s="9"/>
      <c r="B2504" s="9"/>
      <c r="C2504" s="10" t="n">
        <f aca="false">B2504/rep!$G$6*100</f>
        <v>0</v>
      </c>
      <c r="D2504" s="10" t="n">
        <f aca="false">A2504*9.62/rep!$G$5</f>
        <v>0</v>
      </c>
      <c r="F2504" s="11"/>
      <c r="G2504" s="11"/>
    </row>
    <row r="2505" customFormat="false" ht="12.75" hidden="false" customHeight="false" outlineLevel="0" collapsed="false">
      <c r="A2505" s="9"/>
      <c r="B2505" s="9"/>
      <c r="C2505" s="10" t="n">
        <f aca="false">B2505/rep!$G$6*100</f>
        <v>0</v>
      </c>
      <c r="D2505" s="10" t="n">
        <f aca="false">A2505*9.62/rep!$G$5</f>
        <v>0</v>
      </c>
      <c r="F2505" s="11"/>
      <c r="G2505" s="11"/>
    </row>
    <row r="2506" customFormat="false" ht="12.75" hidden="false" customHeight="false" outlineLevel="0" collapsed="false">
      <c r="A2506" s="9"/>
      <c r="B2506" s="9"/>
      <c r="C2506" s="10" t="n">
        <f aca="false">B2506/rep!$G$6*100</f>
        <v>0</v>
      </c>
      <c r="D2506" s="10" t="n">
        <f aca="false">A2506*9.62/rep!$G$5</f>
        <v>0</v>
      </c>
      <c r="F2506" s="11"/>
      <c r="G2506" s="11"/>
    </row>
    <row r="2507" customFormat="false" ht="12.75" hidden="false" customHeight="false" outlineLevel="0" collapsed="false">
      <c r="A2507" s="9"/>
      <c r="B2507" s="9"/>
      <c r="C2507" s="10" t="n">
        <f aca="false">B2507/rep!$G$6*100</f>
        <v>0</v>
      </c>
      <c r="D2507" s="10" t="n">
        <f aca="false">A2507*9.62/rep!$G$5</f>
        <v>0</v>
      </c>
      <c r="F2507" s="11"/>
      <c r="G2507" s="11"/>
    </row>
    <row r="2508" customFormat="false" ht="12.75" hidden="false" customHeight="false" outlineLevel="0" collapsed="false">
      <c r="A2508" s="9"/>
      <c r="B2508" s="9"/>
      <c r="C2508" s="10" t="n">
        <f aca="false">B2508/rep!$G$6*100</f>
        <v>0</v>
      </c>
      <c r="D2508" s="10" t="n">
        <f aca="false">A2508*9.62/rep!$G$5</f>
        <v>0</v>
      </c>
      <c r="F2508" s="11"/>
      <c r="G2508" s="11"/>
    </row>
    <row r="2509" customFormat="false" ht="12.75" hidden="false" customHeight="false" outlineLevel="0" collapsed="false">
      <c r="A2509" s="9"/>
      <c r="B2509" s="9"/>
      <c r="C2509" s="10" t="n">
        <f aca="false">B2509/rep!$G$6*100</f>
        <v>0</v>
      </c>
      <c r="D2509" s="10" t="n">
        <f aca="false">A2509*9.62/rep!$G$5</f>
        <v>0</v>
      </c>
      <c r="F2509" s="11"/>
      <c r="G2509" s="11"/>
    </row>
    <row r="2510" customFormat="false" ht="12.75" hidden="false" customHeight="false" outlineLevel="0" collapsed="false">
      <c r="A2510" s="9"/>
      <c r="B2510" s="9"/>
      <c r="C2510" s="10" t="n">
        <f aca="false">B2510/rep!$G$6*100</f>
        <v>0</v>
      </c>
      <c r="D2510" s="10" t="n">
        <f aca="false">A2510*9.62/rep!$G$5</f>
        <v>0</v>
      </c>
      <c r="F2510" s="11"/>
      <c r="G2510" s="11"/>
    </row>
    <row r="2511" customFormat="false" ht="12.75" hidden="false" customHeight="false" outlineLevel="0" collapsed="false">
      <c r="A2511" s="9"/>
      <c r="B2511" s="9"/>
      <c r="C2511" s="10" t="n">
        <f aca="false">B2511/rep!$G$6*100</f>
        <v>0</v>
      </c>
      <c r="D2511" s="10" t="n">
        <f aca="false">A2511*9.62/rep!$G$5</f>
        <v>0</v>
      </c>
      <c r="F2511" s="11"/>
      <c r="G2511" s="11"/>
    </row>
    <row r="2512" customFormat="false" ht="12.75" hidden="false" customHeight="false" outlineLevel="0" collapsed="false">
      <c r="A2512" s="9"/>
      <c r="B2512" s="9"/>
      <c r="C2512" s="10" t="n">
        <f aca="false">B2512/rep!$G$6*100</f>
        <v>0</v>
      </c>
      <c r="D2512" s="10" t="n">
        <f aca="false">A2512*9.62/rep!$G$5</f>
        <v>0</v>
      </c>
      <c r="F2512" s="11"/>
      <c r="G2512" s="11"/>
    </row>
    <row r="2513" customFormat="false" ht="12.75" hidden="false" customHeight="false" outlineLevel="0" collapsed="false">
      <c r="A2513" s="9"/>
      <c r="B2513" s="9"/>
      <c r="C2513" s="10" t="n">
        <f aca="false">B2513/rep!$G$6*100</f>
        <v>0</v>
      </c>
      <c r="D2513" s="10" t="n">
        <f aca="false">A2513*9.62/rep!$G$5</f>
        <v>0</v>
      </c>
      <c r="F2513" s="11"/>
      <c r="G2513" s="11"/>
    </row>
    <row r="2514" customFormat="false" ht="12.75" hidden="false" customHeight="false" outlineLevel="0" collapsed="false">
      <c r="A2514" s="9"/>
      <c r="B2514" s="9"/>
      <c r="C2514" s="10" t="n">
        <f aca="false">B2514/rep!$G$6*100</f>
        <v>0</v>
      </c>
      <c r="D2514" s="10" t="n">
        <f aca="false">A2514*9.62/rep!$G$5</f>
        <v>0</v>
      </c>
      <c r="F2514" s="11"/>
      <c r="G2514" s="11"/>
    </row>
    <row r="2515" customFormat="false" ht="12.75" hidden="false" customHeight="false" outlineLevel="0" collapsed="false">
      <c r="A2515" s="9"/>
      <c r="B2515" s="9"/>
      <c r="C2515" s="10" t="n">
        <f aca="false">B2515/rep!$G$6*100</f>
        <v>0</v>
      </c>
      <c r="D2515" s="10" t="n">
        <f aca="false">A2515*9.62/rep!$G$5</f>
        <v>0</v>
      </c>
      <c r="F2515" s="11"/>
      <c r="G2515" s="11"/>
    </row>
    <row r="2516" customFormat="false" ht="12.75" hidden="false" customHeight="false" outlineLevel="0" collapsed="false">
      <c r="A2516" s="9"/>
      <c r="B2516" s="9"/>
      <c r="C2516" s="10" t="n">
        <f aca="false">B2516/rep!$G$6*100</f>
        <v>0</v>
      </c>
      <c r="D2516" s="10" t="n">
        <f aca="false">A2516*9.62/rep!$G$5</f>
        <v>0</v>
      </c>
      <c r="F2516" s="11"/>
      <c r="G2516" s="11"/>
    </row>
    <row r="2517" customFormat="false" ht="12.75" hidden="false" customHeight="false" outlineLevel="0" collapsed="false">
      <c r="A2517" s="9"/>
      <c r="B2517" s="9"/>
      <c r="C2517" s="10" t="n">
        <f aca="false">B2517/rep!$G$6*100</f>
        <v>0</v>
      </c>
      <c r="D2517" s="10" t="n">
        <f aca="false">A2517*9.62/rep!$G$5</f>
        <v>0</v>
      </c>
      <c r="F2517" s="11"/>
      <c r="G2517" s="11"/>
    </row>
    <row r="2518" customFormat="false" ht="12.75" hidden="false" customHeight="false" outlineLevel="0" collapsed="false">
      <c r="A2518" s="9"/>
      <c r="B2518" s="9"/>
      <c r="C2518" s="10" t="n">
        <f aca="false">B2518/rep!$G$6*100</f>
        <v>0</v>
      </c>
      <c r="D2518" s="10" t="n">
        <f aca="false">A2518*9.62/rep!$G$5</f>
        <v>0</v>
      </c>
      <c r="F2518" s="11"/>
      <c r="G2518" s="11"/>
    </row>
    <row r="2519" customFormat="false" ht="12.75" hidden="false" customHeight="false" outlineLevel="0" collapsed="false">
      <c r="A2519" s="9"/>
      <c r="B2519" s="9"/>
      <c r="C2519" s="10" t="n">
        <f aca="false">B2519/rep!$G$6*100</f>
        <v>0</v>
      </c>
      <c r="D2519" s="10" t="n">
        <f aca="false">A2519*9.62/rep!$G$5</f>
        <v>0</v>
      </c>
      <c r="F2519" s="11"/>
      <c r="G2519" s="11"/>
    </row>
    <row r="2520" customFormat="false" ht="12.75" hidden="false" customHeight="false" outlineLevel="0" collapsed="false">
      <c r="A2520" s="9"/>
      <c r="B2520" s="9"/>
      <c r="C2520" s="10" t="n">
        <f aca="false">B2520/rep!$G$6*100</f>
        <v>0</v>
      </c>
      <c r="D2520" s="10" t="n">
        <f aca="false">A2520*9.62/rep!$G$5</f>
        <v>0</v>
      </c>
      <c r="F2520" s="11"/>
      <c r="G2520" s="11"/>
    </row>
    <row r="2521" customFormat="false" ht="12.75" hidden="false" customHeight="false" outlineLevel="0" collapsed="false">
      <c r="A2521" s="9"/>
      <c r="B2521" s="9"/>
      <c r="C2521" s="10" t="n">
        <f aca="false">B2521/rep!$G$6*100</f>
        <v>0</v>
      </c>
      <c r="D2521" s="10" t="n">
        <f aca="false">A2521*9.62/rep!$G$5</f>
        <v>0</v>
      </c>
      <c r="F2521" s="11"/>
      <c r="G2521" s="11"/>
    </row>
    <row r="2522" customFormat="false" ht="12.75" hidden="false" customHeight="false" outlineLevel="0" collapsed="false">
      <c r="A2522" s="9"/>
      <c r="B2522" s="9"/>
      <c r="C2522" s="10" t="n">
        <f aca="false">B2522/rep!$G$6*100</f>
        <v>0</v>
      </c>
      <c r="D2522" s="10" t="n">
        <f aca="false">A2522*9.62/rep!$G$5</f>
        <v>0</v>
      </c>
      <c r="F2522" s="11"/>
      <c r="G2522" s="11"/>
    </row>
    <row r="2523" customFormat="false" ht="12.75" hidden="false" customHeight="false" outlineLevel="0" collapsed="false">
      <c r="A2523" s="9"/>
      <c r="B2523" s="9"/>
      <c r="C2523" s="10" t="n">
        <f aca="false">B2523/rep!$G$6*100</f>
        <v>0</v>
      </c>
      <c r="D2523" s="10" t="n">
        <f aca="false">A2523*9.62/rep!$G$5</f>
        <v>0</v>
      </c>
      <c r="F2523" s="11"/>
      <c r="G2523" s="11"/>
    </row>
    <row r="2524" customFormat="false" ht="12.75" hidden="false" customHeight="false" outlineLevel="0" collapsed="false">
      <c r="A2524" s="9"/>
      <c r="B2524" s="9"/>
      <c r="C2524" s="10" t="n">
        <f aca="false">B2524/rep!$G$6*100</f>
        <v>0</v>
      </c>
      <c r="D2524" s="10" t="n">
        <f aca="false">A2524*9.62/rep!$G$5</f>
        <v>0</v>
      </c>
      <c r="F2524" s="11"/>
      <c r="G2524" s="11"/>
    </row>
    <row r="2525" customFormat="false" ht="12.75" hidden="false" customHeight="false" outlineLevel="0" collapsed="false">
      <c r="A2525" s="9"/>
      <c r="B2525" s="9"/>
      <c r="C2525" s="10" t="n">
        <f aca="false">B2525/rep!$G$6*100</f>
        <v>0</v>
      </c>
      <c r="D2525" s="10" t="n">
        <f aca="false">A2525*9.62/rep!$G$5</f>
        <v>0</v>
      </c>
      <c r="F2525" s="11"/>
      <c r="G2525" s="11"/>
    </row>
    <row r="2526" customFormat="false" ht="12.75" hidden="false" customHeight="false" outlineLevel="0" collapsed="false">
      <c r="A2526" s="9"/>
      <c r="B2526" s="9"/>
      <c r="C2526" s="10" t="n">
        <f aca="false">B2526/rep!$G$6*100</f>
        <v>0</v>
      </c>
      <c r="D2526" s="10" t="n">
        <f aca="false">A2526*9.62/rep!$G$5</f>
        <v>0</v>
      </c>
      <c r="F2526" s="11"/>
      <c r="G2526" s="11"/>
    </row>
    <row r="2527" customFormat="false" ht="12.75" hidden="false" customHeight="false" outlineLevel="0" collapsed="false">
      <c r="A2527" s="9"/>
      <c r="B2527" s="9"/>
      <c r="C2527" s="10" t="n">
        <f aca="false">B2527/rep!$G$6*100</f>
        <v>0</v>
      </c>
      <c r="D2527" s="10" t="n">
        <f aca="false">A2527*9.62/rep!$G$5</f>
        <v>0</v>
      </c>
      <c r="F2527" s="11"/>
      <c r="G2527" s="11"/>
    </row>
    <row r="2528" customFormat="false" ht="12.75" hidden="false" customHeight="false" outlineLevel="0" collapsed="false">
      <c r="A2528" s="9"/>
      <c r="B2528" s="9"/>
      <c r="C2528" s="10" t="n">
        <f aca="false">B2528/rep!$G$6*100</f>
        <v>0</v>
      </c>
      <c r="D2528" s="10" t="n">
        <f aca="false">A2528*9.62/rep!$G$5</f>
        <v>0</v>
      </c>
      <c r="F2528" s="11"/>
      <c r="G2528" s="11"/>
    </row>
    <row r="2529" customFormat="false" ht="12.75" hidden="false" customHeight="false" outlineLevel="0" collapsed="false">
      <c r="A2529" s="9"/>
      <c r="B2529" s="9"/>
      <c r="C2529" s="10" t="n">
        <f aca="false">B2529/rep!$G$6*100</f>
        <v>0</v>
      </c>
      <c r="D2529" s="10" t="n">
        <f aca="false">A2529*9.62/rep!$G$5</f>
        <v>0</v>
      </c>
      <c r="F2529" s="11"/>
      <c r="G2529" s="11"/>
    </row>
    <row r="2530" customFormat="false" ht="12.75" hidden="false" customHeight="false" outlineLevel="0" collapsed="false">
      <c r="A2530" s="9"/>
      <c r="B2530" s="9"/>
      <c r="C2530" s="10" t="n">
        <f aca="false">B2530/rep!$G$6*100</f>
        <v>0</v>
      </c>
      <c r="D2530" s="10" t="n">
        <f aca="false">A2530*9.62/rep!$G$5</f>
        <v>0</v>
      </c>
      <c r="F2530" s="11"/>
      <c r="G2530" s="11"/>
    </row>
    <row r="2531" customFormat="false" ht="12.75" hidden="false" customHeight="false" outlineLevel="0" collapsed="false">
      <c r="A2531" s="9"/>
      <c r="B2531" s="9"/>
      <c r="C2531" s="10" t="n">
        <f aca="false">B2531/rep!$G$6*100</f>
        <v>0</v>
      </c>
      <c r="D2531" s="10" t="n">
        <f aca="false">A2531*9.62/rep!$G$5</f>
        <v>0</v>
      </c>
      <c r="F2531" s="11"/>
      <c r="G2531" s="11"/>
    </row>
    <row r="2532" customFormat="false" ht="12.75" hidden="false" customHeight="false" outlineLevel="0" collapsed="false">
      <c r="A2532" s="9"/>
      <c r="B2532" s="9"/>
      <c r="C2532" s="10" t="n">
        <f aca="false">B2532/rep!$G$6*100</f>
        <v>0</v>
      </c>
      <c r="D2532" s="10" t="n">
        <f aca="false">A2532*9.62/rep!$G$5</f>
        <v>0</v>
      </c>
      <c r="F2532" s="11"/>
      <c r="G2532" s="11"/>
    </row>
    <row r="2533" customFormat="false" ht="12.75" hidden="false" customHeight="false" outlineLevel="0" collapsed="false">
      <c r="A2533" s="9"/>
      <c r="B2533" s="9"/>
      <c r="C2533" s="10" t="n">
        <f aca="false">B2533/rep!$G$6*100</f>
        <v>0</v>
      </c>
      <c r="D2533" s="10" t="n">
        <f aca="false">A2533*9.62/rep!$G$5</f>
        <v>0</v>
      </c>
      <c r="F2533" s="11"/>
      <c r="G2533" s="11"/>
    </row>
    <row r="2534" customFormat="false" ht="12.75" hidden="false" customHeight="false" outlineLevel="0" collapsed="false">
      <c r="A2534" s="9"/>
      <c r="B2534" s="9"/>
      <c r="C2534" s="10" t="n">
        <f aca="false">B2534/rep!$G$6*100</f>
        <v>0</v>
      </c>
      <c r="D2534" s="10" t="n">
        <f aca="false">A2534*9.62/rep!$G$5</f>
        <v>0</v>
      </c>
      <c r="F2534" s="11"/>
      <c r="G2534" s="11"/>
    </row>
    <row r="2535" customFormat="false" ht="12.75" hidden="false" customHeight="false" outlineLevel="0" collapsed="false">
      <c r="A2535" s="9"/>
      <c r="B2535" s="9"/>
      <c r="C2535" s="10" t="n">
        <f aca="false">B2535/rep!$G$6*100</f>
        <v>0</v>
      </c>
      <c r="D2535" s="10" t="n">
        <f aca="false">A2535*9.62/rep!$G$5</f>
        <v>0</v>
      </c>
      <c r="F2535" s="11"/>
      <c r="G2535" s="11"/>
    </row>
    <row r="2536" customFormat="false" ht="12.75" hidden="false" customHeight="false" outlineLevel="0" collapsed="false">
      <c r="A2536" s="9"/>
      <c r="B2536" s="9"/>
      <c r="C2536" s="10" t="n">
        <f aca="false">B2536/rep!$G$6*100</f>
        <v>0</v>
      </c>
      <c r="D2536" s="10" t="n">
        <f aca="false">A2536*9.62/rep!$G$5</f>
        <v>0</v>
      </c>
      <c r="F2536" s="11"/>
      <c r="G2536" s="11"/>
    </row>
    <row r="2537" customFormat="false" ht="12.75" hidden="false" customHeight="false" outlineLevel="0" collapsed="false">
      <c r="A2537" s="9"/>
      <c r="B2537" s="9"/>
      <c r="C2537" s="10" t="n">
        <f aca="false">B2537/rep!$G$6*100</f>
        <v>0</v>
      </c>
      <c r="D2537" s="10" t="n">
        <f aca="false">A2537*9.62/rep!$G$5</f>
        <v>0</v>
      </c>
      <c r="F2537" s="11"/>
      <c r="G2537" s="11"/>
    </row>
    <row r="2538" customFormat="false" ht="12.75" hidden="false" customHeight="false" outlineLevel="0" collapsed="false">
      <c r="A2538" s="9"/>
      <c r="B2538" s="9"/>
      <c r="C2538" s="10" t="n">
        <f aca="false">B2538/rep!$G$6*100</f>
        <v>0</v>
      </c>
      <c r="D2538" s="10" t="n">
        <f aca="false">A2538*9.62/rep!$G$5</f>
        <v>0</v>
      </c>
      <c r="F2538" s="11"/>
      <c r="G2538" s="11"/>
    </row>
    <row r="2539" customFormat="false" ht="12.75" hidden="false" customHeight="false" outlineLevel="0" collapsed="false">
      <c r="A2539" s="9"/>
      <c r="B2539" s="9"/>
      <c r="C2539" s="10" t="n">
        <f aca="false">B2539/rep!$G$6*100</f>
        <v>0</v>
      </c>
      <c r="D2539" s="10" t="n">
        <f aca="false">A2539*9.62/rep!$G$5</f>
        <v>0</v>
      </c>
      <c r="F2539" s="11"/>
      <c r="G2539" s="11"/>
    </row>
    <row r="2540" customFormat="false" ht="12.75" hidden="false" customHeight="false" outlineLevel="0" collapsed="false">
      <c r="A2540" s="9"/>
      <c r="B2540" s="9"/>
      <c r="C2540" s="10" t="n">
        <f aca="false">B2540/rep!$G$6*100</f>
        <v>0</v>
      </c>
      <c r="D2540" s="10" t="n">
        <f aca="false">A2540*9.62/rep!$G$5</f>
        <v>0</v>
      </c>
      <c r="F2540" s="11"/>
      <c r="G2540" s="11"/>
    </row>
    <row r="2541" customFormat="false" ht="12.75" hidden="false" customHeight="false" outlineLevel="0" collapsed="false">
      <c r="A2541" s="9"/>
      <c r="B2541" s="9"/>
      <c r="C2541" s="10" t="n">
        <f aca="false">B2541/rep!$G$6*100</f>
        <v>0</v>
      </c>
      <c r="D2541" s="10" t="n">
        <f aca="false">A2541*9.62/rep!$G$5</f>
        <v>0</v>
      </c>
      <c r="F2541" s="11"/>
      <c r="G2541" s="11"/>
    </row>
    <row r="2542" customFormat="false" ht="12.75" hidden="false" customHeight="false" outlineLevel="0" collapsed="false">
      <c r="A2542" s="9"/>
      <c r="B2542" s="9"/>
      <c r="C2542" s="10" t="n">
        <f aca="false">B2542/rep!$G$6*100</f>
        <v>0</v>
      </c>
      <c r="D2542" s="10" t="n">
        <f aca="false">A2542*9.62/rep!$G$5</f>
        <v>0</v>
      </c>
      <c r="F2542" s="11"/>
      <c r="G2542" s="11"/>
    </row>
    <row r="2543" customFormat="false" ht="12.75" hidden="false" customHeight="false" outlineLevel="0" collapsed="false">
      <c r="A2543" s="9"/>
      <c r="B2543" s="9"/>
      <c r="C2543" s="10" t="n">
        <f aca="false">B2543/rep!$G$6*100</f>
        <v>0</v>
      </c>
      <c r="D2543" s="10" t="n">
        <f aca="false">A2543*9.62/rep!$G$5</f>
        <v>0</v>
      </c>
      <c r="F2543" s="11"/>
      <c r="G2543" s="11"/>
    </row>
    <row r="2544" customFormat="false" ht="12.75" hidden="false" customHeight="false" outlineLevel="0" collapsed="false">
      <c r="A2544" s="9"/>
      <c r="B2544" s="9"/>
      <c r="C2544" s="10" t="n">
        <f aca="false">B2544/rep!$G$6*100</f>
        <v>0</v>
      </c>
      <c r="D2544" s="10" t="n">
        <f aca="false">A2544*9.62/rep!$G$5</f>
        <v>0</v>
      </c>
      <c r="F2544" s="11"/>
      <c r="G2544" s="11"/>
    </row>
    <row r="2545" customFormat="false" ht="12.75" hidden="false" customHeight="false" outlineLevel="0" collapsed="false">
      <c r="A2545" s="9"/>
      <c r="B2545" s="9"/>
      <c r="C2545" s="10" t="n">
        <f aca="false">B2545/rep!$G$6*100</f>
        <v>0</v>
      </c>
      <c r="D2545" s="10" t="n">
        <f aca="false">A2545*9.62/rep!$G$5</f>
        <v>0</v>
      </c>
      <c r="F2545" s="11"/>
      <c r="G2545" s="11"/>
    </row>
    <row r="2546" customFormat="false" ht="12.75" hidden="false" customHeight="false" outlineLevel="0" collapsed="false">
      <c r="A2546" s="9"/>
      <c r="B2546" s="9"/>
      <c r="C2546" s="10" t="n">
        <f aca="false">B2546/rep!$G$6*100</f>
        <v>0</v>
      </c>
      <c r="D2546" s="10" t="n">
        <f aca="false">A2546*9.62/rep!$G$5</f>
        <v>0</v>
      </c>
      <c r="F2546" s="11"/>
      <c r="G2546" s="11"/>
    </row>
    <row r="2547" customFormat="false" ht="12.75" hidden="false" customHeight="false" outlineLevel="0" collapsed="false">
      <c r="A2547" s="9"/>
      <c r="B2547" s="9"/>
      <c r="C2547" s="10" t="n">
        <f aca="false">B2547/rep!$G$6*100</f>
        <v>0</v>
      </c>
      <c r="D2547" s="10" t="n">
        <f aca="false">A2547*9.62/rep!$G$5</f>
        <v>0</v>
      </c>
      <c r="F2547" s="11"/>
      <c r="G2547" s="11"/>
    </row>
    <row r="2548" customFormat="false" ht="12.75" hidden="false" customHeight="false" outlineLevel="0" collapsed="false">
      <c r="A2548" s="9"/>
      <c r="B2548" s="9"/>
      <c r="C2548" s="10" t="n">
        <f aca="false">B2548/rep!$G$6*100</f>
        <v>0</v>
      </c>
      <c r="D2548" s="10" t="n">
        <f aca="false">A2548*9.62/rep!$G$5</f>
        <v>0</v>
      </c>
      <c r="F2548" s="11"/>
      <c r="G2548" s="11"/>
    </row>
    <row r="2549" customFormat="false" ht="12.75" hidden="false" customHeight="false" outlineLevel="0" collapsed="false">
      <c r="A2549" s="9"/>
      <c r="B2549" s="9"/>
      <c r="C2549" s="10" t="n">
        <f aca="false">B2549/rep!$G$6*100</f>
        <v>0</v>
      </c>
      <c r="D2549" s="10" t="n">
        <f aca="false">A2549*9.62/rep!$G$5</f>
        <v>0</v>
      </c>
      <c r="F2549" s="11"/>
      <c r="G2549" s="11"/>
    </row>
    <row r="2550" customFormat="false" ht="12.75" hidden="false" customHeight="false" outlineLevel="0" collapsed="false">
      <c r="A2550" s="9"/>
      <c r="B2550" s="9"/>
      <c r="C2550" s="10" t="n">
        <f aca="false">B2550/rep!$G$6*100</f>
        <v>0</v>
      </c>
      <c r="D2550" s="10" t="n">
        <f aca="false">A2550*9.62/rep!$G$5</f>
        <v>0</v>
      </c>
      <c r="F2550" s="11"/>
      <c r="G2550" s="11"/>
    </row>
    <row r="2551" customFormat="false" ht="12.75" hidden="false" customHeight="false" outlineLevel="0" collapsed="false">
      <c r="A2551" s="9"/>
      <c r="B2551" s="9"/>
      <c r="C2551" s="10" t="n">
        <f aca="false">B2551/rep!$G$6*100</f>
        <v>0</v>
      </c>
      <c r="D2551" s="10" t="n">
        <f aca="false">A2551*9.62/rep!$G$5</f>
        <v>0</v>
      </c>
      <c r="F2551" s="11"/>
      <c r="G2551" s="11"/>
    </row>
    <row r="2552" customFormat="false" ht="12.75" hidden="false" customHeight="false" outlineLevel="0" collapsed="false">
      <c r="A2552" s="9"/>
      <c r="B2552" s="9"/>
      <c r="C2552" s="10" t="n">
        <f aca="false">B2552/rep!$G$6*100</f>
        <v>0</v>
      </c>
      <c r="D2552" s="10" t="n">
        <f aca="false">A2552*9.62/rep!$G$5</f>
        <v>0</v>
      </c>
      <c r="F2552" s="11"/>
      <c r="G2552" s="11"/>
    </row>
    <row r="2553" customFormat="false" ht="12.75" hidden="false" customHeight="false" outlineLevel="0" collapsed="false">
      <c r="A2553" s="9"/>
      <c r="B2553" s="9"/>
      <c r="C2553" s="10" t="n">
        <f aca="false">B2553/rep!$G$6*100</f>
        <v>0</v>
      </c>
      <c r="D2553" s="10" t="n">
        <f aca="false">A2553*9.62/rep!$G$5</f>
        <v>0</v>
      </c>
      <c r="F2553" s="11"/>
      <c r="G2553" s="11"/>
    </row>
    <row r="2554" customFormat="false" ht="12.75" hidden="false" customHeight="false" outlineLevel="0" collapsed="false">
      <c r="A2554" s="9"/>
      <c r="B2554" s="9"/>
      <c r="C2554" s="10" t="n">
        <f aca="false">B2554/rep!$G$6*100</f>
        <v>0</v>
      </c>
      <c r="D2554" s="10" t="n">
        <f aca="false">A2554*9.62/rep!$G$5</f>
        <v>0</v>
      </c>
      <c r="F2554" s="11"/>
      <c r="G2554" s="11"/>
    </row>
    <row r="2555" customFormat="false" ht="12.75" hidden="false" customHeight="false" outlineLevel="0" collapsed="false">
      <c r="A2555" s="9"/>
      <c r="B2555" s="9"/>
      <c r="C2555" s="10" t="n">
        <f aca="false">B2555/rep!$G$6*100</f>
        <v>0</v>
      </c>
      <c r="D2555" s="10" t="n">
        <f aca="false">A2555*9.62/rep!$G$5</f>
        <v>0</v>
      </c>
      <c r="F2555" s="11"/>
      <c r="G2555" s="11"/>
    </row>
    <row r="2556" customFormat="false" ht="12.75" hidden="false" customHeight="false" outlineLevel="0" collapsed="false">
      <c r="A2556" s="9"/>
      <c r="B2556" s="9"/>
      <c r="C2556" s="10" t="n">
        <f aca="false">B2556/rep!$G$6*100</f>
        <v>0</v>
      </c>
      <c r="D2556" s="10" t="n">
        <f aca="false">A2556*9.62/rep!$G$5</f>
        <v>0</v>
      </c>
      <c r="F2556" s="11"/>
      <c r="G2556" s="11"/>
    </row>
    <row r="2557" customFormat="false" ht="12.75" hidden="false" customHeight="false" outlineLevel="0" collapsed="false">
      <c r="A2557" s="9"/>
      <c r="B2557" s="9"/>
      <c r="C2557" s="10" t="n">
        <f aca="false">B2557/rep!$G$6*100</f>
        <v>0</v>
      </c>
      <c r="D2557" s="10" t="n">
        <f aca="false">A2557*9.62/rep!$G$5</f>
        <v>0</v>
      </c>
      <c r="F2557" s="11"/>
      <c r="G2557" s="11"/>
    </row>
    <row r="2558" customFormat="false" ht="12.75" hidden="false" customHeight="false" outlineLevel="0" collapsed="false">
      <c r="A2558" s="9"/>
      <c r="B2558" s="9"/>
      <c r="C2558" s="10" t="n">
        <f aca="false">B2558/rep!$G$6*100</f>
        <v>0</v>
      </c>
      <c r="D2558" s="10" t="n">
        <f aca="false">A2558*9.62/rep!$G$5</f>
        <v>0</v>
      </c>
      <c r="F2558" s="11"/>
      <c r="G2558" s="11"/>
    </row>
    <row r="2559" customFormat="false" ht="12.75" hidden="false" customHeight="false" outlineLevel="0" collapsed="false">
      <c r="A2559" s="9"/>
      <c r="B2559" s="9"/>
      <c r="C2559" s="10" t="n">
        <f aca="false">B2559/rep!$G$6*100</f>
        <v>0</v>
      </c>
      <c r="D2559" s="10" t="n">
        <f aca="false">A2559*9.62/rep!$G$5</f>
        <v>0</v>
      </c>
      <c r="F2559" s="11"/>
      <c r="G2559" s="11"/>
    </row>
    <row r="2560" customFormat="false" ht="12.75" hidden="false" customHeight="false" outlineLevel="0" collapsed="false">
      <c r="A2560" s="9"/>
      <c r="B2560" s="9"/>
      <c r="C2560" s="10" t="n">
        <f aca="false">B2560/rep!$G$6*100</f>
        <v>0</v>
      </c>
      <c r="D2560" s="10" t="n">
        <f aca="false">A2560*9.62/rep!$G$5</f>
        <v>0</v>
      </c>
      <c r="F2560" s="11"/>
      <c r="G2560" s="11"/>
    </row>
    <row r="2561" customFormat="false" ht="12.75" hidden="false" customHeight="false" outlineLevel="0" collapsed="false">
      <c r="A2561" s="9"/>
      <c r="B2561" s="9"/>
      <c r="C2561" s="10" t="n">
        <f aca="false">B2561/rep!$G$6*100</f>
        <v>0</v>
      </c>
      <c r="D2561" s="10" t="n">
        <f aca="false">A2561*9.62/rep!$G$5</f>
        <v>0</v>
      </c>
      <c r="F2561" s="11"/>
      <c r="G2561" s="11"/>
    </row>
    <row r="2562" customFormat="false" ht="12.75" hidden="false" customHeight="false" outlineLevel="0" collapsed="false">
      <c r="A2562" s="9"/>
      <c r="B2562" s="9"/>
      <c r="C2562" s="10" t="n">
        <f aca="false">B2562/rep!$G$6*100</f>
        <v>0</v>
      </c>
      <c r="D2562" s="10" t="n">
        <f aca="false">A2562*9.62/rep!$G$5</f>
        <v>0</v>
      </c>
      <c r="F2562" s="11"/>
      <c r="G2562" s="11"/>
    </row>
    <row r="2563" customFormat="false" ht="12.75" hidden="false" customHeight="false" outlineLevel="0" collapsed="false">
      <c r="A2563" s="9"/>
      <c r="B2563" s="9"/>
      <c r="C2563" s="10" t="n">
        <f aca="false">B2563/rep!$G$6*100</f>
        <v>0</v>
      </c>
      <c r="D2563" s="10" t="n">
        <f aca="false">A2563*9.62/rep!$G$5</f>
        <v>0</v>
      </c>
      <c r="F2563" s="11"/>
      <c r="G2563" s="11"/>
    </row>
    <row r="2564" customFormat="false" ht="12.75" hidden="false" customHeight="false" outlineLevel="0" collapsed="false">
      <c r="A2564" s="9"/>
      <c r="B2564" s="9"/>
      <c r="C2564" s="10" t="n">
        <f aca="false">B2564/rep!$G$6*100</f>
        <v>0</v>
      </c>
      <c r="D2564" s="10" t="n">
        <f aca="false">A2564*9.62/rep!$G$5</f>
        <v>0</v>
      </c>
      <c r="F2564" s="11"/>
      <c r="G2564" s="11"/>
    </row>
    <row r="2565" customFormat="false" ht="12.75" hidden="false" customHeight="false" outlineLevel="0" collapsed="false">
      <c r="A2565" s="9"/>
      <c r="B2565" s="9"/>
      <c r="C2565" s="10" t="n">
        <f aca="false">B2565/rep!$G$6*100</f>
        <v>0</v>
      </c>
      <c r="D2565" s="10" t="n">
        <f aca="false">A2565*9.62/rep!$G$5</f>
        <v>0</v>
      </c>
      <c r="F2565" s="11"/>
      <c r="G2565" s="11"/>
    </row>
    <row r="2566" customFormat="false" ht="12.75" hidden="false" customHeight="false" outlineLevel="0" collapsed="false">
      <c r="A2566" s="9"/>
      <c r="B2566" s="9"/>
      <c r="C2566" s="10" t="n">
        <f aca="false">B2566/rep!$G$6*100</f>
        <v>0</v>
      </c>
      <c r="D2566" s="10" t="n">
        <f aca="false">A2566*9.62/rep!$G$5</f>
        <v>0</v>
      </c>
      <c r="F2566" s="11"/>
      <c r="G2566" s="11"/>
    </row>
    <row r="2567" customFormat="false" ht="12.75" hidden="false" customHeight="false" outlineLevel="0" collapsed="false">
      <c r="A2567" s="9"/>
      <c r="B2567" s="9"/>
      <c r="C2567" s="10" t="n">
        <f aca="false">B2567/rep!$G$6*100</f>
        <v>0</v>
      </c>
      <c r="D2567" s="10" t="n">
        <f aca="false">A2567*9.62/rep!$G$5</f>
        <v>0</v>
      </c>
      <c r="F2567" s="11"/>
      <c r="G2567" s="11"/>
    </row>
    <row r="2568" customFormat="false" ht="12.75" hidden="false" customHeight="false" outlineLevel="0" collapsed="false">
      <c r="A2568" s="9"/>
      <c r="B2568" s="9"/>
      <c r="C2568" s="10" t="n">
        <f aca="false">B2568/rep!$G$6*100</f>
        <v>0</v>
      </c>
      <c r="D2568" s="10" t="n">
        <f aca="false">A2568*9.62/rep!$G$5</f>
        <v>0</v>
      </c>
      <c r="F2568" s="11"/>
      <c r="G2568" s="11"/>
    </row>
    <row r="2569" customFormat="false" ht="12.75" hidden="false" customHeight="false" outlineLevel="0" collapsed="false">
      <c r="A2569" s="9"/>
      <c r="B2569" s="9"/>
      <c r="C2569" s="10" t="n">
        <f aca="false">B2569/rep!$G$6*100</f>
        <v>0</v>
      </c>
      <c r="D2569" s="10" t="n">
        <f aca="false">A2569*9.62/rep!$G$5</f>
        <v>0</v>
      </c>
      <c r="F2569" s="11"/>
      <c r="G2569" s="11"/>
    </row>
    <row r="2570" customFormat="false" ht="12.75" hidden="false" customHeight="false" outlineLevel="0" collapsed="false">
      <c r="A2570" s="9"/>
      <c r="B2570" s="9"/>
      <c r="C2570" s="10" t="n">
        <f aca="false">B2570/rep!$G$6*100</f>
        <v>0</v>
      </c>
      <c r="D2570" s="10" t="n">
        <f aca="false">A2570*9.62/rep!$G$5</f>
        <v>0</v>
      </c>
      <c r="F2570" s="11"/>
      <c r="G2570" s="11"/>
    </row>
    <row r="2571" customFormat="false" ht="12.75" hidden="false" customHeight="false" outlineLevel="0" collapsed="false">
      <c r="A2571" s="9"/>
      <c r="B2571" s="9"/>
      <c r="C2571" s="10" t="n">
        <f aca="false">B2571/rep!$G$6*100</f>
        <v>0</v>
      </c>
      <c r="D2571" s="10" t="n">
        <f aca="false">A2571*9.62/rep!$G$5</f>
        <v>0</v>
      </c>
      <c r="F2571" s="11"/>
      <c r="G2571" s="11"/>
    </row>
    <row r="2572" customFormat="false" ht="12.75" hidden="false" customHeight="false" outlineLevel="0" collapsed="false">
      <c r="A2572" s="9"/>
      <c r="B2572" s="9"/>
      <c r="C2572" s="10" t="n">
        <f aca="false">B2572/rep!$G$6*100</f>
        <v>0</v>
      </c>
      <c r="D2572" s="10" t="n">
        <f aca="false">A2572*9.62/rep!$G$5</f>
        <v>0</v>
      </c>
      <c r="F2572" s="11"/>
      <c r="G2572" s="11"/>
    </row>
    <row r="2573" customFormat="false" ht="12.75" hidden="false" customHeight="false" outlineLevel="0" collapsed="false">
      <c r="A2573" s="9"/>
      <c r="B2573" s="9"/>
      <c r="C2573" s="10" t="n">
        <f aca="false">B2573/rep!$G$6*100</f>
        <v>0</v>
      </c>
      <c r="D2573" s="10" t="n">
        <f aca="false">A2573*9.62/rep!$G$5</f>
        <v>0</v>
      </c>
      <c r="F2573" s="11"/>
      <c r="G2573" s="11"/>
    </row>
    <row r="2574" customFormat="false" ht="12.75" hidden="false" customHeight="false" outlineLevel="0" collapsed="false">
      <c r="A2574" s="9"/>
      <c r="B2574" s="9"/>
      <c r="C2574" s="10" t="n">
        <f aca="false">B2574/rep!$G$6*100</f>
        <v>0</v>
      </c>
      <c r="D2574" s="10" t="n">
        <f aca="false">A2574*9.62/rep!$G$5</f>
        <v>0</v>
      </c>
      <c r="F2574" s="11"/>
      <c r="G2574" s="11"/>
    </row>
    <row r="2575" customFormat="false" ht="12.75" hidden="false" customHeight="false" outlineLevel="0" collapsed="false">
      <c r="A2575" s="9"/>
      <c r="B2575" s="9"/>
      <c r="C2575" s="10" t="n">
        <f aca="false">B2575/rep!$G$6*100</f>
        <v>0</v>
      </c>
      <c r="D2575" s="10" t="n">
        <f aca="false">A2575*9.62/rep!$G$5</f>
        <v>0</v>
      </c>
      <c r="F2575" s="11"/>
      <c r="G2575" s="11"/>
    </row>
    <row r="2576" customFormat="false" ht="12.75" hidden="false" customHeight="false" outlineLevel="0" collapsed="false">
      <c r="A2576" s="9"/>
      <c r="B2576" s="9"/>
      <c r="C2576" s="10" t="n">
        <f aca="false">B2576/rep!$G$6*100</f>
        <v>0</v>
      </c>
      <c r="D2576" s="10" t="n">
        <f aca="false">A2576*9.62/rep!$G$5</f>
        <v>0</v>
      </c>
      <c r="F2576" s="11"/>
      <c r="G2576" s="11"/>
    </row>
    <row r="2577" customFormat="false" ht="12.75" hidden="false" customHeight="false" outlineLevel="0" collapsed="false">
      <c r="A2577" s="9"/>
      <c r="B2577" s="9"/>
      <c r="C2577" s="10" t="n">
        <f aca="false">B2577/rep!$G$6*100</f>
        <v>0</v>
      </c>
      <c r="D2577" s="10" t="n">
        <f aca="false">A2577*9.62/rep!$G$5</f>
        <v>0</v>
      </c>
      <c r="F2577" s="11"/>
      <c r="G2577" s="11"/>
    </row>
    <row r="2578" customFormat="false" ht="12.75" hidden="false" customHeight="false" outlineLevel="0" collapsed="false">
      <c r="A2578" s="9"/>
      <c r="B2578" s="9"/>
      <c r="C2578" s="10" t="n">
        <f aca="false">B2578/rep!$G$6*100</f>
        <v>0</v>
      </c>
      <c r="D2578" s="10" t="n">
        <f aca="false">A2578*9.62/rep!$G$5</f>
        <v>0</v>
      </c>
      <c r="F2578" s="11"/>
      <c r="G2578" s="11"/>
    </row>
    <row r="2579" customFormat="false" ht="12.75" hidden="false" customHeight="false" outlineLevel="0" collapsed="false">
      <c r="A2579" s="9"/>
      <c r="B2579" s="9"/>
      <c r="C2579" s="10" t="n">
        <f aca="false">B2579/rep!$G$6*100</f>
        <v>0</v>
      </c>
      <c r="D2579" s="10" t="n">
        <f aca="false">A2579*9.62/rep!$G$5</f>
        <v>0</v>
      </c>
      <c r="F2579" s="11"/>
      <c r="G2579" s="11"/>
    </row>
    <row r="2580" customFormat="false" ht="12.75" hidden="false" customHeight="false" outlineLevel="0" collapsed="false">
      <c r="A2580" s="9"/>
      <c r="B2580" s="9"/>
      <c r="C2580" s="10" t="n">
        <f aca="false">B2580/rep!$G$6*100</f>
        <v>0</v>
      </c>
      <c r="D2580" s="10" t="n">
        <f aca="false">A2580*9.62/rep!$G$5</f>
        <v>0</v>
      </c>
      <c r="F2580" s="11"/>
      <c r="G2580" s="11"/>
    </row>
    <row r="2581" customFormat="false" ht="12.75" hidden="false" customHeight="false" outlineLevel="0" collapsed="false">
      <c r="A2581" s="9"/>
      <c r="B2581" s="9"/>
      <c r="C2581" s="10" t="n">
        <f aca="false">B2581/rep!$G$6*100</f>
        <v>0</v>
      </c>
      <c r="D2581" s="10" t="n">
        <f aca="false">A2581*9.62/rep!$G$5</f>
        <v>0</v>
      </c>
      <c r="F2581" s="11"/>
      <c r="G2581" s="11"/>
    </row>
    <row r="2582" customFormat="false" ht="12.75" hidden="false" customHeight="false" outlineLevel="0" collapsed="false">
      <c r="A2582" s="9"/>
      <c r="B2582" s="9"/>
      <c r="C2582" s="10" t="n">
        <f aca="false">B2582/rep!$G$6*100</f>
        <v>0</v>
      </c>
      <c r="D2582" s="10" t="n">
        <f aca="false">A2582*9.62/rep!$G$5</f>
        <v>0</v>
      </c>
      <c r="F2582" s="11"/>
      <c r="G2582" s="11"/>
    </row>
    <row r="2583" customFormat="false" ht="12.75" hidden="false" customHeight="false" outlineLevel="0" collapsed="false">
      <c r="A2583" s="9"/>
      <c r="B2583" s="9"/>
      <c r="C2583" s="10" t="n">
        <f aca="false">B2583/rep!$G$6*100</f>
        <v>0</v>
      </c>
      <c r="D2583" s="10" t="n">
        <f aca="false">A2583*9.62/rep!$G$5</f>
        <v>0</v>
      </c>
      <c r="F2583" s="11"/>
      <c r="G2583" s="11"/>
    </row>
    <row r="2584" customFormat="false" ht="12.75" hidden="false" customHeight="false" outlineLevel="0" collapsed="false">
      <c r="A2584" s="9"/>
      <c r="B2584" s="9"/>
      <c r="C2584" s="10" t="n">
        <f aca="false">B2584/rep!$G$6*100</f>
        <v>0</v>
      </c>
      <c r="D2584" s="10" t="n">
        <f aca="false">A2584*9.62/rep!$G$5</f>
        <v>0</v>
      </c>
      <c r="F2584" s="11"/>
      <c r="G2584" s="11"/>
    </row>
    <row r="2585" customFormat="false" ht="12.75" hidden="false" customHeight="false" outlineLevel="0" collapsed="false">
      <c r="A2585" s="9"/>
      <c r="B2585" s="9"/>
      <c r="C2585" s="10" t="n">
        <f aca="false">B2585/rep!$G$6*100</f>
        <v>0</v>
      </c>
      <c r="D2585" s="10" t="n">
        <f aca="false">A2585*9.62/rep!$G$5</f>
        <v>0</v>
      </c>
      <c r="F2585" s="11"/>
      <c r="G2585" s="11"/>
    </row>
    <row r="2586" customFormat="false" ht="12.75" hidden="false" customHeight="false" outlineLevel="0" collapsed="false">
      <c r="A2586" s="9"/>
      <c r="B2586" s="9"/>
      <c r="C2586" s="10" t="n">
        <f aca="false">B2586/rep!$G$6*100</f>
        <v>0</v>
      </c>
      <c r="D2586" s="10" t="n">
        <f aca="false">A2586*9.62/rep!$G$5</f>
        <v>0</v>
      </c>
      <c r="F2586" s="11"/>
      <c r="G2586" s="11"/>
    </row>
    <row r="2587" customFormat="false" ht="12.75" hidden="false" customHeight="false" outlineLevel="0" collapsed="false">
      <c r="A2587" s="9"/>
      <c r="B2587" s="9"/>
      <c r="C2587" s="10" t="n">
        <f aca="false">B2587/rep!$G$6*100</f>
        <v>0</v>
      </c>
      <c r="D2587" s="10" t="n">
        <f aca="false">A2587*9.62/rep!$G$5</f>
        <v>0</v>
      </c>
      <c r="F2587" s="11"/>
      <c r="G2587" s="11"/>
    </row>
    <row r="2588" customFormat="false" ht="12.75" hidden="false" customHeight="false" outlineLevel="0" collapsed="false">
      <c r="A2588" s="9"/>
      <c r="B2588" s="9"/>
      <c r="C2588" s="10" t="n">
        <f aca="false">B2588/rep!$G$6*100</f>
        <v>0</v>
      </c>
      <c r="D2588" s="10" t="n">
        <f aca="false">A2588*9.62/rep!$G$5</f>
        <v>0</v>
      </c>
      <c r="F2588" s="11"/>
      <c r="G2588" s="11"/>
    </row>
    <row r="2589" customFormat="false" ht="12.75" hidden="false" customHeight="false" outlineLevel="0" collapsed="false">
      <c r="A2589" s="9"/>
      <c r="B2589" s="9"/>
      <c r="C2589" s="10" t="n">
        <f aca="false">B2589/rep!$G$6*100</f>
        <v>0</v>
      </c>
      <c r="D2589" s="10" t="n">
        <f aca="false">A2589*9.62/rep!$G$5</f>
        <v>0</v>
      </c>
      <c r="F2589" s="11"/>
      <c r="G2589" s="11"/>
    </row>
    <row r="2590" customFormat="false" ht="12.75" hidden="false" customHeight="false" outlineLevel="0" collapsed="false">
      <c r="A2590" s="9"/>
      <c r="B2590" s="9"/>
      <c r="C2590" s="10" t="n">
        <f aca="false">B2590/rep!$G$6*100</f>
        <v>0</v>
      </c>
      <c r="D2590" s="10" t="n">
        <f aca="false">A2590*9.62/rep!$G$5</f>
        <v>0</v>
      </c>
      <c r="F2590" s="11"/>
      <c r="G2590" s="11"/>
    </row>
    <row r="2591" customFormat="false" ht="12.75" hidden="false" customHeight="false" outlineLevel="0" collapsed="false">
      <c r="A2591" s="9"/>
      <c r="B2591" s="9"/>
      <c r="C2591" s="10" t="n">
        <f aca="false">B2591/rep!$G$6*100</f>
        <v>0</v>
      </c>
      <c r="D2591" s="10" t="n">
        <f aca="false">A2591*9.62/rep!$G$5</f>
        <v>0</v>
      </c>
      <c r="F2591" s="11"/>
      <c r="G2591" s="11"/>
    </row>
    <row r="2592" customFormat="false" ht="12.75" hidden="false" customHeight="false" outlineLevel="0" collapsed="false">
      <c r="A2592" s="9"/>
      <c r="B2592" s="9"/>
      <c r="C2592" s="10" t="n">
        <f aca="false">B2592/rep!$G$6*100</f>
        <v>0</v>
      </c>
      <c r="D2592" s="10" t="n">
        <f aca="false">A2592*9.62/rep!$G$5</f>
        <v>0</v>
      </c>
      <c r="F2592" s="11"/>
      <c r="G2592" s="11"/>
    </row>
    <row r="2593" customFormat="false" ht="12.75" hidden="false" customHeight="false" outlineLevel="0" collapsed="false">
      <c r="A2593" s="9"/>
      <c r="B2593" s="9"/>
      <c r="C2593" s="10" t="n">
        <f aca="false">B2593/rep!$G$6*100</f>
        <v>0</v>
      </c>
      <c r="D2593" s="10" t="n">
        <f aca="false">A2593*9.62/rep!$G$5</f>
        <v>0</v>
      </c>
      <c r="F2593" s="11"/>
      <c r="G2593" s="11"/>
    </row>
    <row r="2594" customFormat="false" ht="12.75" hidden="false" customHeight="false" outlineLevel="0" collapsed="false">
      <c r="A2594" s="9"/>
      <c r="B2594" s="9"/>
      <c r="C2594" s="10" t="n">
        <f aca="false">B2594/rep!$G$6*100</f>
        <v>0</v>
      </c>
      <c r="D2594" s="10" t="n">
        <f aca="false">A2594*9.62/rep!$G$5</f>
        <v>0</v>
      </c>
      <c r="F2594" s="11"/>
      <c r="G2594" s="11"/>
    </row>
    <row r="2595" customFormat="false" ht="12.75" hidden="false" customHeight="false" outlineLevel="0" collapsed="false">
      <c r="A2595" s="9"/>
      <c r="B2595" s="9"/>
      <c r="C2595" s="10" t="n">
        <f aca="false">B2595/rep!$G$6*100</f>
        <v>0</v>
      </c>
      <c r="D2595" s="10" t="n">
        <f aca="false">A2595*9.62/rep!$G$5</f>
        <v>0</v>
      </c>
      <c r="F2595" s="11"/>
      <c r="G2595" s="11"/>
    </row>
    <row r="2596" customFormat="false" ht="12.75" hidden="false" customHeight="false" outlineLevel="0" collapsed="false">
      <c r="A2596" s="9"/>
      <c r="B2596" s="9"/>
      <c r="C2596" s="10" t="n">
        <f aca="false">B2596/rep!$G$6*100</f>
        <v>0</v>
      </c>
      <c r="D2596" s="10" t="n">
        <f aca="false">A2596*9.62/rep!$G$5</f>
        <v>0</v>
      </c>
      <c r="F2596" s="11"/>
      <c r="G2596" s="11"/>
    </row>
    <row r="2597" customFormat="false" ht="12.75" hidden="false" customHeight="false" outlineLevel="0" collapsed="false">
      <c r="A2597" s="9"/>
      <c r="B2597" s="9"/>
      <c r="C2597" s="10" t="n">
        <f aca="false">B2597/rep!$G$6*100</f>
        <v>0</v>
      </c>
      <c r="D2597" s="10" t="n">
        <f aca="false">A2597*9.62/rep!$G$5</f>
        <v>0</v>
      </c>
      <c r="F2597" s="11"/>
      <c r="G2597" s="11"/>
    </row>
    <row r="2598" customFormat="false" ht="12.75" hidden="false" customHeight="false" outlineLevel="0" collapsed="false">
      <c r="A2598" s="9"/>
      <c r="B2598" s="9"/>
      <c r="C2598" s="10" t="n">
        <f aca="false">B2598/rep!$G$6*100</f>
        <v>0</v>
      </c>
      <c r="D2598" s="10" t="n">
        <f aca="false">A2598*9.62/rep!$G$5</f>
        <v>0</v>
      </c>
      <c r="F2598" s="11"/>
      <c r="G2598" s="11"/>
    </row>
    <row r="2599" customFormat="false" ht="12.75" hidden="false" customHeight="false" outlineLevel="0" collapsed="false">
      <c r="A2599" s="9"/>
      <c r="B2599" s="9"/>
      <c r="C2599" s="10" t="n">
        <f aca="false">B2599/rep!$G$6*100</f>
        <v>0</v>
      </c>
      <c r="D2599" s="10" t="n">
        <f aca="false">A2599*9.62/rep!$G$5</f>
        <v>0</v>
      </c>
      <c r="F2599" s="11"/>
      <c r="G2599" s="11"/>
    </row>
    <row r="2600" customFormat="false" ht="12.75" hidden="false" customHeight="false" outlineLevel="0" collapsed="false">
      <c r="A2600" s="9"/>
      <c r="B2600" s="9"/>
      <c r="C2600" s="10" t="n">
        <f aca="false">B2600/rep!$G$6*100</f>
        <v>0</v>
      </c>
      <c r="D2600" s="10" t="n">
        <f aca="false">A2600*9.62/rep!$G$5</f>
        <v>0</v>
      </c>
      <c r="F2600" s="11"/>
      <c r="G2600" s="11"/>
    </row>
    <row r="2601" customFormat="false" ht="12.75" hidden="false" customHeight="false" outlineLevel="0" collapsed="false">
      <c r="A2601" s="9"/>
      <c r="B2601" s="9"/>
      <c r="C2601" s="10" t="n">
        <f aca="false">B2601/rep!$G$6*100</f>
        <v>0</v>
      </c>
      <c r="D2601" s="10" t="n">
        <f aca="false">A2601*9.62/rep!$G$5</f>
        <v>0</v>
      </c>
      <c r="F2601" s="11"/>
      <c r="G2601" s="11"/>
    </row>
    <row r="2602" customFormat="false" ht="12.75" hidden="false" customHeight="false" outlineLevel="0" collapsed="false">
      <c r="A2602" s="9"/>
      <c r="B2602" s="9"/>
      <c r="C2602" s="10" t="n">
        <f aca="false">B2602/rep!$G$6*100</f>
        <v>0</v>
      </c>
      <c r="D2602" s="10" t="n">
        <f aca="false">A2602*9.62/rep!$G$5</f>
        <v>0</v>
      </c>
      <c r="F2602" s="11"/>
      <c r="G2602" s="11"/>
    </row>
    <row r="2603" customFormat="false" ht="12.75" hidden="false" customHeight="false" outlineLevel="0" collapsed="false">
      <c r="A2603" s="9"/>
      <c r="B2603" s="9"/>
      <c r="C2603" s="10" t="n">
        <f aca="false">B2603/rep!$G$6*100</f>
        <v>0</v>
      </c>
      <c r="D2603" s="10" t="n">
        <f aca="false">A2603*9.62/rep!$G$5</f>
        <v>0</v>
      </c>
      <c r="F2603" s="11"/>
      <c r="G2603" s="11"/>
    </row>
    <row r="2604" customFormat="false" ht="12.75" hidden="false" customHeight="false" outlineLevel="0" collapsed="false">
      <c r="A2604" s="9"/>
      <c r="B2604" s="9"/>
      <c r="C2604" s="10" t="n">
        <f aca="false">B2604/rep!$G$6*100</f>
        <v>0</v>
      </c>
      <c r="D2604" s="10" t="n">
        <f aca="false">A2604*9.62/rep!$G$5</f>
        <v>0</v>
      </c>
      <c r="F2604" s="11"/>
      <c r="G2604" s="11"/>
    </row>
    <row r="2605" customFormat="false" ht="12.75" hidden="false" customHeight="false" outlineLevel="0" collapsed="false">
      <c r="A2605" s="9"/>
      <c r="B2605" s="9"/>
      <c r="C2605" s="10" t="n">
        <f aca="false">B2605/rep!$G$6*100</f>
        <v>0</v>
      </c>
      <c r="D2605" s="10" t="n">
        <f aca="false">A2605*9.62/rep!$G$5</f>
        <v>0</v>
      </c>
      <c r="F2605" s="11"/>
      <c r="G2605" s="11"/>
    </row>
    <row r="2606" customFormat="false" ht="12.75" hidden="false" customHeight="false" outlineLevel="0" collapsed="false">
      <c r="A2606" s="9"/>
      <c r="B2606" s="9"/>
      <c r="C2606" s="10" t="n">
        <f aca="false">B2606/rep!$G$6*100</f>
        <v>0</v>
      </c>
      <c r="D2606" s="10" t="n">
        <f aca="false">A2606*9.62/rep!$G$5</f>
        <v>0</v>
      </c>
      <c r="F2606" s="11"/>
      <c r="G2606" s="11"/>
    </row>
    <row r="2607" customFormat="false" ht="12.75" hidden="false" customHeight="false" outlineLevel="0" collapsed="false">
      <c r="A2607" s="9"/>
      <c r="B2607" s="9"/>
      <c r="C2607" s="10" t="n">
        <f aca="false">B2607/rep!$G$6*100</f>
        <v>0</v>
      </c>
      <c r="D2607" s="10" t="n">
        <f aca="false">A2607*9.62/rep!$G$5</f>
        <v>0</v>
      </c>
      <c r="F2607" s="11"/>
      <c r="G2607" s="11"/>
    </row>
    <row r="2608" customFormat="false" ht="12.75" hidden="false" customHeight="false" outlineLevel="0" collapsed="false">
      <c r="A2608" s="9"/>
      <c r="B2608" s="9"/>
      <c r="C2608" s="10" t="n">
        <f aca="false">B2608/rep!$G$6*100</f>
        <v>0</v>
      </c>
      <c r="D2608" s="10" t="n">
        <f aca="false">A2608*9.62/rep!$G$5</f>
        <v>0</v>
      </c>
      <c r="F2608" s="11"/>
      <c r="G2608" s="11"/>
    </row>
    <row r="2609" customFormat="false" ht="12.75" hidden="false" customHeight="false" outlineLevel="0" collapsed="false">
      <c r="A2609" s="9"/>
      <c r="B2609" s="9"/>
      <c r="C2609" s="10" t="n">
        <f aca="false">B2609/rep!$G$6*100</f>
        <v>0</v>
      </c>
      <c r="D2609" s="10" t="n">
        <f aca="false">A2609*9.62/rep!$G$5</f>
        <v>0</v>
      </c>
      <c r="F2609" s="11"/>
      <c r="G2609" s="11"/>
    </row>
    <row r="2610" customFormat="false" ht="12.75" hidden="false" customHeight="false" outlineLevel="0" collapsed="false">
      <c r="A2610" s="9"/>
      <c r="B2610" s="9"/>
      <c r="C2610" s="10" t="n">
        <f aca="false">B2610/rep!$G$6*100</f>
        <v>0</v>
      </c>
      <c r="D2610" s="10" t="n">
        <f aca="false">A2610*9.62/rep!$G$5</f>
        <v>0</v>
      </c>
      <c r="F2610" s="11"/>
      <c r="G2610" s="11"/>
    </row>
    <row r="2611" customFormat="false" ht="12.75" hidden="false" customHeight="false" outlineLevel="0" collapsed="false">
      <c r="A2611" s="9"/>
      <c r="B2611" s="9"/>
      <c r="C2611" s="10" t="n">
        <f aca="false">B2611/rep!$G$6*100</f>
        <v>0</v>
      </c>
      <c r="D2611" s="10" t="n">
        <f aca="false">A2611*9.62/rep!$G$5</f>
        <v>0</v>
      </c>
      <c r="F2611" s="11"/>
      <c r="G2611" s="11"/>
    </row>
    <row r="2612" customFormat="false" ht="12.75" hidden="false" customHeight="false" outlineLevel="0" collapsed="false">
      <c r="A2612" s="9"/>
      <c r="B2612" s="9"/>
      <c r="C2612" s="10" t="n">
        <f aca="false">B2612/rep!$G$6*100</f>
        <v>0</v>
      </c>
      <c r="D2612" s="10" t="n">
        <f aca="false">A2612*9.62/rep!$G$5</f>
        <v>0</v>
      </c>
      <c r="F2612" s="11"/>
      <c r="G2612" s="11"/>
    </row>
    <row r="2613" customFormat="false" ht="12.75" hidden="false" customHeight="false" outlineLevel="0" collapsed="false">
      <c r="A2613" s="9"/>
      <c r="B2613" s="9"/>
      <c r="C2613" s="10" t="n">
        <f aca="false">B2613/rep!$G$6*100</f>
        <v>0</v>
      </c>
      <c r="D2613" s="10" t="n">
        <f aca="false">A2613*9.62/rep!$G$5</f>
        <v>0</v>
      </c>
      <c r="F2613" s="11"/>
      <c r="G2613" s="11"/>
    </row>
    <row r="2614" customFormat="false" ht="12.75" hidden="false" customHeight="false" outlineLevel="0" collapsed="false">
      <c r="A2614" s="9"/>
      <c r="B2614" s="9"/>
      <c r="C2614" s="10" t="n">
        <f aca="false">B2614/rep!$G$6*100</f>
        <v>0</v>
      </c>
      <c r="D2614" s="10" t="n">
        <f aca="false">A2614*9.62/rep!$G$5</f>
        <v>0</v>
      </c>
      <c r="F2614" s="11"/>
      <c r="G2614" s="11"/>
    </row>
    <row r="2615" customFormat="false" ht="12.75" hidden="false" customHeight="false" outlineLevel="0" collapsed="false">
      <c r="A2615" s="9"/>
      <c r="B2615" s="9"/>
      <c r="C2615" s="10" t="n">
        <f aca="false">B2615/rep!$G$6*100</f>
        <v>0</v>
      </c>
      <c r="D2615" s="10" t="n">
        <f aca="false">A2615*9.62/rep!$G$5</f>
        <v>0</v>
      </c>
      <c r="F2615" s="11"/>
      <c r="G2615" s="11"/>
    </row>
    <row r="2616" customFormat="false" ht="12.75" hidden="false" customHeight="false" outlineLevel="0" collapsed="false">
      <c r="A2616" s="9"/>
      <c r="B2616" s="9"/>
      <c r="C2616" s="10" t="n">
        <f aca="false">B2616/rep!$G$6*100</f>
        <v>0</v>
      </c>
      <c r="D2616" s="10" t="n">
        <f aca="false">A2616*9.62/rep!$G$5</f>
        <v>0</v>
      </c>
      <c r="F2616" s="11"/>
      <c r="G2616" s="11"/>
    </row>
    <row r="2617" customFormat="false" ht="12.75" hidden="false" customHeight="false" outlineLevel="0" collapsed="false">
      <c r="A2617" s="9"/>
      <c r="B2617" s="9"/>
      <c r="C2617" s="10" t="n">
        <f aca="false">B2617/rep!$G$6*100</f>
        <v>0</v>
      </c>
      <c r="D2617" s="10" t="n">
        <f aca="false">A2617*9.62/rep!$G$5</f>
        <v>0</v>
      </c>
      <c r="F2617" s="11"/>
      <c r="G2617" s="11"/>
    </row>
    <row r="2618" customFormat="false" ht="12.75" hidden="false" customHeight="false" outlineLevel="0" collapsed="false">
      <c r="A2618" s="9"/>
      <c r="B2618" s="9"/>
      <c r="C2618" s="10" t="n">
        <f aca="false">B2618/rep!$G$6*100</f>
        <v>0</v>
      </c>
      <c r="D2618" s="10" t="n">
        <f aca="false">A2618*9.62/rep!$G$5</f>
        <v>0</v>
      </c>
      <c r="F2618" s="11"/>
      <c r="G2618" s="11"/>
    </row>
    <row r="2619" customFormat="false" ht="12.75" hidden="false" customHeight="false" outlineLevel="0" collapsed="false">
      <c r="A2619" s="9"/>
      <c r="B2619" s="9"/>
      <c r="C2619" s="10" t="n">
        <f aca="false">B2619/rep!$G$6*100</f>
        <v>0</v>
      </c>
      <c r="D2619" s="10" t="n">
        <f aca="false">A2619*9.62/rep!$G$5</f>
        <v>0</v>
      </c>
      <c r="F2619" s="11"/>
      <c r="G2619" s="11"/>
    </row>
    <row r="2620" customFormat="false" ht="12.75" hidden="false" customHeight="false" outlineLevel="0" collapsed="false">
      <c r="A2620" s="9"/>
      <c r="B2620" s="9"/>
      <c r="C2620" s="10" t="n">
        <f aca="false">B2620/rep!$G$6*100</f>
        <v>0</v>
      </c>
      <c r="D2620" s="10" t="n">
        <f aca="false">A2620*9.62/rep!$G$5</f>
        <v>0</v>
      </c>
      <c r="F2620" s="11"/>
      <c r="G2620" s="11"/>
    </row>
    <row r="2621" customFormat="false" ht="12.75" hidden="false" customHeight="false" outlineLevel="0" collapsed="false">
      <c r="A2621" s="9"/>
      <c r="B2621" s="9"/>
      <c r="C2621" s="10" t="n">
        <f aca="false">B2621/rep!$G$6*100</f>
        <v>0</v>
      </c>
      <c r="D2621" s="10" t="n">
        <f aca="false">A2621*9.62/rep!$G$5</f>
        <v>0</v>
      </c>
      <c r="F2621" s="11"/>
      <c r="G2621" s="11"/>
    </row>
    <row r="2622" customFormat="false" ht="12.75" hidden="false" customHeight="false" outlineLevel="0" collapsed="false">
      <c r="A2622" s="9"/>
      <c r="B2622" s="9"/>
      <c r="C2622" s="10" t="n">
        <f aca="false">B2622/rep!$G$6*100</f>
        <v>0</v>
      </c>
      <c r="D2622" s="10" t="n">
        <f aca="false">A2622*9.62/rep!$G$5</f>
        <v>0</v>
      </c>
      <c r="F2622" s="11"/>
      <c r="G2622" s="11"/>
    </row>
    <row r="2623" customFormat="false" ht="12.75" hidden="false" customHeight="false" outlineLevel="0" collapsed="false">
      <c r="A2623" s="9"/>
      <c r="B2623" s="9"/>
      <c r="C2623" s="10" t="n">
        <f aca="false">B2623/rep!$G$6*100</f>
        <v>0</v>
      </c>
      <c r="D2623" s="10" t="n">
        <f aca="false">A2623*9.62/rep!$G$5</f>
        <v>0</v>
      </c>
      <c r="F2623" s="11"/>
      <c r="G2623" s="11"/>
    </row>
    <row r="2624" customFormat="false" ht="12.75" hidden="false" customHeight="false" outlineLevel="0" collapsed="false">
      <c r="A2624" s="9"/>
      <c r="B2624" s="9"/>
      <c r="C2624" s="10" t="n">
        <f aca="false">B2624/rep!$G$6*100</f>
        <v>0</v>
      </c>
      <c r="D2624" s="10" t="n">
        <f aca="false">A2624*9.62/rep!$G$5</f>
        <v>0</v>
      </c>
      <c r="F2624" s="11"/>
      <c r="G2624" s="11"/>
    </row>
    <row r="2625" customFormat="false" ht="12.75" hidden="false" customHeight="false" outlineLevel="0" collapsed="false">
      <c r="A2625" s="9"/>
      <c r="B2625" s="9"/>
      <c r="C2625" s="10" t="n">
        <f aca="false">B2625/rep!$G$6*100</f>
        <v>0</v>
      </c>
      <c r="D2625" s="10" t="n">
        <f aca="false">A2625*9.62/rep!$G$5</f>
        <v>0</v>
      </c>
      <c r="F2625" s="11"/>
      <c r="G2625" s="11"/>
    </row>
    <row r="2626" customFormat="false" ht="12.75" hidden="false" customHeight="false" outlineLevel="0" collapsed="false">
      <c r="A2626" s="9"/>
      <c r="B2626" s="9"/>
      <c r="C2626" s="10" t="n">
        <f aca="false">B2626/rep!$G$6*100</f>
        <v>0</v>
      </c>
      <c r="D2626" s="10" t="n">
        <f aca="false">A2626*9.62/rep!$G$5</f>
        <v>0</v>
      </c>
      <c r="F2626" s="11"/>
      <c r="G2626" s="11"/>
    </row>
    <row r="2627" customFormat="false" ht="12.75" hidden="false" customHeight="false" outlineLevel="0" collapsed="false">
      <c r="A2627" s="9"/>
      <c r="B2627" s="9"/>
      <c r="C2627" s="10" t="n">
        <f aca="false">B2627/rep!$G$6*100</f>
        <v>0</v>
      </c>
      <c r="D2627" s="10" t="n">
        <f aca="false">A2627*9.62/rep!$G$5</f>
        <v>0</v>
      </c>
      <c r="F2627" s="11"/>
      <c r="G2627" s="11"/>
    </row>
    <row r="2628" customFormat="false" ht="12.75" hidden="false" customHeight="false" outlineLevel="0" collapsed="false">
      <c r="A2628" s="9"/>
      <c r="B2628" s="9"/>
      <c r="C2628" s="10" t="n">
        <f aca="false">B2628/rep!$G$6*100</f>
        <v>0</v>
      </c>
      <c r="D2628" s="10" t="n">
        <f aca="false">A2628*9.62/rep!$G$5</f>
        <v>0</v>
      </c>
      <c r="F2628" s="11"/>
      <c r="G2628" s="11"/>
    </row>
    <row r="2629" customFormat="false" ht="12.75" hidden="false" customHeight="false" outlineLevel="0" collapsed="false">
      <c r="A2629" s="9"/>
      <c r="B2629" s="9"/>
      <c r="C2629" s="10" t="n">
        <f aca="false">B2629/rep!$G$6*100</f>
        <v>0</v>
      </c>
      <c r="D2629" s="10" t="n">
        <f aca="false">A2629*9.62/rep!$G$5</f>
        <v>0</v>
      </c>
      <c r="F2629" s="11"/>
      <c r="G2629" s="11"/>
    </row>
    <row r="2630" customFormat="false" ht="12.75" hidden="false" customHeight="false" outlineLevel="0" collapsed="false">
      <c r="A2630" s="9"/>
      <c r="B2630" s="9"/>
      <c r="C2630" s="10" t="n">
        <f aca="false">B2630/rep!$G$6*100</f>
        <v>0</v>
      </c>
      <c r="D2630" s="10" t="n">
        <f aca="false">A2630*9.62/rep!$G$5</f>
        <v>0</v>
      </c>
      <c r="F2630" s="11"/>
      <c r="G2630" s="11"/>
    </row>
    <row r="2631" customFormat="false" ht="12.75" hidden="false" customHeight="false" outlineLevel="0" collapsed="false">
      <c r="A2631" s="9"/>
      <c r="B2631" s="9"/>
      <c r="C2631" s="10" t="n">
        <f aca="false">B2631/rep!$G$6*100</f>
        <v>0</v>
      </c>
      <c r="D2631" s="10" t="n">
        <f aca="false">A2631*9.62/rep!$G$5</f>
        <v>0</v>
      </c>
      <c r="F2631" s="11"/>
      <c r="G2631" s="11"/>
    </row>
    <row r="2632" customFormat="false" ht="12.75" hidden="false" customHeight="false" outlineLevel="0" collapsed="false">
      <c r="A2632" s="9"/>
      <c r="B2632" s="9"/>
      <c r="C2632" s="10" t="n">
        <f aca="false">B2632/rep!$G$6*100</f>
        <v>0</v>
      </c>
      <c r="D2632" s="10" t="n">
        <f aca="false">A2632*9.62/rep!$G$5</f>
        <v>0</v>
      </c>
      <c r="F2632" s="11"/>
      <c r="G2632" s="11"/>
    </row>
    <row r="2633" customFormat="false" ht="12.75" hidden="false" customHeight="false" outlineLevel="0" collapsed="false">
      <c r="A2633" s="9"/>
      <c r="B2633" s="9"/>
      <c r="C2633" s="10" t="n">
        <f aca="false">B2633/rep!$G$6*100</f>
        <v>0</v>
      </c>
      <c r="D2633" s="10" t="n">
        <f aca="false">A2633*9.62/rep!$G$5</f>
        <v>0</v>
      </c>
      <c r="F2633" s="11"/>
      <c r="G2633" s="11"/>
    </row>
    <row r="2634" customFormat="false" ht="12.75" hidden="false" customHeight="false" outlineLevel="0" collapsed="false">
      <c r="A2634" s="9"/>
      <c r="B2634" s="9"/>
      <c r="C2634" s="10" t="n">
        <f aca="false">B2634/rep!$G$6*100</f>
        <v>0</v>
      </c>
      <c r="D2634" s="10" t="n">
        <f aca="false">A2634*9.62/rep!$G$5</f>
        <v>0</v>
      </c>
      <c r="F2634" s="11"/>
      <c r="G2634" s="11"/>
    </row>
    <row r="2635" customFormat="false" ht="12.75" hidden="false" customHeight="false" outlineLevel="0" collapsed="false">
      <c r="A2635" s="9"/>
      <c r="B2635" s="9"/>
      <c r="C2635" s="10" t="n">
        <f aca="false">B2635/rep!$G$6*100</f>
        <v>0</v>
      </c>
      <c r="D2635" s="10" t="n">
        <f aca="false">A2635*9.62/rep!$G$5</f>
        <v>0</v>
      </c>
      <c r="F2635" s="11"/>
      <c r="G2635" s="11"/>
    </row>
    <row r="2636" customFormat="false" ht="12.75" hidden="false" customHeight="false" outlineLevel="0" collapsed="false">
      <c r="A2636" s="9"/>
      <c r="B2636" s="9"/>
      <c r="C2636" s="10" t="n">
        <f aca="false">B2636/rep!$G$6*100</f>
        <v>0</v>
      </c>
      <c r="D2636" s="10" t="n">
        <f aca="false">A2636*9.62/rep!$G$5</f>
        <v>0</v>
      </c>
      <c r="F2636" s="11"/>
      <c r="G2636" s="11"/>
    </row>
    <row r="2637" customFormat="false" ht="12.75" hidden="false" customHeight="false" outlineLevel="0" collapsed="false">
      <c r="A2637" s="9"/>
      <c r="B2637" s="9"/>
      <c r="C2637" s="10" t="n">
        <f aca="false">B2637/rep!$G$6*100</f>
        <v>0</v>
      </c>
      <c r="D2637" s="10" t="n">
        <f aca="false">A2637*9.62/rep!$G$5</f>
        <v>0</v>
      </c>
      <c r="F2637" s="11"/>
      <c r="G2637" s="11"/>
    </row>
    <row r="2638" customFormat="false" ht="12.75" hidden="false" customHeight="false" outlineLevel="0" collapsed="false">
      <c r="A2638" s="9"/>
      <c r="B2638" s="9"/>
      <c r="C2638" s="10" t="n">
        <f aca="false">B2638/rep!$G$6*100</f>
        <v>0</v>
      </c>
      <c r="D2638" s="10" t="n">
        <f aca="false">A2638*9.62/rep!$G$5</f>
        <v>0</v>
      </c>
      <c r="F2638" s="11"/>
      <c r="G2638" s="11"/>
    </row>
    <row r="2639" customFormat="false" ht="12.75" hidden="false" customHeight="false" outlineLevel="0" collapsed="false">
      <c r="A2639" s="9"/>
      <c r="B2639" s="9"/>
      <c r="C2639" s="10" t="n">
        <f aca="false">B2639/rep!$G$6*100</f>
        <v>0</v>
      </c>
      <c r="D2639" s="10" t="n">
        <f aca="false">A2639*9.62/rep!$G$5</f>
        <v>0</v>
      </c>
      <c r="F2639" s="11"/>
      <c r="G2639" s="11"/>
    </row>
    <row r="2640" customFormat="false" ht="12.75" hidden="false" customHeight="false" outlineLevel="0" collapsed="false">
      <c r="A2640" s="9"/>
      <c r="B2640" s="9"/>
      <c r="C2640" s="10" t="n">
        <f aca="false">B2640/rep!$G$6*100</f>
        <v>0</v>
      </c>
      <c r="D2640" s="10" t="n">
        <f aca="false">A2640*9.62/rep!$G$5</f>
        <v>0</v>
      </c>
      <c r="F2640" s="11"/>
      <c r="G2640" s="11"/>
    </row>
    <row r="2641" customFormat="false" ht="12.75" hidden="false" customHeight="false" outlineLevel="0" collapsed="false">
      <c r="A2641" s="9"/>
      <c r="B2641" s="9"/>
      <c r="C2641" s="10" t="n">
        <f aca="false">B2641/rep!$G$6*100</f>
        <v>0</v>
      </c>
      <c r="D2641" s="10" t="n">
        <f aca="false">A2641*9.62/rep!$G$5</f>
        <v>0</v>
      </c>
      <c r="F2641" s="11"/>
      <c r="G2641" s="11"/>
    </row>
    <row r="2642" customFormat="false" ht="12.75" hidden="false" customHeight="false" outlineLevel="0" collapsed="false">
      <c r="A2642" s="9"/>
      <c r="B2642" s="9"/>
      <c r="C2642" s="10" t="n">
        <f aca="false">B2642/rep!$G$6*100</f>
        <v>0</v>
      </c>
      <c r="D2642" s="10" t="n">
        <f aca="false">A2642*9.62/rep!$G$5</f>
        <v>0</v>
      </c>
      <c r="F2642" s="11"/>
      <c r="G2642" s="11"/>
    </row>
    <row r="2643" customFormat="false" ht="12.75" hidden="false" customHeight="false" outlineLevel="0" collapsed="false">
      <c r="A2643" s="9"/>
      <c r="B2643" s="9"/>
      <c r="C2643" s="10" t="n">
        <f aca="false">B2643/rep!$G$6*100</f>
        <v>0</v>
      </c>
      <c r="D2643" s="10" t="n">
        <f aca="false">A2643*9.62/rep!$G$5</f>
        <v>0</v>
      </c>
      <c r="F2643" s="11"/>
      <c r="G2643" s="11"/>
    </row>
    <row r="2644" customFormat="false" ht="12.75" hidden="false" customHeight="false" outlineLevel="0" collapsed="false">
      <c r="A2644" s="9"/>
      <c r="B2644" s="9"/>
      <c r="C2644" s="10" t="n">
        <f aca="false">B2644/rep!$G$6*100</f>
        <v>0</v>
      </c>
      <c r="D2644" s="10" t="n">
        <f aca="false">A2644*9.62/rep!$G$5</f>
        <v>0</v>
      </c>
      <c r="F2644" s="11"/>
      <c r="G2644" s="11"/>
    </row>
    <row r="2645" customFormat="false" ht="12.75" hidden="false" customHeight="false" outlineLevel="0" collapsed="false">
      <c r="A2645" s="9"/>
      <c r="B2645" s="9"/>
      <c r="C2645" s="10" t="n">
        <f aca="false">B2645/rep!$G$6*100</f>
        <v>0</v>
      </c>
      <c r="D2645" s="10" t="n">
        <f aca="false">A2645*9.62/rep!$G$5</f>
        <v>0</v>
      </c>
      <c r="F2645" s="11"/>
      <c r="G2645" s="11"/>
    </row>
    <row r="2646" customFormat="false" ht="12.75" hidden="false" customHeight="false" outlineLevel="0" collapsed="false">
      <c r="A2646" s="9"/>
      <c r="B2646" s="9"/>
      <c r="C2646" s="10" t="n">
        <f aca="false">B2646/rep!$G$6*100</f>
        <v>0</v>
      </c>
      <c r="D2646" s="10" t="n">
        <f aca="false">A2646*9.62/rep!$G$5</f>
        <v>0</v>
      </c>
      <c r="F2646" s="11"/>
      <c r="G2646" s="11"/>
    </row>
    <row r="2647" customFormat="false" ht="12.75" hidden="false" customHeight="false" outlineLevel="0" collapsed="false">
      <c r="A2647" s="9"/>
      <c r="B2647" s="9"/>
      <c r="C2647" s="10" t="n">
        <f aca="false">B2647/rep!$G$6*100</f>
        <v>0</v>
      </c>
      <c r="D2647" s="10" t="n">
        <f aca="false">A2647*9.62/rep!$G$5</f>
        <v>0</v>
      </c>
      <c r="F2647" s="11"/>
      <c r="G2647" s="11"/>
    </row>
    <row r="2648" customFormat="false" ht="12.75" hidden="false" customHeight="false" outlineLevel="0" collapsed="false">
      <c r="A2648" s="9"/>
      <c r="B2648" s="9"/>
      <c r="C2648" s="10" t="n">
        <f aca="false">B2648/rep!$G$6*100</f>
        <v>0</v>
      </c>
      <c r="D2648" s="10" t="n">
        <f aca="false">A2648*9.62/rep!$G$5</f>
        <v>0</v>
      </c>
      <c r="F2648" s="11"/>
      <c r="G2648" s="11"/>
    </row>
    <row r="2649" customFormat="false" ht="12.75" hidden="false" customHeight="false" outlineLevel="0" collapsed="false">
      <c r="A2649" s="9"/>
      <c r="B2649" s="9"/>
      <c r="C2649" s="10" t="n">
        <f aca="false">B2649/rep!$G$6*100</f>
        <v>0</v>
      </c>
      <c r="D2649" s="10" t="n">
        <f aca="false">A2649*9.62/rep!$G$5</f>
        <v>0</v>
      </c>
      <c r="F2649" s="11"/>
      <c r="G2649" s="11"/>
    </row>
    <row r="2650" customFormat="false" ht="12.75" hidden="false" customHeight="false" outlineLevel="0" collapsed="false">
      <c r="A2650" s="9"/>
      <c r="B2650" s="9"/>
      <c r="C2650" s="10" t="n">
        <f aca="false">B2650/rep!$G$6*100</f>
        <v>0</v>
      </c>
      <c r="D2650" s="10" t="n">
        <f aca="false">A2650*9.62/rep!$G$5</f>
        <v>0</v>
      </c>
      <c r="F2650" s="11"/>
      <c r="G2650" s="11"/>
    </row>
    <row r="2651" customFormat="false" ht="12.75" hidden="false" customHeight="false" outlineLevel="0" collapsed="false">
      <c r="A2651" s="9"/>
      <c r="B2651" s="9"/>
      <c r="C2651" s="10" t="n">
        <f aca="false">B2651/rep!$G$6*100</f>
        <v>0</v>
      </c>
      <c r="D2651" s="10" t="n">
        <f aca="false">A2651*9.62/rep!$G$5</f>
        <v>0</v>
      </c>
      <c r="F2651" s="11"/>
      <c r="G2651" s="11"/>
    </row>
    <row r="2652" customFormat="false" ht="12.75" hidden="false" customHeight="false" outlineLevel="0" collapsed="false">
      <c r="A2652" s="9"/>
      <c r="B2652" s="9"/>
      <c r="C2652" s="10" t="n">
        <f aca="false">B2652/rep!$G$6*100</f>
        <v>0</v>
      </c>
      <c r="D2652" s="10" t="n">
        <f aca="false">A2652*9.62/rep!$G$5</f>
        <v>0</v>
      </c>
      <c r="F2652" s="11"/>
      <c r="G2652" s="11"/>
    </row>
    <row r="2653" customFormat="false" ht="12.75" hidden="false" customHeight="false" outlineLevel="0" collapsed="false">
      <c r="A2653" s="9"/>
      <c r="B2653" s="9"/>
      <c r="C2653" s="10" t="n">
        <f aca="false">B2653/rep!$G$6*100</f>
        <v>0</v>
      </c>
      <c r="D2653" s="10" t="n">
        <f aca="false">A2653*9.62/rep!$G$5</f>
        <v>0</v>
      </c>
      <c r="F2653" s="11"/>
      <c r="G2653" s="11"/>
    </row>
    <row r="2654" customFormat="false" ht="12.75" hidden="false" customHeight="false" outlineLevel="0" collapsed="false">
      <c r="A2654" s="9"/>
      <c r="B2654" s="9"/>
      <c r="C2654" s="10" t="n">
        <f aca="false">B2654/rep!$G$6*100</f>
        <v>0</v>
      </c>
      <c r="D2654" s="10" t="n">
        <f aca="false">A2654*9.62/rep!$G$5</f>
        <v>0</v>
      </c>
      <c r="F2654" s="11"/>
      <c r="G2654" s="11"/>
    </row>
    <row r="2655" customFormat="false" ht="12.75" hidden="false" customHeight="false" outlineLevel="0" collapsed="false">
      <c r="A2655" s="9"/>
      <c r="B2655" s="9"/>
      <c r="C2655" s="10" t="n">
        <f aca="false">B2655/rep!$G$6*100</f>
        <v>0</v>
      </c>
      <c r="D2655" s="10" t="n">
        <f aca="false">A2655*9.62/rep!$G$5</f>
        <v>0</v>
      </c>
      <c r="F2655" s="11"/>
      <c r="G2655" s="11"/>
    </row>
    <row r="2656" customFormat="false" ht="12.75" hidden="false" customHeight="false" outlineLevel="0" collapsed="false">
      <c r="A2656" s="9"/>
      <c r="B2656" s="9"/>
      <c r="C2656" s="10" t="n">
        <f aca="false">B2656/rep!$G$6*100</f>
        <v>0</v>
      </c>
      <c r="D2656" s="10" t="n">
        <f aca="false">A2656*9.62/rep!$G$5</f>
        <v>0</v>
      </c>
      <c r="F2656" s="11"/>
      <c r="G2656" s="11"/>
    </row>
    <row r="2657" customFormat="false" ht="12.75" hidden="false" customHeight="false" outlineLevel="0" collapsed="false">
      <c r="A2657" s="9"/>
      <c r="B2657" s="9"/>
      <c r="C2657" s="10" t="n">
        <f aca="false">B2657/rep!$G$6*100</f>
        <v>0</v>
      </c>
      <c r="D2657" s="10" t="n">
        <f aca="false">A2657*9.62/rep!$G$5</f>
        <v>0</v>
      </c>
      <c r="F2657" s="11"/>
      <c r="G2657" s="11"/>
    </row>
    <row r="2658" customFormat="false" ht="12.75" hidden="false" customHeight="false" outlineLevel="0" collapsed="false">
      <c r="A2658" s="9"/>
      <c r="B2658" s="9"/>
      <c r="C2658" s="10" t="n">
        <f aca="false">B2658/rep!$G$6*100</f>
        <v>0</v>
      </c>
      <c r="D2658" s="10" t="n">
        <f aca="false">A2658*9.62/rep!$G$5</f>
        <v>0</v>
      </c>
      <c r="F2658" s="11"/>
      <c r="G2658" s="11"/>
    </row>
    <row r="2659" customFormat="false" ht="12.75" hidden="false" customHeight="false" outlineLevel="0" collapsed="false">
      <c r="A2659" s="9"/>
      <c r="B2659" s="9"/>
      <c r="C2659" s="10" t="n">
        <f aca="false">B2659/rep!$G$6*100</f>
        <v>0</v>
      </c>
      <c r="D2659" s="10" t="n">
        <f aca="false">A2659*9.62/rep!$G$5</f>
        <v>0</v>
      </c>
      <c r="F2659" s="11"/>
      <c r="G2659" s="11"/>
    </row>
    <row r="2660" customFormat="false" ht="12.75" hidden="false" customHeight="false" outlineLevel="0" collapsed="false">
      <c r="A2660" s="9"/>
      <c r="B2660" s="9"/>
      <c r="C2660" s="10" t="n">
        <f aca="false">B2660/rep!$G$6*100</f>
        <v>0</v>
      </c>
      <c r="D2660" s="10" t="n">
        <f aca="false">A2660*9.62/rep!$G$5</f>
        <v>0</v>
      </c>
      <c r="F2660" s="11"/>
      <c r="G2660" s="11"/>
    </row>
    <row r="2661" customFormat="false" ht="12.75" hidden="false" customHeight="false" outlineLevel="0" collapsed="false">
      <c r="A2661" s="9"/>
      <c r="B2661" s="9"/>
      <c r="C2661" s="10" t="n">
        <f aca="false">B2661/rep!$G$6*100</f>
        <v>0</v>
      </c>
      <c r="D2661" s="10" t="n">
        <f aca="false">A2661*9.62/rep!$G$5</f>
        <v>0</v>
      </c>
      <c r="F2661" s="11"/>
      <c r="G2661" s="11"/>
    </row>
    <row r="2662" customFormat="false" ht="12.75" hidden="false" customHeight="false" outlineLevel="0" collapsed="false">
      <c r="A2662" s="9"/>
      <c r="B2662" s="9"/>
      <c r="C2662" s="10" t="n">
        <f aca="false">B2662/rep!$G$6*100</f>
        <v>0</v>
      </c>
      <c r="D2662" s="10" t="n">
        <f aca="false">A2662*9.62/rep!$G$5</f>
        <v>0</v>
      </c>
      <c r="F2662" s="11"/>
      <c r="G2662" s="11"/>
    </row>
    <row r="2663" customFormat="false" ht="12.75" hidden="false" customHeight="false" outlineLevel="0" collapsed="false">
      <c r="A2663" s="9"/>
      <c r="B2663" s="9"/>
      <c r="C2663" s="10" t="n">
        <f aca="false">B2663/rep!$G$6*100</f>
        <v>0</v>
      </c>
      <c r="D2663" s="10" t="n">
        <f aca="false">A2663*9.62/rep!$G$5</f>
        <v>0</v>
      </c>
      <c r="F2663" s="11"/>
      <c r="G2663" s="11"/>
    </row>
    <row r="2664" customFormat="false" ht="12.75" hidden="false" customHeight="false" outlineLevel="0" collapsed="false">
      <c r="A2664" s="9"/>
      <c r="B2664" s="9"/>
      <c r="C2664" s="10" t="n">
        <f aca="false">B2664/rep!$G$6*100</f>
        <v>0</v>
      </c>
      <c r="D2664" s="10" t="n">
        <f aca="false">A2664*9.62/rep!$G$5</f>
        <v>0</v>
      </c>
      <c r="F2664" s="11"/>
      <c r="G2664" s="11"/>
    </row>
    <row r="2665" customFormat="false" ht="12.75" hidden="false" customHeight="false" outlineLevel="0" collapsed="false">
      <c r="A2665" s="9"/>
      <c r="B2665" s="9"/>
      <c r="C2665" s="10" t="n">
        <f aca="false">B2665/rep!$G$6*100</f>
        <v>0</v>
      </c>
      <c r="D2665" s="10" t="n">
        <f aca="false">A2665*9.62/rep!$G$5</f>
        <v>0</v>
      </c>
      <c r="F2665" s="11"/>
      <c r="G2665" s="11"/>
    </row>
    <row r="2666" customFormat="false" ht="12.75" hidden="false" customHeight="false" outlineLevel="0" collapsed="false">
      <c r="A2666" s="9"/>
      <c r="B2666" s="9"/>
      <c r="C2666" s="10" t="n">
        <f aca="false">B2666/rep!$G$6*100</f>
        <v>0</v>
      </c>
      <c r="D2666" s="10" t="n">
        <f aca="false">A2666*9.62/rep!$G$5</f>
        <v>0</v>
      </c>
      <c r="F2666" s="11"/>
      <c r="G2666" s="11"/>
    </row>
    <row r="2667" customFormat="false" ht="12.75" hidden="false" customHeight="false" outlineLevel="0" collapsed="false">
      <c r="A2667" s="9"/>
      <c r="B2667" s="9"/>
      <c r="C2667" s="10" t="n">
        <f aca="false">B2667/rep!$G$6*100</f>
        <v>0</v>
      </c>
      <c r="D2667" s="10" t="n">
        <f aca="false">A2667*9.62/rep!$G$5</f>
        <v>0</v>
      </c>
      <c r="F2667" s="11"/>
      <c r="G2667" s="11"/>
    </row>
    <row r="2668" customFormat="false" ht="12.75" hidden="false" customHeight="false" outlineLevel="0" collapsed="false">
      <c r="A2668" s="9"/>
      <c r="B2668" s="9"/>
      <c r="C2668" s="10" t="n">
        <f aca="false">B2668/rep!$G$6*100</f>
        <v>0</v>
      </c>
      <c r="D2668" s="10" t="n">
        <f aca="false">A2668*9.62/rep!$G$5</f>
        <v>0</v>
      </c>
      <c r="F2668" s="11"/>
      <c r="G2668" s="11"/>
    </row>
    <row r="2669" customFormat="false" ht="12.75" hidden="false" customHeight="false" outlineLevel="0" collapsed="false">
      <c r="A2669" s="9"/>
      <c r="B2669" s="9"/>
      <c r="C2669" s="10" t="n">
        <f aca="false">B2669/rep!$G$6*100</f>
        <v>0</v>
      </c>
      <c r="D2669" s="10" t="n">
        <f aca="false">A2669*9.62/rep!$G$5</f>
        <v>0</v>
      </c>
      <c r="F2669" s="11"/>
      <c r="G2669" s="11"/>
    </row>
    <row r="2670" customFormat="false" ht="12.75" hidden="false" customHeight="false" outlineLevel="0" collapsed="false">
      <c r="A2670" s="9"/>
      <c r="B2670" s="9"/>
      <c r="C2670" s="10" t="n">
        <f aca="false">B2670/rep!$G$6*100</f>
        <v>0</v>
      </c>
      <c r="D2670" s="10" t="n">
        <f aca="false">A2670*9.62/rep!$G$5</f>
        <v>0</v>
      </c>
      <c r="F2670" s="11"/>
      <c r="G2670" s="11"/>
    </row>
    <row r="2671" customFormat="false" ht="12.75" hidden="false" customHeight="false" outlineLevel="0" collapsed="false">
      <c r="A2671" s="9"/>
      <c r="B2671" s="9"/>
      <c r="C2671" s="10" t="n">
        <f aca="false">B2671/rep!$G$6*100</f>
        <v>0</v>
      </c>
      <c r="D2671" s="10" t="n">
        <f aca="false">A2671*9.62/rep!$G$5</f>
        <v>0</v>
      </c>
      <c r="F2671" s="11"/>
      <c r="G2671" s="11"/>
    </row>
    <row r="2672" customFormat="false" ht="12.75" hidden="false" customHeight="false" outlineLevel="0" collapsed="false">
      <c r="A2672" s="9"/>
      <c r="B2672" s="9"/>
      <c r="C2672" s="10" t="n">
        <f aca="false">B2672/rep!$G$6*100</f>
        <v>0</v>
      </c>
      <c r="D2672" s="10" t="n">
        <f aca="false">A2672*9.62/rep!$G$5</f>
        <v>0</v>
      </c>
      <c r="F2672" s="11"/>
      <c r="G2672" s="11"/>
    </row>
    <row r="2673" customFormat="false" ht="12.75" hidden="false" customHeight="false" outlineLevel="0" collapsed="false">
      <c r="A2673" s="9"/>
      <c r="B2673" s="9"/>
      <c r="C2673" s="10" t="n">
        <f aca="false">B2673/rep!$G$6*100</f>
        <v>0</v>
      </c>
      <c r="D2673" s="10" t="n">
        <f aca="false">A2673*9.62/rep!$G$5</f>
        <v>0</v>
      </c>
      <c r="F2673" s="11"/>
      <c r="G2673" s="11"/>
    </row>
    <row r="2674" customFormat="false" ht="12.75" hidden="false" customHeight="false" outlineLevel="0" collapsed="false">
      <c r="A2674" s="9"/>
      <c r="B2674" s="9"/>
      <c r="C2674" s="10" t="n">
        <f aca="false">B2674/rep!$G$6*100</f>
        <v>0</v>
      </c>
      <c r="D2674" s="10" t="n">
        <f aca="false">A2674*9.62/rep!$G$5</f>
        <v>0</v>
      </c>
      <c r="F2674" s="11"/>
      <c r="G2674" s="11"/>
    </row>
    <row r="2675" customFormat="false" ht="12.75" hidden="false" customHeight="false" outlineLevel="0" collapsed="false">
      <c r="A2675" s="9"/>
      <c r="B2675" s="9"/>
      <c r="C2675" s="10" t="n">
        <f aca="false">B2675/rep!$G$6*100</f>
        <v>0</v>
      </c>
      <c r="D2675" s="10" t="n">
        <f aca="false">A2675*9.62/rep!$G$5</f>
        <v>0</v>
      </c>
      <c r="F2675" s="11"/>
      <c r="G2675" s="11"/>
    </row>
    <row r="2676" customFormat="false" ht="12.75" hidden="false" customHeight="false" outlineLevel="0" collapsed="false">
      <c r="A2676" s="9"/>
      <c r="B2676" s="9"/>
      <c r="C2676" s="10" t="n">
        <f aca="false">B2676/rep!$G$6*100</f>
        <v>0</v>
      </c>
      <c r="D2676" s="10" t="n">
        <f aca="false">A2676*9.62/rep!$G$5</f>
        <v>0</v>
      </c>
      <c r="F2676" s="11"/>
      <c r="G2676" s="11"/>
    </row>
    <row r="2677" customFormat="false" ht="12.75" hidden="false" customHeight="false" outlineLevel="0" collapsed="false">
      <c r="A2677" s="9"/>
      <c r="B2677" s="9"/>
      <c r="C2677" s="10" t="n">
        <f aca="false">B2677/rep!$G$6*100</f>
        <v>0</v>
      </c>
      <c r="D2677" s="10" t="n">
        <f aca="false">A2677*9.62/rep!$G$5</f>
        <v>0</v>
      </c>
      <c r="F2677" s="11"/>
      <c r="G2677" s="11"/>
    </row>
    <row r="2678" customFormat="false" ht="12.75" hidden="false" customHeight="false" outlineLevel="0" collapsed="false">
      <c r="A2678" s="9"/>
      <c r="B2678" s="9"/>
      <c r="C2678" s="10" t="n">
        <f aca="false">B2678/rep!$G$6*100</f>
        <v>0</v>
      </c>
      <c r="D2678" s="10" t="n">
        <f aca="false">A2678*9.62/rep!$G$5</f>
        <v>0</v>
      </c>
      <c r="F2678" s="11"/>
      <c r="G2678" s="11"/>
    </row>
    <row r="2679" customFormat="false" ht="12.75" hidden="false" customHeight="false" outlineLevel="0" collapsed="false">
      <c r="A2679" s="9"/>
      <c r="B2679" s="9"/>
      <c r="C2679" s="10" t="n">
        <f aca="false">B2679/rep!$G$6*100</f>
        <v>0</v>
      </c>
      <c r="D2679" s="10" t="n">
        <f aca="false">A2679*9.62/rep!$G$5</f>
        <v>0</v>
      </c>
      <c r="F2679" s="11"/>
      <c r="G2679" s="11"/>
    </row>
    <row r="2680" customFormat="false" ht="12.75" hidden="false" customHeight="false" outlineLevel="0" collapsed="false">
      <c r="A2680" s="9"/>
      <c r="B2680" s="9"/>
      <c r="C2680" s="10" t="n">
        <f aca="false">B2680/rep!$G$6*100</f>
        <v>0</v>
      </c>
      <c r="D2680" s="10" t="n">
        <f aca="false">A2680*9.62/rep!$G$5</f>
        <v>0</v>
      </c>
      <c r="F2680" s="11"/>
      <c r="G2680" s="11"/>
    </row>
    <row r="2681" customFormat="false" ht="12.75" hidden="false" customHeight="false" outlineLevel="0" collapsed="false">
      <c r="A2681" s="9"/>
      <c r="B2681" s="9"/>
      <c r="C2681" s="10" t="n">
        <f aca="false">B2681/rep!$G$6*100</f>
        <v>0</v>
      </c>
      <c r="D2681" s="10" t="n">
        <f aca="false">A2681*9.62/rep!$G$5</f>
        <v>0</v>
      </c>
      <c r="F2681" s="11"/>
      <c r="G2681" s="11"/>
    </row>
    <row r="2682" customFormat="false" ht="12.75" hidden="false" customHeight="false" outlineLevel="0" collapsed="false">
      <c r="A2682" s="9"/>
      <c r="B2682" s="9"/>
      <c r="C2682" s="10" t="n">
        <f aca="false">B2682/rep!$G$6*100</f>
        <v>0</v>
      </c>
      <c r="D2682" s="10" t="n">
        <f aca="false">A2682*9.62/rep!$G$5</f>
        <v>0</v>
      </c>
      <c r="F2682" s="11"/>
      <c r="G2682" s="11"/>
    </row>
    <row r="2683" customFormat="false" ht="12.75" hidden="false" customHeight="false" outlineLevel="0" collapsed="false">
      <c r="A2683" s="9"/>
      <c r="B2683" s="9"/>
      <c r="C2683" s="10" t="n">
        <f aca="false">B2683/rep!$G$6*100</f>
        <v>0</v>
      </c>
      <c r="D2683" s="10" t="n">
        <f aca="false">A2683*9.62/rep!$G$5</f>
        <v>0</v>
      </c>
      <c r="F2683" s="11"/>
      <c r="G2683" s="11"/>
    </row>
    <row r="2684" customFormat="false" ht="12.75" hidden="false" customHeight="false" outlineLevel="0" collapsed="false">
      <c r="A2684" s="9"/>
      <c r="B2684" s="9"/>
      <c r="C2684" s="10" t="n">
        <f aca="false">B2684/rep!$G$6*100</f>
        <v>0</v>
      </c>
      <c r="D2684" s="10" t="n">
        <f aca="false">A2684*9.62/rep!$G$5</f>
        <v>0</v>
      </c>
      <c r="F2684" s="11"/>
      <c r="G2684" s="11"/>
    </row>
    <row r="2685" customFormat="false" ht="12.75" hidden="false" customHeight="false" outlineLevel="0" collapsed="false">
      <c r="A2685" s="9"/>
      <c r="B2685" s="9"/>
      <c r="C2685" s="10" t="n">
        <f aca="false">B2685/rep!$G$6*100</f>
        <v>0</v>
      </c>
      <c r="D2685" s="10" t="n">
        <f aca="false">A2685*9.62/rep!$G$5</f>
        <v>0</v>
      </c>
      <c r="F2685" s="11"/>
      <c r="G2685" s="11"/>
    </row>
    <row r="2686" customFormat="false" ht="12.75" hidden="false" customHeight="false" outlineLevel="0" collapsed="false">
      <c r="A2686" s="9"/>
      <c r="B2686" s="9"/>
      <c r="C2686" s="10" t="n">
        <f aca="false">B2686/rep!$G$6*100</f>
        <v>0</v>
      </c>
      <c r="D2686" s="10" t="n">
        <f aca="false">A2686*9.62/rep!$G$5</f>
        <v>0</v>
      </c>
      <c r="F2686" s="11"/>
      <c r="G2686" s="11"/>
    </row>
    <row r="2687" customFormat="false" ht="12.75" hidden="false" customHeight="false" outlineLevel="0" collapsed="false">
      <c r="A2687" s="9"/>
      <c r="B2687" s="9"/>
      <c r="C2687" s="10" t="n">
        <f aca="false">B2687/rep!$G$6*100</f>
        <v>0</v>
      </c>
      <c r="D2687" s="10" t="n">
        <f aca="false">A2687*9.62/rep!$G$5</f>
        <v>0</v>
      </c>
      <c r="F2687" s="11"/>
      <c r="G2687" s="11"/>
    </row>
    <row r="2688" customFormat="false" ht="12.75" hidden="false" customHeight="false" outlineLevel="0" collapsed="false">
      <c r="A2688" s="9"/>
      <c r="B2688" s="9"/>
      <c r="C2688" s="10" t="n">
        <f aca="false">B2688/rep!$G$6*100</f>
        <v>0</v>
      </c>
      <c r="D2688" s="10" t="n">
        <f aca="false">A2688*9.62/rep!$G$5</f>
        <v>0</v>
      </c>
      <c r="F2688" s="11"/>
      <c r="G2688" s="11"/>
    </row>
    <row r="2689" customFormat="false" ht="12.75" hidden="false" customHeight="false" outlineLevel="0" collapsed="false">
      <c r="A2689" s="9"/>
      <c r="B2689" s="9"/>
      <c r="C2689" s="10" t="n">
        <f aca="false">B2689/rep!$G$6*100</f>
        <v>0</v>
      </c>
      <c r="D2689" s="10" t="n">
        <f aca="false">A2689*9.62/rep!$G$5</f>
        <v>0</v>
      </c>
      <c r="F2689" s="11"/>
      <c r="G2689" s="11"/>
    </row>
    <row r="2690" customFormat="false" ht="12.75" hidden="false" customHeight="false" outlineLevel="0" collapsed="false">
      <c r="A2690" s="9"/>
      <c r="B2690" s="9"/>
      <c r="C2690" s="10" t="n">
        <f aca="false">B2690/rep!$G$6*100</f>
        <v>0</v>
      </c>
      <c r="D2690" s="10" t="n">
        <f aca="false">A2690*9.62/rep!$G$5</f>
        <v>0</v>
      </c>
      <c r="F2690" s="11"/>
      <c r="G2690" s="11"/>
    </row>
    <row r="2691" customFormat="false" ht="12.75" hidden="false" customHeight="false" outlineLevel="0" collapsed="false">
      <c r="A2691" s="9"/>
      <c r="B2691" s="9"/>
      <c r="C2691" s="10" t="n">
        <f aca="false">B2691/rep!$G$6*100</f>
        <v>0</v>
      </c>
      <c r="D2691" s="10" t="n">
        <f aca="false">A2691*9.62/rep!$G$5</f>
        <v>0</v>
      </c>
      <c r="F2691" s="11"/>
      <c r="G2691" s="11"/>
    </row>
    <row r="2692" customFormat="false" ht="12.75" hidden="false" customHeight="false" outlineLevel="0" collapsed="false">
      <c r="A2692" s="9"/>
      <c r="B2692" s="9"/>
      <c r="C2692" s="10" t="n">
        <f aca="false">B2692/rep!$G$6*100</f>
        <v>0</v>
      </c>
      <c r="D2692" s="10" t="n">
        <f aca="false">A2692*9.62/rep!$G$5</f>
        <v>0</v>
      </c>
      <c r="F2692" s="11"/>
      <c r="G2692" s="11"/>
    </row>
    <row r="2693" customFormat="false" ht="12.75" hidden="false" customHeight="false" outlineLevel="0" collapsed="false">
      <c r="A2693" s="9"/>
      <c r="B2693" s="9"/>
      <c r="C2693" s="10" t="n">
        <f aca="false">B2693/rep!$G$6*100</f>
        <v>0</v>
      </c>
      <c r="D2693" s="10" t="n">
        <f aca="false">A2693*9.62/rep!$G$5</f>
        <v>0</v>
      </c>
      <c r="F2693" s="11"/>
      <c r="G2693" s="11"/>
    </row>
    <row r="2694" customFormat="false" ht="12.75" hidden="false" customHeight="false" outlineLevel="0" collapsed="false">
      <c r="A2694" s="9"/>
      <c r="B2694" s="9"/>
      <c r="C2694" s="10" t="n">
        <f aca="false">B2694/rep!$G$6*100</f>
        <v>0</v>
      </c>
      <c r="D2694" s="10" t="n">
        <f aca="false">A2694*9.62/rep!$G$5</f>
        <v>0</v>
      </c>
      <c r="F2694" s="11"/>
      <c r="G2694" s="11"/>
    </row>
    <row r="2695" customFormat="false" ht="12.75" hidden="false" customHeight="false" outlineLevel="0" collapsed="false">
      <c r="A2695" s="9"/>
      <c r="B2695" s="9"/>
      <c r="C2695" s="10" t="n">
        <f aca="false">B2695/rep!$G$6*100</f>
        <v>0</v>
      </c>
      <c r="D2695" s="10" t="n">
        <f aca="false">A2695*9.62/rep!$G$5</f>
        <v>0</v>
      </c>
      <c r="F2695" s="11"/>
      <c r="G2695" s="11"/>
    </row>
    <row r="2696" customFormat="false" ht="12.75" hidden="false" customHeight="false" outlineLevel="0" collapsed="false">
      <c r="A2696" s="9"/>
      <c r="B2696" s="9"/>
      <c r="C2696" s="10" t="n">
        <f aca="false">B2696/rep!$G$6*100</f>
        <v>0</v>
      </c>
      <c r="D2696" s="10" t="n">
        <f aca="false">A2696*9.62/rep!$G$5</f>
        <v>0</v>
      </c>
      <c r="F2696" s="11"/>
      <c r="G2696" s="11"/>
    </row>
    <row r="2697" customFormat="false" ht="12.75" hidden="false" customHeight="false" outlineLevel="0" collapsed="false">
      <c r="A2697" s="9"/>
      <c r="B2697" s="9"/>
      <c r="C2697" s="10" t="n">
        <f aca="false">B2697/rep!$G$6*100</f>
        <v>0</v>
      </c>
      <c r="D2697" s="10" t="n">
        <f aca="false">A2697*9.62/rep!$G$5</f>
        <v>0</v>
      </c>
      <c r="F2697" s="11"/>
      <c r="G2697" s="11"/>
    </row>
    <row r="2698" customFormat="false" ht="12.75" hidden="false" customHeight="false" outlineLevel="0" collapsed="false">
      <c r="A2698" s="9"/>
      <c r="B2698" s="9"/>
      <c r="C2698" s="10" t="n">
        <f aca="false">B2698/rep!$G$6*100</f>
        <v>0</v>
      </c>
      <c r="D2698" s="10" t="n">
        <f aca="false">A2698*9.62/rep!$G$5</f>
        <v>0</v>
      </c>
      <c r="F2698" s="11"/>
      <c r="G2698" s="11"/>
    </row>
    <row r="2699" customFormat="false" ht="12.75" hidden="false" customHeight="false" outlineLevel="0" collapsed="false">
      <c r="A2699" s="9"/>
      <c r="B2699" s="9"/>
      <c r="C2699" s="10" t="n">
        <f aca="false">B2699/rep!$G$6*100</f>
        <v>0</v>
      </c>
      <c r="D2699" s="10" t="n">
        <f aca="false">A2699*9.62/rep!$G$5</f>
        <v>0</v>
      </c>
      <c r="F2699" s="11"/>
      <c r="G2699" s="11"/>
    </row>
    <row r="2700" customFormat="false" ht="12.75" hidden="false" customHeight="false" outlineLevel="0" collapsed="false">
      <c r="A2700" s="9"/>
      <c r="B2700" s="9"/>
      <c r="C2700" s="10" t="n">
        <f aca="false">B2700/rep!$G$6*100</f>
        <v>0</v>
      </c>
      <c r="D2700" s="10" t="n">
        <f aca="false">A2700*9.62/rep!$G$5</f>
        <v>0</v>
      </c>
      <c r="F2700" s="11"/>
      <c r="G2700" s="11"/>
    </row>
    <row r="2701" customFormat="false" ht="12.75" hidden="false" customHeight="false" outlineLevel="0" collapsed="false">
      <c r="A2701" s="9"/>
      <c r="B2701" s="9"/>
      <c r="C2701" s="10" t="n">
        <f aca="false">B2701/rep!$G$6*100</f>
        <v>0</v>
      </c>
      <c r="D2701" s="10" t="n">
        <f aca="false">A2701*9.62/rep!$G$5</f>
        <v>0</v>
      </c>
      <c r="F2701" s="11"/>
      <c r="G2701" s="11"/>
    </row>
    <row r="2702" customFormat="false" ht="12.75" hidden="false" customHeight="false" outlineLevel="0" collapsed="false">
      <c r="A2702" s="9"/>
      <c r="B2702" s="9"/>
      <c r="C2702" s="10" t="n">
        <f aca="false">B2702/rep!$G$6*100</f>
        <v>0</v>
      </c>
      <c r="D2702" s="10" t="n">
        <f aca="false">A2702*9.62/rep!$G$5</f>
        <v>0</v>
      </c>
      <c r="F2702" s="11"/>
      <c r="G2702" s="11"/>
    </row>
    <row r="2703" customFormat="false" ht="12.75" hidden="false" customHeight="false" outlineLevel="0" collapsed="false">
      <c r="A2703" s="9"/>
      <c r="B2703" s="9"/>
      <c r="C2703" s="10" t="n">
        <f aca="false">B2703/rep!$G$6*100</f>
        <v>0</v>
      </c>
      <c r="D2703" s="10" t="n">
        <f aca="false">A2703*9.62/rep!$G$5</f>
        <v>0</v>
      </c>
      <c r="F2703" s="11"/>
      <c r="G2703" s="11"/>
    </row>
    <row r="2704" customFormat="false" ht="12.75" hidden="false" customHeight="false" outlineLevel="0" collapsed="false">
      <c r="A2704" s="9"/>
      <c r="B2704" s="9"/>
      <c r="C2704" s="10" t="n">
        <f aca="false">B2704/rep!$G$6*100</f>
        <v>0</v>
      </c>
      <c r="D2704" s="10" t="n">
        <f aca="false">A2704*9.62/rep!$G$5</f>
        <v>0</v>
      </c>
      <c r="F2704" s="11"/>
      <c r="G2704" s="11"/>
    </row>
    <row r="2705" customFormat="false" ht="12.75" hidden="false" customHeight="false" outlineLevel="0" collapsed="false">
      <c r="A2705" s="9"/>
      <c r="B2705" s="9"/>
      <c r="C2705" s="10" t="n">
        <f aca="false">B2705/rep!$G$6*100</f>
        <v>0</v>
      </c>
      <c r="D2705" s="10" t="n">
        <f aca="false">A2705*9.62/rep!$G$5</f>
        <v>0</v>
      </c>
      <c r="F2705" s="11"/>
      <c r="G2705" s="11"/>
    </row>
    <row r="2706" customFormat="false" ht="12.75" hidden="false" customHeight="false" outlineLevel="0" collapsed="false">
      <c r="A2706" s="9"/>
      <c r="B2706" s="9"/>
      <c r="C2706" s="10" t="n">
        <f aca="false">B2706/rep!$G$6*100</f>
        <v>0</v>
      </c>
      <c r="D2706" s="10" t="n">
        <f aca="false">A2706*9.62/rep!$G$5</f>
        <v>0</v>
      </c>
      <c r="F2706" s="11"/>
      <c r="G2706" s="11"/>
    </row>
    <row r="2707" customFormat="false" ht="12.75" hidden="false" customHeight="false" outlineLevel="0" collapsed="false">
      <c r="A2707" s="9"/>
      <c r="B2707" s="9"/>
      <c r="C2707" s="10" t="n">
        <f aca="false">B2707/rep!$G$6*100</f>
        <v>0</v>
      </c>
      <c r="D2707" s="10" t="n">
        <f aca="false">A2707*9.62/rep!$G$5</f>
        <v>0</v>
      </c>
      <c r="F2707" s="11"/>
      <c r="G2707" s="11"/>
    </row>
    <row r="2708" customFormat="false" ht="12.75" hidden="false" customHeight="false" outlineLevel="0" collapsed="false">
      <c r="A2708" s="9"/>
      <c r="B2708" s="9"/>
      <c r="C2708" s="10" t="n">
        <f aca="false">B2708/rep!$G$6*100</f>
        <v>0</v>
      </c>
      <c r="D2708" s="10" t="n">
        <f aca="false">A2708*9.62/rep!$G$5</f>
        <v>0</v>
      </c>
      <c r="F2708" s="11"/>
      <c r="G2708" s="11"/>
    </row>
    <row r="2709" customFormat="false" ht="12.75" hidden="false" customHeight="false" outlineLevel="0" collapsed="false">
      <c r="A2709" s="9"/>
      <c r="B2709" s="9"/>
      <c r="C2709" s="10" t="n">
        <f aca="false">B2709/rep!$G$6*100</f>
        <v>0</v>
      </c>
      <c r="D2709" s="10" t="n">
        <f aca="false">A2709*9.62/rep!$G$5</f>
        <v>0</v>
      </c>
      <c r="F2709" s="11"/>
      <c r="G2709" s="11"/>
    </row>
    <row r="2710" customFormat="false" ht="12.75" hidden="false" customHeight="false" outlineLevel="0" collapsed="false">
      <c r="A2710" s="9"/>
      <c r="B2710" s="9"/>
      <c r="C2710" s="10" t="n">
        <f aca="false">B2710/rep!$G$6*100</f>
        <v>0</v>
      </c>
      <c r="D2710" s="10" t="n">
        <f aca="false">A2710*9.62/rep!$G$5</f>
        <v>0</v>
      </c>
      <c r="F2710" s="11"/>
      <c r="G2710" s="11"/>
    </row>
    <row r="2711" customFormat="false" ht="12.75" hidden="false" customHeight="false" outlineLevel="0" collapsed="false">
      <c r="A2711" s="9"/>
      <c r="B2711" s="9"/>
      <c r="C2711" s="10" t="n">
        <f aca="false">B2711/rep!$G$6*100</f>
        <v>0</v>
      </c>
      <c r="D2711" s="10" t="n">
        <f aca="false">A2711*9.62/rep!$G$5</f>
        <v>0</v>
      </c>
      <c r="F2711" s="11"/>
      <c r="G2711" s="11"/>
    </row>
    <row r="2712" customFormat="false" ht="12.75" hidden="false" customHeight="false" outlineLevel="0" collapsed="false">
      <c r="A2712" s="9"/>
      <c r="B2712" s="9"/>
      <c r="C2712" s="10" t="n">
        <f aca="false">B2712/rep!$G$6*100</f>
        <v>0</v>
      </c>
      <c r="D2712" s="10" t="n">
        <f aca="false">A2712*9.62/rep!$G$5</f>
        <v>0</v>
      </c>
      <c r="F2712" s="11"/>
      <c r="G2712" s="11"/>
    </row>
    <row r="2713" customFormat="false" ht="12.75" hidden="false" customHeight="false" outlineLevel="0" collapsed="false">
      <c r="A2713" s="9"/>
      <c r="B2713" s="9"/>
      <c r="C2713" s="10" t="n">
        <f aca="false">B2713/rep!$G$6*100</f>
        <v>0</v>
      </c>
      <c r="D2713" s="10" t="n">
        <f aca="false">A2713*9.62/rep!$G$5</f>
        <v>0</v>
      </c>
      <c r="F2713" s="11"/>
      <c r="G2713" s="11"/>
    </row>
    <row r="2714" customFormat="false" ht="12.75" hidden="false" customHeight="false" outlineLevel="0" collapsed="false">
      <c r="A2714" s="9"/>
      <c r="B2714" s="9"/>
      <c r="C2714" s="10" t="n">
        <f aca="false">B2714/rep!$G$6*100</f>
        <v>0</v>
      </c>
      <c r="D2714" s="10" t="n">
        <f aca="false">A2714*9.62/rep!$G$5</f>
        <v>0</v>
      </c>
      <c r="F2714" s="11"/>
      <c r="G2714" s="11"/>
    </row>
    <row r="2715" customFormat="false" ht="12.75" hidden="false" customHeight="false" outlineLevel="0" collapsed="false">
      <c r="A2715" s="9"/>
      <c r="B2715" s="9"/>
      <c r="C2715" s="10" t="n">
        <f aca="false">B2715/rep!$G$6*100</f>
        <v>0</v>
      </c>
      <c r="D2715" s="10" t="n">
        <f aca="false">A2715*9.62/rep!$G$5</f>
        <v>0</v>
      </c>
      <c r="F2715" s="11"/>
      <c r="G2715" s="11"/>
    </row>
    <row r="2716" customFormat="false" ht="12.75" hidden="false" customHeight="false" outlineLevel="0" collapsed="false">
      <c r="A2716" s="9"/>
      <c r="B2716" s="9"/>
      <c r="C2716" s="10" t="n">
        <f aca="false">B2716/rep!$G$6*100</f>
        <v>0</v>
      </c>
      <c r="D2716" s="10" t="n">
        <f aca="false">A2716*9.62/rep!$G$5</f>
        <v>0</v>
      </c>
      <c r="F2716" s="11"/>
      <c r="G2716" s="11"/>
    </row>
    <row r="2717" customFormat="false" ht="12.75" hidden="false" customHeight="false" outlineLevel="0" collapsed="false">
      <c r="A2717" s="9"/>
      <c r="B2717" s="9"/>
      <c r="C2717" s="10" t="n">
        <f aca="false">B2717/rep!$G$6*100</f>
        <v>0</v>
      </c>
      <c r="D2717" s="10" t="n">
        <f aca="false">A2717*9.62/rep!$G$5</f>
        <v>0</v>
      </c>
      <c r="F2717" s="11"/>
      <c r="G2717" s="11"/>
    </row>
    <row r="2718" customFormat="false" ht="12.75" hidden="false" customHeight="false" outlineLevel="0" collapsed="false">
      <c r="A2718" s="9"/>
      <c r="B2718" s="9"/>
      <c r="C2718" s="10" t="n">
        <f aca="false">B2718/rep!$G$6*100</f>
        <v>0</v>
      </c>
      <c r="D2718" s="10" t="n">
        <f aca="false">A2718*9.62/rep!$G$5</f>
        <v>0</v>
      </c>
      <c r="F2718" s="11"/>
      <c r="G2718" s="11"/>
    </row>
    <row r="2719" customFormat="false" ht="12.75" hidden="false" customHeight="false" outlineLevel="0" collapsed="false">
      <c r="A2719" s="9"/>
      <c r="B2719" s="9"/>
      <c r="C2719" s="10" t="n">
        <f aca="false">B2719/rep!$G$6*100</f>
        <v>0</v>
      </c>
      <c r="D2719" s="10" t="n">
        <f aca="false">A2719*9.62/rep!$G$5</f>
        <v>0</v>
      </c>
      <c r="F2719" s="11"/>
      <c r="G2719" s="11"/>
    </row>
    <row r="2720" customFormat="false" ht="12.75" hidden="false" customHeight="false" outlineLevel="0" collapsed="false">
      <c r="A2720" s="9"/>
      <c r="B2720" s="9"/>
      <c r="C2720" s="10" t="n">
        <f aca="false">B2720/rep!$G$6*100</f>
        <v>0</v>
      </c>
      <c r="D2720" s="10" t="n">
        <f aca="false">A2720*9.62/rep!$G$5</f>
        <v>0</v>
      </c>
      <c r="F2720" s="11"/>
      <c r="G2720" s="11"/>
    </row>
    <row r="2721" customFormat="false" ht="12.75" hidden="false" customHeight="false" outlineLevel="0" collapsed="false">
      <c r="A2721" s="9"/>
      <c r="B2721" s="9"/>
      <c r="C2721" s="10" t="n">
        <f aca="false">B2721/rep!$G$6*100</f>
        <v>0</v>
      </c>
      <c r="D2721" s="10" t="n">
        <f aca="false">A2721*9.62/rep!$G$5</f>
        <v>0</v>
      </c>
      <c r="F2721" s="11"/>
      <c r="G2721" s="11"/>
    </row>
    <row r="2722" customFormat="false" ht="12.75" hidden="false" customHeight="false" outlineLevel="0" collapsed="false">
      <c r="A2722" s="9"/>
      <c r="B2722" s="9"/>
      <c r="C2722" s="10" t="n">
        <f aca="false">B2722/rep!$G$6*100</f>
        <v>0</v>
      </c>
      <c r="D2722" s="10" t="n">
        <f aca="false">A2722*9.62/rep!$G$5</f>
        <v>0</v>
      </c>
      <c r="F2722" s="11"/>
      <c r="G2722" s="11"/>
    </row>
    <row r="2723" customFormat="false" ht="12.75" hidden="false" customHeight="false" outlineLevel="0" collapsed="false">
      <c r="A2723" s="9"/>
      <c r="B2723" s="9"/>
      <c r="C2723" s="10" t="n">
        <f aca="false">B2723/rep!$G$6*100</f>
        <v>0</v>
      </c>
      <c r="D2723" s="10" t="n">
        <f aca="false">A2723*9.62/rep!$G$5</f>
        <v>0</v>
      </c>
      <c r="F2723" s="11"/>
      <c r="G2723" s="11"/>
    </row>
    <row r="2724" customFormat="false" ht="12.75" hidden="false" customHeight="false" outlineLevel="0" collapsed="false">
      <c r="A2724" s="9"/>
      <c r="B2724" s="9"/>
      <c r="C2724" s="10" t="n">
        <f aca="false">B2724/rep!$G$6*100</f>
        <v>0</v>
      </c>
      <c r="D2724" s="10" t="n">
        <f aca="false">A2724*9.62/rep!$G$5</f>
        <v>0</v>
      </c>
      <c r="F2724" s="11"/>
      <c r="G2724" s="11"/>
    </row>
    <row r="2725" customFormat="false" ht="12.75" hidden="false" customHeight="false" outlineLevel="0" collapsed="false">
      <c r="A2725" s="9"/>
      <c r="B2725" s="9"/>
      <c r="C2725" s="10" t="n">
        <f aca="false">B2725/rep!$G$6*100</f>
        <v>0</v>
      </c>
      <c r="D2725" s="10" t="n">
        <f aca="false">A2725*9.62/rep!$G$5</f>
        <v>0</v>
      </c>
      <c r="F2725" s="11"/>
      <c r="G2725" s="11"/>
    </row>
    <row r="2726" customFormat="false" ht="12.75" hidden="false" customHeight="false" outlineLevel="0" collapsed="false">
      <c r="A2726" s="9"/>
      <c r="B2726" s="9"/>
      <c r="C2726" s="10" t="n">
        <f aca="false">B2726/rep!$G$6*100</f>
        <v>0</v>
      </c>
      <c r="D2726" s="10" t="n">
        <f aca="false">A2726*9.62/rep!$G$5</f>
        <v>0</v>
      </c>
      <c r="F2726" s="11"/>
      <c r="G2726" s="11"/>
    </row>
    <row r="2727" customFormat="false" ht="12.75" hidden="false" customHeight="false" outlineLevel="0" collapsed="false">
      <c r="A2727" s="9"/>
      <c r="B2727" s="9"/>
      <c r="C2727" s="10" t="n">
        <f aca="false">B2727/rep!$G$6*100</f>
        <v>0</v>
      </c>
      <c r="D2727" s="10" t="n">
        <f aca="false">A2727*9.62/rep!$G$5</f>
        <v>0</v>
      </c>
      <c r="F2727" s="11"/>
      <c r="G2727" s="11"/>
    </row>
    <row r="2728" customFormat="false" ht="12.75" hidden="false" customHeight="false" outlineLevel="0" collapsed="false">
      <c r="A2728" s="9"/>
      <c r="B2728" s="9"/>
      <c r="C2728" s="10" t="n">
        <f aca="false">B2728/rep!$G$6*100</f>
        <v>0</v>
      </c>
      <c r="D2728" s="10" t="n">
        <f aca="false">A2728*9.62/rep!$G$5</f>
        <v>0</v>
      </c>
      <c r="F2728" s="11"/>
      <c r="G2728" s="11"/>
    </row>
    <row r="2729" customFormat="false" ht="12.75" hidden="false" customHeight="false" outlineLevel="0" collapsed="false">
      <c r="A2729" s="9"/>
      <c r="B2729" s="9"/>
      <c r="C2729" s="10" t="n">
        <f aca="false">B2729/rep!$G$6*100</f>
        <v>0</v>
      </c>
      <c r="D2729" s="10" t="n">
        <f aca="false">A2729*9.62/rep!$G$5</f>
        <v>0</v>
      </c>
      <c r="F2729" s="11"/>
      <c r="G2729" s="11"/>
    </row>
    <row r="2730" customFormat="false" ht="12.75" hidden="false" customHeight="false" outlineLevel="0" collapsed="false">
      <c r="A2730" s="9"/>
      <c r="B2730" s="9"/>
      <c r="C2730" s="10" t="n">
        <f aca="false">B2730/rep!$G$6*100</f>
        <v>0</v>
      </c>
      <c r="D2730" s="10" t="n">
        <f aca="false">A2730*9.62/rep!$G$5</f>
        <v>0</v>
      </c>
      <c r="F2730" s="11"/>
      <c r="G2730" s="11"/>
    </row>
    <row r="2731" customFormat="false" ht="12.75" hidden="false" customHeight="false" outlineLevel="0" collapsed="false">
      <c r="A2731" s="9"/>
      <c r="B2731" s="9"/>
      <c r="C2731" s="10" t="n">
        <f aca="false">B2731/rep!$G$6*100</f>
        <v>0</v>
      </c>
      <c r="D2731" s="10" t="n">
        <f aca="false">A2731*9.62/rep!$G$5</f>
        <v>0</v>
      </c>
      <c r="F2731" s="11"/>
      <c r="G2731" s="11"/>
    </row>
    <row r="2732" customFormat="false" ht="12.75" hidden="false" customHeight="false" outlineLevel="0" collapsed="false">
      <c r="A2732" s="9"/>
      <c r="B2732" s="9"/>
      <c r="C2732" s="10" t="n">
        <f aca="false">B2732/rep!$G$6*100</f>
        <v>0</v>
      </c>
      <c r="D2732" s="10" t="n">
        <f aca="false">A2732*9.62/rep!$G$5</f>
        <v>0</v>
      </c>
      <c r="F2732" s="11"/>
      <c r="G2732" s="11"/>
    </row>
    <row r="2733" customFormat="false" ht="12.75" hidden="false" customHeight="false" outlineLevel="0" collapsed="false">
      <c r="A2733" s="9"/>
      <c r="B2733" s="9"/>
      <c r="C2733" s="10" t="n">
        <f aca="false">B2733/rep!$G$6*100</f>
        <v>0</v>
      </c>
      <c r="D2733" s="10" t="n">
        <f aca="false">A2733*9.62/rep!$G$5</f>
        <v>0</v>
      </c>
      <c r="F2733" s="11"/>
      <c r="G2733" s="11"/>
    </row>
    <row r="2734" customFormat="false" ht="12.75" hidden="false" customHeight="false" outlineLevel="0" collapsed="false">
      <c r="A2734" s="9"/>
      <c r="B2734" s="9"/>
      <c r="C2734" s="10" t="n">
        <f aca="false">B2734/rep!$G$6*100</f>
        <v>0</v>
      </c>
      <c r="D2734" s="10" t="n">
        <f aca="false">A2734*9.62/rep!$G$5</f>
        <v>0</v>
      </c>
      <c r="F2734" s="11"/>
      <c r="G2734" s="11"/>
    </row>
    <row r="2735" customFormat="false" ht="12.75" hidden="false" customHeight="false" outlineLevel="0" collapsed="false">
      <c r="A2735" s="9"/>
      <c r="B2735" s="9"/>
      <c r="C2735" s="10" t="n">
        <f aca="false">B2735/rep!$G$6*100</f>
        <v>0</v>
      </c>
      <c r="D2735" s="10" t="n">
        <f aca="false">A2735*9.62/rep!$G$5</f>
        <v>0</v>
      </c>
      <c r="F2735" s="11"/>
      <c r="G2735" s="11"/>
    </row>
    <row r="2736" customFormat="false" ht="12.75" hidden="false" customHeight="false" outlineLevel="0" collapsed="false">
      <c r="A2736" s="9"/>
      <c r="B2736" s="9"/>
      <c r="C2736" s="10" t="n">
        <f aca="false">B2736/rep!$G$6*100</f>
        <v>0</v>
      </c>
      <c r="D2736" s="10" t="n">
        <f aca="false">A2736*9.62/rep!$G$5</f>
        <v>0</v>
      </c>
      <c r="F2736" s="11"/>
      <c r="G2736" s="11"/>
    </row>
    <row r="2737" customFormat="false" ht="12.75" hidden="false" customHeight="false" outlineLevel="0" collapsed="false">
      <c r="A2737" s="9"/>
      <c r="B2737" s="9"/>
      <c r="C2737" s="10" t="n">
        <f aca="false">B2737/rep!$G$6*100</f>
        <v>0</v>
      </c>
      <c r="D2737" s="10" t="n">
        <f aca="false">A2737*9.62/rep!$G$5</f>
        <v>0</v>
      </c>
      <c r="F2737" s="11"/>
      <c r="G2737" s="11"/>
    </row>
    <row r="2738" customFormat="false" ht="12.75" hidden="false" customHeight="false" outlineLevel="0" collapsed="false">
      <c r="A2738" s="9"/>
      <c r="B2738" s="9"/>
      <c r="C2738" s="10" t="n">
        <f aca="false">B2738/rep!$G$6*100</f>
        <v>0</v>
      </c>
      <c r="D2738" s="10" t="n">
        <f aca="false">A2738*9.62/rep!$G$5</f>
        <v>0</v>
      </c>
      <c r="F2738" s="11"/>
      <c r="G2738" s="11"/>
    </row>
    <row r="2739" customFormat="false" ht="12.75" hidden="false" customHeight="false" outlineLevel="0" collapsed="false">
      <c r="A2739" s="9"/>
      <c r="B2739" s="9"/>
      <c r="C2739" s="10" t="n">
        <f aca="false">B2739/rep!$G$6*100</f>
        <v>0</v>
      </c>
      <c r="D2739" s="10" t="n">
        <f aca="false">A2739*9.62/rep!$G$5</f>
        <v>0</v>
      </c>
      <c r="F2739" s="11"/>
      <c r="G2739" s="11"/>
    </row>
    <row r="2740" customFormat="false" ht="12.75" hidden="false" customHeight="false" outlineLevel="0" collapsed="false">
      <c r="A2740" s="9"/>
      <c r="B2740" s="9"/>
      <c r="C2740" s="10" t="n">
        <f aca="false">B2740/rep!$G$6*100</f>
        <v>0</v>
      </c>
      <c r="D2740" s="10" t="n">
        <f aca="false">A2740*9.62/rep!$G$5</f>
        <v>0</v>
      </c>
      <c r="F2740" s="11"/>
      <c r="G2740" s="11"/>
    </row>
    <row r="2741" customFormat="false" ht="12.75" hidden="false" customHeight="false" outlineLevel="0" collapsed="false">
      <c r="A2741" s="9"/>
      <c r="B2741" s="9"/>
      <c r="C2741" s="10" t="n">
        <f aca="false">B2741/rep!$G$6*100</f>
        <v>0</v>
      </c>
      <c r="D2741" s="10" t="n">
        <f aca="false">A2741*9.62/rep!$G$5</f>
        <v>0</v>
      </c>
      <c r="F2741" s="11"/>
      <c r="G2741" s="11"/>
    </row>
    <row r="2742" customFormat="false" ht="12.75" hidden="false" customHeight="false" outlineLevel="0" collapsed="false">
      <c r="A2742" s="9"/>
      <c r="B2742" s="9"/>
      <c r="C2742" s="10" t="n">
        <f aca="false">B2742/rep!$G$6*100</f>
        <v>0</v>
      </c>
      <c r="D2742" s="10" t="n">
        <f aca="false">A2742*9.62/rep!$G$5</f>
        <v>0</v>
      </c>
      <c r="F2742" s="11"/>
      <c r="G2742" s="11"/>
    </row>
    <row r="2743" customFormat="false" ht="12.75" hidden="false" customHeight="false" outlineLevel="0" collapsed="false">
      <c r="A2743" s="9"/>
      <c r="B2743" s="9"/>
      <c r="C2743" s="10" t="n">
        <f aca="false">B2743/rep!$G$6*100</f>
        <v>0</v>
      </c>
      <c r="D2743" s="10" t="n">
        <f aca="false">A2743*9.62/rep!$G$5</f>
        <v>0</v>
      </c>
      <c r="F2743" s="11"/>
      <c r="G2743" s="11"/>
    </row>
    <row r="2744" customFormat="false" ht="12.75" hidden="false" customHeight="false" outlineLevel="0" collapsed="false">
      <c r="A2744" s="9"/>
      <c r="B2744" s="9"/>
      <c r="C2744" s="10" t="n">
        <f aca="false">B2744/rep!$G$6*100</f>
        <v>0</v>
      </c>
      <c r="D2744" s="10" t="n">
        <f aca="false">A2744*9.62/rep!$G$5</f>
        <v>0</v>
      </c>
      <c r="F2744" s="11"/>
      <c r="G2744" s="11"/>
    </row>
    <row r="2745" customFormat="false" ht="12.75" hidden="false" customHeight="false" outlineLevel="0" collapsed="false">
      <c r="A2745" s="9"/>
      <c r="B2745" s="9"/>
      <c r="C2745" s="10" t="n">
        <f aca="false">B2745/rep!$G$6*100</f>
        <v>0</v>
      </c>
      <c r="D2745" s="10" t="n">
        <f aca="false">A2745*9.62/rep!$G$5</f>
        <v>0</v>
      </c>
      <c r="F2745" s="11"/>
      <c r="G2745" s="11"/>
    </row>
    <row r="2746" customFormat="false" ht="12.75" hidden="false" customHeight="false" outlineLevel="0" collapsed="false">
      <c r="A2746" s="9"/>
      <c r="B2746" s="9"/>
      <c r="C2746" s="10" t="n">
        <f aca="false">B2746/rep!$G$6*100</f>
        <v>0</v>
      </c>
      <c r="D2746" s="10" t="n">
        <f aca="false">A2746*9.62/rep!$G$5</f>
        <v>0</v>
      </c>
      <c r="F2746" s="11"/>
      <c r="G2746" s="11"/>
    </row>
    <row r="2747" customFormat="false" ht="12.75" hidden="false" customHeight="false" outlineLevel="0" collapsed="false">
      <c r="A2747" s="9"/>
      <c r="B2747" s="9"/>
      <c r="C2747" s="10" t="n">
        <f aca="false">B2747/rep!$G$6*100</f>
        <v>0</v>
      </c>
      <c r="D2747" s="10" t="n">
        <f aca="false">A2747*9.62/rep!$G$5</f>
        <v>0</v>
      </c>
      <c r="F2747" s="11"/>
      <c r="G2747" s="11"/>
    </row>
    <row r="2748" customFormat="false" ht="12.75" hidden="false" customHeight="false" outlineLevel="0" collapsed="false">
      <c r="A2748" s="9"/>
      <c r="B2748" s="9"/>
      <c r="C2748" s="10" t="n">
        <f aca="false">B2748/rep!$G$6*100</f>
        <v>0</v>
      </c>
      <c r="D2748" s="10" t="n">
        <f aca="false">A2748*9.62/rep!$G$5</f>
        <v>0</v>
      </c>
      <c r="F2748" s="11"/>
      <c r="G2748" s="11"/>
    </row>
    <row r="2749" customFormat="false" ht="12.75" hidden="false" customHeight="false" outlineLevel="0" collapsed="false">
      <c r="A2749" s="9"/>
      <c r="B2749" s="9"/>
      <c r="C2749" s="10" t="n">
        <f aca="false">B2749/rep!$G$6*100</f>
        <v>0</v>
      </c>
      <c r="D2749" s="10" t="n">
        <f aca="false">A2749*9.62/rep!$G$5</f>
        <v>0</v>
      </c>
      <c r="F2749" s="11"/>
      <c r="G2749" s="11"/>
    </row>
    <row r="2750" customFormat="false" ht="12.75" hidden="false" customHeight="false" outlineLevel="0" collapsed="false">
      <c r="A2750" s="9"/>
      <c r="B2750" s="9"/>
      <c r="C2750" s="10" t="n">
        <f aca="false">B2750/rep!$G$6*100</f>
        <v>0</v>
      </c>
      <c r="D2750" s="10" t="n">
        <f aca="false">A2750*9.62/rep!$G$5</f>
        <v>0</v>
      </c>
      <c r="F2750" s="11"/>
      <c r="G2750" s="11"/>
    </row>
    <row r="2751" customFormat="false" ht="12.75" hidden="false" customHeight="false" outlineLevel="0" collapsed="false">
      <c r="A2751" s="9"/>
      <c r="B2751" s="9"/>
      <c r="C2751" s="10" t="n">
        <f aca="false">B2751/rep!$G$6*100</f>
        <v>0</v>
      </c>
      <c r="D2751" s="10" t="n">
        <f aca="false">A2751*9.62/rep!$G$5</f>
        <v>0</v>
      </c>
      <c r="F2751" s="11"/>
      <c r="G2751" s="11"/>
    </row>
    <row r="2752" customFormat="false" ht="12.75" hidden="false" customHeight="false" outlineLevel="0" collapsed="false">
      <c r="A2752" s="9"/>
      <c r="B2752" s="9"/>
      <c r="C2752" s="10" t="n">
        <f aca="false">B2752/rep!$G$6*100</f>
        <v>0</v>
      </c>
      <c r="D2752" s="10" t="n">
        <f aca="false">A2752*9.62/rep!$G$5</f>
        <v>0</v>
      </c>
      <c r="F2752" s="11"/>
      <c r="G2752" s="11"/>
    </row>
    <row r="2753" customFormat="false" ht="12.75" hidden="false" customHeight="false" outlineLevel="0" collapsed="false">
      <c r="A2753" s="9"/>
      <c r="B2753" s="9"/>
      <c r="C2753" s="10" t="n">
        <f aca="false">B2753/rep!$G$6*100</f>
        <v>0</v>
      </c>
      <c r="D2753" s="10" t="n">
        <f aca="false">A2753*9.62/rep!$G$5</f>
        <v>0</v>
      </c>
      <c r="F2753" s="11"/>
      <c r="G2753" s="11"/>
    </row>
    <row r="2754" customFormat="false" ht="12.75" hidden="false" customHeight="false" outlineLevel="0" collapsed="false">
      <c r="A2754" s="9"/>
      <c r="B2754" s="9"/>
      <c r="C2754" s="10" t="n">
        <f aca="false">B2754/rep!$G$6*100</f>
        <v>0</v>
      </c>
      <c r="D2754" s="10" t="n">
        <f aca="false">A2754*9.62/rep!$G$5</f>
        <v>0</v>
      </c>
      <c r="F2754" s="11"/>
      <c r="G2754" s="11"/>
    </row>
    <row r="2755" customFormat="false" ht="12.75" hidden="false" customHeight="false" outlineLevel="0" collapsed="false">
      <c r="A2755" s="9"/>
      <c r="B2755" s="9"/>
      <c r="C2755" s="10" t="n">
        <f aca="false">B2755/rep!$G$6*100</f>
        <v>0</v>
      </c>
      <c r="D2755" s="10" t="n">
        <f aca="false">A2755*9.62/rep!$G$5</f>
        <v>0</v>
      </c>
      <c r="F2755" s="11"/>
      <c r="G2755" s="11"/>
    </row>
    <row r="2756" customFormat="false" ht="12.75" hidden="false" customHeight="false" outlineLevel="0" collapsed="false">
      <c r="A2756" s="9"/>
      <c r="B2756" s="9"/>
      <c r="C2756" s="10" t="n">
        <f aca="false">B2756/rep!$G$6*100</f>
        <v>0</v>
      </c>
      <c r="D2756" s="10" t="n">
        <f aca="false">A2756*9.62/rep!$G$5</f>
        <v>0</v>
      </c>
      <c r="F2756" s="11"/>
      <c r="G2756" s="11"/>
    </row>
    <row r="2757" customFormat="false" ht="12.75" hidden="false" customHeight="false" outlineLevel="0" collapsed="false">
      <c r="A2757" s="9"/>
      <c r="B2757" s="9"/>
      <c r="C2757" s="10" t="n">
        <f aca="false">B2757/rep!$G$6*100</f>
        <v>0</v>
      </c>
      <c r="D2757" s="10" t="n">
        <f aca="false">A2757*9.62/rep!$G$5</f>
        <v>0</v>
      </c>
      <c r="F2757" s="11"/>
      <c r="G2757" s="11"/>
    </row>
    <row r="2758" customFormat="false" ht="12.75" hidden="false" customHeight="false" outlineLevel="0" collapsed="false">
      <c r="A2758" s="9"/>
      <c r="B2758" s="9"/>
      <c r="C2758" s="10" t="n">
        <f aca="false">B2758/rep!$G$6*100</f>
        <v>0</v>
      </c>
      <c r="D2758" s="10" t="n">
        <f aca="false">A2758*9.62/rep!$G$5</f>
        <v>0</v>
      </c>
      <c r="F2758" s="11"/>
      <c r="G2758" s="11"/>
    </row>
    <row r="2759" customFormat="false" ht="12.75" hidden="false" customHeight="false" outlineLevel="0" collapsed="false">
      <c r="A2759" s="9"/>
      <c r="B2759" s="9"/>
      <c r="C2759" s="10" t="n">
        <f aca="false">B2759/rep!$G$6*100</f>
        <v>0</v>
      </c>
      <c r="D2759" s="10" t="n">
        <f aca="false">A2759*9.62/rep!$G$5</f>
        <v>0</v>
      </c>
      <c r="F2759" s="11"/>
      <c r="G2759" s="11"/>
    </row>
    <row r="2760" customFormat="false" ht="12.75" hidden="false" customHeight="false" outlineLevel="0" collapsed="false">
      <c r="A2760" s="9"/>
      <c r="B2760" s="9"/>
      <c r="C2760" s="10" t="n">
        <f aca="false">B2760/rep!$G$6*100</f>
        <v>0</v>
      </c>
      <c r="D2760" s="10" t="n">
        <f aca="false">A2760*9.62/rep!$G$5</f>
        <v>0</v>
      </c>
      <c r="F2760" s="11"/>
      <c r="G2760" s="11"/>
    </row>
    <row r="2761" customFormat="false" ht="12.75" hidden="false" customHeight="false" outlineLevel="0" collapsed="false">
      <c r="A2761" s="9"/>
      <c r="B2761" s="9"/>
      <c r="C2761" s="10" t="n">
        <f aca="false">B2761/rep!$G$6*100</f>
        <v>0</v>
      </c>
      <c r="D2761" s="10" t="n">
        <f aca="false">A2761*9.62/rep!$G$5</f>
        <v>0</v>
      </c>
      <c r="F2761" s="11"/>
      <c r="G2761" s="11"/>
    </row>
    <row r="2762" customFormat="false" ht="12.75" hidden="false" customHeight="false" outlineLevel="0" collapsed="false">
      <c r="A2762" s="9"/>
      <c r="B2762" s="9"/>
      <c r="C2762" s="10" t="n">
        <f aca="false">B2762/rep!$G$6*100</f>
        <v>0</v>
      </c>
      <c r="D2762" s="10" t="n">
        <f aca="false">A2762*9.62/rep!$G$5</f>
        <v>0</v>
      </c>
      <c r="F2762" s="11"/>
      <c r="G2762" s="11"/>
    </row>
    <row r="2763" customFormat="false" ht="12.75" hidden="false" customHeight="false" outlineLevel="0" collapsed="false">
      <c r="A2763" s="9"/>
      <c r="B2763" s="9"/>
      <c r="C2763" s="10" t="n">
        <f aca="false">B2763/rep!$G$6*100</f>
        <v>0</v>
      </c>
      <c r="D2763" s="10" t="n">
        <f aca="false">A2763*9.62/rep!$G$5</f>
        <v>0</v>
      </c>
      <c r="F2763" s="11"/>
      <c r="G2763" s="11"/>
    </row>
    <row r="2764" customFormat="false" ht="12.75" hidden="false" customHeight="false" outlineLevel="0" collapsed="false">
      <c r="A2764" s="9"/>
      <c r="B2764" s="9"/>
      <c r="C2764" s="10" t="n">
        <f aca="false">B2764/rep!$G$6*100</f>
        <v>0</v>
      </c>
      <c r="D2764" s="10" t="n">
        <f aca="false">A2764*9.62/rep!$G$5</f>
        <v>0</v>
      </c>
      <c r="F2764" s="11"/>
      <c r="G2764" s="11"/>
    </row>
    <row r="2765" customFormat="false" ht="12.75" hidden="false" customHeight="false" outlineLevel="0" collapsed="false">
      <c r="A2765" s="9"/>
      <c r="B2765" s="9"/>
      <c r="C2765" s="10" t="n">
        <f aca="false">B2765/rep!$G$6*100</f>
        <v>0</v>
      </c>
      <c r="D2765" s="10" t="n">
        <f aca="false">A2765*9.62/rep!$G$5</f>
        <v>0</v>
      </c>
      <c r="F2765" s="11"/>
      <c r="G2765" s="11"/>
    </row>
    <row r="2766" customFormat="false" ht="12.75" hidden="false" customHeight="false" outlineLevel="0" collapsed="false">
      <c r="A2766" s="9"/>
      <c r="B2766" s="9"/>
      <c r="C2766" s="10" t="n">
        <f aca="false">B2766/rep!$G$6*100</f>
        <v>0</v>
      </c>
      <c r="D2766" s="10" t="n">
        <f aca="false">A2766*9.62/rep!$G$5</f>
        <v>0</v>
      </c>
      <c r="F2766" s="11"/>
      <c r="G2766" s="11"/>
    </row>
    <row r="2767" customFormat="false" ht="12.75" hidden="false" customHeight="false" outlineLevel="0" collapsed="false">
      <c r="A2767" s="9"/>
      <c r="B2767" s="9"/>
      <c r="C2767" s="10" t="n">
        <f aca="false">B2767/rep!$G$6*100</f>
        <v>0</v>
      </c>
      <c r="D2767" s="10" t="n">
        <f aca="false">A2767*9.62/rep!$G$5</f>
        <v>0</v>
      </c>
      <c r="F2767" s="11"/>
      <c r="G2767" s="11"/>
    </row>
    <row r="2768" customFormat="false" ht="12.75" hidden="false" customHeight="false" outlineLevel="0" collapsed="false">
      <c r="A2768" s="9"/>
      <c r="B2768" s="9"/>
      <c r="C2768" s="10" t="n">
        <f aca="false">B2768/rep!$G$6*100</f>
        <v>0</v>
      </c>
      <c r="D2768" s="10" t="n">
        <f aca="false">A2768*9.62/rep!$G$5</f>
        <v>0</v>
      </c>
      <c r="F2768" s="11"/>
      <c r="G2768" s="11"/>
    </row>
    <row r="2769" customFormat="false" ht="12.75" hidden="false" customHeight="false" outlineLevel="0" collapsed="false">
      <c r="A2769" s="9"/>
      <c r="B2769" s="9"/>
      <c r="C2769" s="10" t="n">
        <f aca="false">B2769/rep!$G$6*100</f>
        <v>0</v>
      </c>
      <c r="D2769" s="10" t="n">
        <f aca="false">A2769*9.62/rep!$G$5</f>
        <v>0</v>
      </c>
      <c r="F2769" s="11"/>
      <c r="G2769" s="11"/>
    </row>
    <row r="2770" customFormat="false" ht="12.75" hidden="false" customHeight="false" outlineLevel="0" collapsed="false">
      <c r="A2770" s="9"/>
      <c r="B2770" s="9"/>
      <c r="C2770" s="10" t="n">
        <f aca="false">B2770/rep!$G$6*100</f>
        <v>0</v>
      </c>
      <c r="D2770" s="10" t="n">
        <f aca="false">A2770*9.62/rep!$G$5</f>
        <v>0</v>
      </c>
      <c r="F2770" s="11"/>
      <c r="G2770" s="11"/>
    </row>
    <row r="2771" customFormat="false" ht="12.75" hidden="false" customHeight="false" outlineLevel="0" collapsed="false">
      <c r="A2771" s="9"/>
      <c r="B2771" s="9"/>
      <c r="C2771" s="10" t="n">
        <f aca="false">B2771/rep!$G$6*100</f>
        <v>0</v>
      </c>
      <c r="D2771" s="10" t="n">
        <f aca="false">A2771*9.62/rep!$G$5</f>
        <v>0</v>
      </c>
      <c r="F2771" s="11"/>
      <c r="G2771" s="11"/>
    </row>
    <row r="2772" customFormat="false" ht="12.75" hidden="false" customHeight="false" outlineLevel="0" collapsed="false">
      <c r="A2772" s="9"/>
      <c r="B2772" s="9"/>
      <c r="C2772" s="10" t="n">
        <f aca="false">B2772/rep!$G$6*100</f>
        <v>0</v>
      </c>
      <c r="D2772" s="10" t="n">
        <f aca="false">A2772*9.62/rep!$G$5</f>
        <v>0</v>
      </c>
      <c r="F2772" s="11"/>
      <c r="G2772" s="11"/>
    </row>
    <row r="2773" customFormat="false" ht="12.75" hidden="false" customHeight="false" outlineLevel="0" collapsed="false">
      <c r="A2773" s="9"/>
      <c r="B2773" s="9"/>
      <c r="C2773" s="10" t="n">
        <f aca="false">B2773/rep!$G$6*100</f>
        <v>0</v>
      </c>
      <c r="D2773" s="10" t="n">
        <f aca="false">A2773*9.62/rep!$G$5</f>
        <v>0</v>
      </c>
      <c r="F2773" s="11"/>
      <c r="G2773" s="11"/>
    </row>
    <row r="2774" customFormat="false" ht="12.75" hidden="false" customHeight="false" outlineLevel="0" collapsed="false">
      <c r="A2774" s="9"/>
      <c r="B2774" s="9"/>
      <c r="C2774" s="10" t="n">
        <f aca="false">B2774/rep!$G$6*100</f>
        <v>0</v>
      </c>
      <c r="D2774" s="10" t="n">
        <f aca="false">A2774*9.62/rep!$G$5</f>
        <v>0</v>
      </c>
      <c r="F2774" s="11"/>
      <c r="G2774" s="11"/>
    </row>
    <row r="2775" customFormat="false" ht="12.75" hidden="false" customHeight="false" outlineLevel="0" collapsed="false">
      <c r="A2775" s="9"/>
      <c r="B2775" s="9"/>
      <c r="C2775" s="10" t="n">
        <f aca="false">B2775/rep!$G$6*100</f>
        <v>0</v>
      </c>
      <c r="D2775" s="10" t="n">
        <f aca="false">A2775*9.62/rep!$G$5</f>
        <v>0</v>
      </c>
      <c r="F2775" s="11"/>
      <c r="G2775" s="11"/>
    </row>
    <row r="2776" customFormat="false" ht="12.75" hidden="false" customHeight="false" outlineLevel="0" collapsed="false">
      <c r="A2776" s="9"/>
      <c r="B2776" s="9"/>
      <c r="C2776" s="10" t="n">
        <f aca="false">B2776/rep!$G$6*100</f>
        <v>0</v>
      </c>
      <c r="D2776" s="10" t="n">
        <f aca="false">A2776*9.62/rep!$G$5</f>
        <v>0</v>
      </c>
      <c r="F2776" s="11"/>
      <c r="G2776" s="11"/>
    </row>
    <row r="2777" customFormat="false" ht="12.75" hidden="false" customHeight="false" outlineLevel="0" collapsed="false">
      <c r="A2777" s="9"/>
      <c r="B2777" s="9"/>
      <c r="C2777" s="10" t="n">
        <f aca="false">B2777/rep!$G$6*100</f>
        <v>0</v>
      </c>
      <c r="D2777" s="10" t="n">
        <f aca="false">A2777*9.62/rep!$G$5</f>
        <v>0</v>
      </c>
      <c r="F2777" s="11"/>
      <c r="G2777" s="11"/>
    </row>
    <row r="2778" customFormat="false" ht="12.75" hidden="false" customHeight="false" outlineLevel="0" collapsed="false">
      <c r="A2778" s="9"/>
      <c r="B2778" s="9"/>
      <c r="C2778" s="10" t="n">
        <f aca="false">B2778/rep!$G$6*100</f>
        <v>0</v>
      </c>
      <c r="D2778" s="10" t="n">
        <f aca="false">A2778*9.62/rep!$G$5</f>
        <v>0</v>
      </c>
      <c r="F2778" s="11"/>
      <c r="G2778" s="11"/>
    </row>
    <row r="2779" customFormat="false" ht="12.75" hidden="false" customHeight="false" outlineLevel="0" collapsed="false">
      <c r="A2779" s="9"/>
      <c r="B2779" s="9"/>
      <c r="C2779" s="10" t="n">
        <f aca="false">B2779/rep!$G$6*100</f>
        <v>0</v>
      </c>
      <c r="D2779" s="10" t="n">
        <f aca="false">A2779*9.62/rep!$G$5</f>
        <v>0</v>
      </c>
      <c r="F2779" s="11"/>
      <c r="G2779" s="11"/>
    </row>
    <row r="2780" customFormat="false" ht="12.75" hidden="false" customHeight="false" outlineLevel="0" collapsed="false">
      <c r="A2780" s="9"/>
      <c r="B2780" s="9"/>
      <c r="C2780" s="10" t="n">
        <f aca="false">B2780/rep!$G$6*100</f>
        <v>0</v>
      </c>
      <c r="D2780" s="10" t="n">
        <f aca="false">A2780*9.62/rep!$G$5</f>
        <v>0</v>
      </c>
      <c r="F2780" s="11"/>
      <c r="G2780" s="11"/>
    </row>
    <row r="2781" customFormat="false" ht="12.75" hidden="false" customHeight="false" outlineLevel="0" collapsed="false">
      <c r="A2781" s="9"/>
      <c r="B2781" s="9"/>
      <c r="C2781" s="10" t="n">
        <f aca="false">B2781/rep!$G$6*100</f>
        <v>0</v>
      </c>
      <c r="D2781" s="10" t="n">
        <f aca="false">A2781*9.62/rep!$G$5</f>
        <v>0</v>
      </c>
      <c r="F2781" s="11"/>
      <c r="G2781" s="11"/>
    </row>
    <row r="2782" customFormat="false" ht="12.75" hidden="false" customHeight="false" outlineLevel="0" collapsed="false">
      <c r="A2782" s="9"/>
      <c r="B2782" s="9"/>
      <c r="C2782" s="10" t="n">
        <f aca="false">B2782/rep!$G$6*100</f>
        <v>0</v>
      </c>
      <c r="D2782" s="10" t="n">
        <f aca="false">A2782*9.62/rep!$G$5</f>
        <v>0</v>
      </c>
      <c r="F2782" s="11"/>
      <c r="G2782" s="11"/>
    </row>
    <row r="2783" customFormat="false" ht="12.75" hidden="false" customHeight="false" outlineLevel="0" collapsed="false">
      <c r="A2783" s="9"/>
      <c r="B2783" s="9"/>
      <c r="C2783" s="10" t="n">
        <f aca="false">B2783/rep!$G$6*100</f>
        <v>0</v>
      </c>
      <c r="D2783" s="10" t="n">
        <f aca="false">A2783*9.62/rep!$G$5</f>
        <v>0</v>
      </c>
      <c r="F2783" s="11"/>
      <c r="G2783" s="11"/>
    </row>
    <row r="2784" customFormat="false" ht="12.75" hidden="false" customHeight="false" outlineLevel="0" collapsed="false">
      <c r="A2784" s="9"/>
      <c r="B2784" s="9"/>
      <c r="C2784" s="10" t="n">
        <f aca="false">B2784/rep!$G$6*100</f>
        <v>0</v>
      </c>
      <c r="D2784" s="10" t="n">
        <f aca="false">A2784*9.62/rep!$G$5</f>
        <v>0</v>
      </c>
      <c r="F2784" s="11"/>
      <c r="G2784" s="11"/>
    </row>
    <row r="2785" customFormat="false" ht="12.75" hidden="false" customHeight="false" outlineLevel="0" collapsed="false">
      <c r="A2785" s="9"/>
      <c r="B2785" s="9"/>
      <c r="C2785" s="10" t="n">
        <f aca="false">B2785/rep!$G$6*100</f>
        <v>0</v>
      </c>
      <c r="D2785" s="10" t="n">
        <f aca="false">A2785*9.62/rep!$G$5</f>
        <v>0</v>
      </c>
      <c r="F2785" s="11"/>
      <c r="G2785" s="11"/>
    </row>
    <row r="2786" customFormat="false" ht="12.75" hidden="false" customHeight="false" outlineLevel="0" collapsed="false">
      <c r="A2786" s="9"/>
      <c r="B2786" s="9"/>
      <c r="C2786" s="10" t="n">
        <f aca="false">B2786/rep!$G$6*100</f>
        <v>0</v>
      </c>
      <c r="D2786" s="10" t="n">
        <f aca="false">A2786*9.62/rep!$G$5</f>
        <v>0</v>
      </c>
      <c r="F2786" s="11"/>
      <c r="G2786" s="11"/>
    </row>
    <row r="2787" customFormat="false" ht="12.75" hidden="false" customHeight="false" outlineLevel="0" collapsed="false">
      <c r="A2787" s="9"/>
      <c r="B2787" s="9"/>
      <c r="C2787" s="10" t="n">
        <f aca="false">B2787/rep!$G$6*100</f>
        <v>0</v>
      </c>
      <c r="D2787" s="10" t="n">
        <f aca="false">A2787*9.62/rep!$G$5</f>
        <v>0</v>
      </c>
      <c r="F2787" s="11"/>
      <c r="G2787" s="11"/>
    </row>
    <row r="2788" customFormat="false" ht="12.75" hidden="false" customHeight="false" outlineLevel="0" collapsed="false">
      <c r="A2788" s="9"/>
      <c r="B2788" s="9"/>
      <c r="C2788" s="10" t="n">
        <f aca="false">B2788/rep!$G$6*100</f>
        <v>0</v>
      </c>
      <c r="D2788" s="10" t="n">
        <f aca="false">A2788*9.62/rep!$G$5</f>
        <v>0</v>
      </c>
      <c r="F2788" s="11"/>
      <c r="G2788" s="11"/>
    </row>
    <row r="2789" customFormat="false" ht="12.75" hidden="false" customHeight="false" outlineLevel="0" collapsed="false">
      <c r="A2789" s="9"/>
      <c r="B2789" s="9"/>
      <c r="C2789" s="10" t="n">
        <f aca="false">B2789/rep!$G$6*100</f>
        <v>0</v>
      </c>
      <c r="D2789" s="10" t="n">
        <f aca="false">A2789*9.62/rep!$G$5</f>
        <v>0</v>
      </c>
      <c r="F2789" s="11"/>
      <c r="G2789" s="11"/>
    </row>
    <row r="2790" customFormat="false" ht="12.75" hidden="false" customHeight="false" outlineLevel="0" collapsed="false">
      <c r="A2790" s="9"/>
      <c r="B2790" s="9"/>
      <c r="C2790" s="10" t="n">
        <f aca="false">B2790/rep!$G$6*100</f>
        <v>0</v>
      </c>
      <c r="D2790" s="10" t="n">
        <f aca="false">A2790*9.62/rep!$G$5</f>
        <v>0</v>
      </c>
      <c r="F2790" s="11"/>
      <c r="G2790" s="11"/>
    </row>
    <row r="2791" customFormat="false" ht="12.75" hidden="false" customHeight="false" outlineLevel="0" collapsed="false">
      <c r="A2791" s="9"/>
      <c r="B2791" s="9"/>
      <c r="C2791" s="10" t="n">
        <f aca="false">B2791/rep!$G$6*100</f>
        <v>0</v>
      </c>
      <c r="D2791" s="10" t="n">
        <f aca="false">A2791*9.62/rep!$G$5</f>
        <v>0</v>
      </c>
      <c r="F2791" s="11"/>
      <c r="G2791" s="11"/>
    </row>
    <row r="2792" customFormat="false" ht="12.75" hidden="false" customHeight="false" outlineLevel="0" collapsed="false">
      <c r="A2792" s="9"/>
      <c r="B2792" s="9"/>
      <c r="C2792" s="10" t="n">
        <f aca="false">B2792/rep!$G$6*100</f>
        <v>0</v>
      </c>
      <c r="D2792" s="10" t="n">
        <f aca="false">A2792*9.62/rep!$G$5</f>
        <v>0</v>
      </c>
      <c r="F2792" s="11"/>
      <c r="G2792" s="11"/>
    </row>
    <row r="2793" customFormat="false" ht="12.75" hidden="false" customHeight="false" outlineLevel="0" collapsed="false">
      <c r="A2793" s="9"/>
      <c r="B2793" s="9"/>
      <c r="C2793" s="10" t="n">
        <f aca="false">B2793/rep!$G$6*100</f>
        <v>0</v>
      </c>
      <c r="D2793" s="10" t="n">
        <f aca="false">A2793*9.62/rep!$G$5</f>
        <v>0</v>
      </c>
      <c r="F2793" s="11"/>
      <c r="G2793" s="11"/>
    </row>
    <row r="2794" customFormat="false" ht="12.75" hidden="false" customHeight="false" outlineLevel="0" collapsed="false">
      <c r="A2794" s="9"/>
      <c r="B2794" s="9"/>
      <c r="C2794" s="10" t="n">
        <f aca="false">B2794/rep!$G$6*100</f>
        <v>0</v>
      </c>
      <c r="D2794" s="10" t="n">
        <f aca="false">A2794*9.62/rep!$G$5</f>
        <v>0</v>
      </c>
      <c r="F2794" s="11"/>
      <c r="G2794" s="11"/>
    </row>
    <row r="2795" customFormat="false" ht="12.75" hidden="false" customHeight="false" outlineLevel="0" collapsed="false">
      <c r="A2795" s="9"/>
      <c r="B2795" s="9"/>
      <c r="C2795" s="10" t="n">
        <f aca="false">B2795/rep!$G$6*100</f>
        <v>0</v>
      </c>
      <c r="D2795" s="10" t="n">
        <f aca="false">A2795*9.62/rep!$G$5</f>
        <v>0</v>
      </c>
      <c r="F2795" s="11"/>
      <c r="G2795" s="11"/>
    </row>
    <row r="2796" customFormat="false" ht="12.75" hidden="false" customHeight="false" outlineLevel="0" collapsed="false">
      <c r="A2796" s="9"/>
      <c r="B2796" s="9"/>
      <c r="C2796" s="10" t="n">
        <f aca="false">B2796/rep!$G$6*100</f>
        <v>0</v>
      </c>
      <c r="D2796" s="10" t="n">
        <f aca="false">A2796*9.62/rep!$G$5</f>
        <v>0</v>
      </c>
      <c r="F2796" s="11"/>
      <c r="G2796" s="11"/>
    </row>
    <row r="2797" customFormat="false" ht="12.75" hidden="false" customHeight="false" outlineLevel="0" collapsed="false">
      <c r="A2797" s="9"/>
      <c r="B2797" s="9"/>
      <c r="C2797" s="10" t="n">
        <f aca="false">B2797/rep!$G$6*100</f>
        <v>0</v>
      </c>
      <c r="D2797" s="10" t="n">
        <f aca="false">A2797*9.62/rep!$G$5</f>
        <v>0</v>
      </c>
      <c r="F2797" s="11"/>
      <c r="G2797" s="11"/>
    </row>
    <row r="2798" customFormat="false" ht="12.75" hidden="false" customHeight="false" outlineLevel="0" collapsed="false">
      <c r="A2798" s="9"/>
      <c r="B2798" s="9"/>
      <c r="C2798" s="10" t="n">
        <f aca="false">B2798/rep!$G$6*100</f>
        <v>0</v>
      </c>
      <c r="D2798" s="10" t="n">
        <f aca="false">A2798*9.62/rep!$G$5</f>
        <v>0</v>
      </c>
      <c r="F2798" s="11"/>
      <c r="G2798" s="11"/>
    </row>
    <row r="2799" customFormat="false" ht="12.75" hidden="false" customHeight="false" outlineLevel="0" collapsed="false">
      <c r="A2799" s="9"/>
      <c r="B2799" s="9"/>
      <c r="C2799" s="10" t="n">
        <f aca="false">B2799/rep!$G$6*100</f>
        <v>0</v>
      </c>
      <c r="D2799" s="10" t="n">
        <f aca="false">A2799*9.62/rep!$G$5</f>
        <v>0</v>
      </c>
      <c r="F2799" s="11"/>
      <c r="G2799" s="11"/>
    </row>
    <row r="2800" customFormat="false" ht="12.75" hidden="false" customHeight="false" outlineLevel="0" collapsed="false">
      <c r="A2800" s="9"/>
      <c r="B2800" s="9"/>
      <c r="C2800" s="10" t="n">
        <f aca="false">B2800/rep!$G$6*100</f>
        <v>0</v>
      </c>
      <c r="D2800" s="10" t="n">
        <f aca="false">A2800*9.62/rep!$G$5</f>
        <v>0</v>
      </c>
      <c r="F2800" s="11"/>
      <c r="G2800" s="11"/>
    </row>
    <row r="2801" customFormat="false" ht="12.75" hidden="false" customHeight="false" outlineLevel="0" collapsed="false">
      <c r="A2801" s="9"/>
      <c r="B2801" s="9"/>
      <c r="C2801" s="10" t="n">
        <f aca="false">B2801/rep!$G$6*100</f>
        <v>0</v>
      </c>
      <c r="D2801" s="10" t="n">
        <f aca="false">A2801*9.62/rep!$G$5</f>
        <v>0</v>
      </c>
      <c r="F2801" s="11"/>
      <c r="G2801" s="11"/>
    </row>
    <row r="2802" customFormat="false" ht="12.75" hidden="false" customHeight="false" outlineLevel="0" collapsed="false">
      <c r="A2802" s="9"/>
      <c r="B2802" s="9"/>
      <c r="C2802" s="10" t="n">
        <f aca="false">B2802/rep!$G$6*100</f>
        <v>0</v>
      </c>
      <c r="D2802" s="10" t="n">
        <f aca="false">A2802*9.62/rep!$G$5</f>
        <v>0</v>
      </c>
      <c r="F2802" s="11"/>
      <c r="G2802" s="11"/>
    </row>
    <row r="2803" customFormat="false" ht="12.75" hidden="false" customHeight="false" outlineLevel="0" collapsed="false">
      <c r="A2803" s="9"/>
      <c r="B2803" s="9"/>
      <c r="C2803" s="10" t="n">
        <f aca="false">B2803/rep!$G$6*100</f>
        <v>0</v>
      </c>
      <c r="D2803" s="10" t="n">
        <f aca="false">A2803*9.62/rep!$G$5</f>
        <v>0</v>
      </c>
      <c r="F2803" s="11"/>
      <c r="G2803" s="11"/>
    </row>
    <row r="2804" customFormat="false" ht="12.75" hidden="false" customHeight="false" outlineLevel="0" collapsed="false">
      <c r="A2804" s="9"/>
      <c r="B2804" s="9"/>
      <c r="C2804" s="10" t="n">
        <f aca="false">B2804/rep!$G$6*100</f>
        <v>0</v>
      </c>
      <c r="D2804" s="10" t="n">
        <f aca="false">A2804*9.62/rep!$G$5</f>
        <v>0</v>
      </c>
      <c r="F2804" s="11"/>
      <c r="G2804" s="11"/>
    </row>
    <row r="2805" customFormat="false" ht="12.75" hidden="false" customHeight="false" outlineLevel="0" collapsed="false">
      <c r="A2805" s="9"/>
      <c r="B2805" s="9"/>
      <c r="C2805" s="10" t="n">
        <f aca="false">B2805/rep!$G$6*100</f>
        <v>0</v>
      </c>
      <c r="D2805" s="10" t="n">
        <f aca="false">A2805*9.62/rep!$G$5</f>
        <v>0</v>
      </c>
      <c r="F2805" s="11"/>
      <c r="G2805" s="11"/>
    </row>
    <row r="2806" customFormat="false" ht="12.75" hidden="false" customHeight="false" outlineLevel="0" collapsed="false">
      <c r="A2806" s="9"/>
      <c r="B2806" s="9"/>
      <c r="C2806" s="10" t="n">
        <f aca="false">B2806/rep!$G$6*100</f>
        <v>0</v>
      </c>
      <c r="D2806" s="10" t="n">
        <f aca="false">A2806*9.62/rep!$G$5</f>
        <v>0</v>
      </c>
      <c r="F2806" s="11"/>
      <c r="G2806" s="11"/>
    </row>
    <row r="2807" customFormat="false" ht="12.75" hidden="false" customHeight="false" outlineLevel="0" collapsed="false">
      <c r="A2807" s="9"/>
      <c r="B2807" s="9"/>
      <c r="C2807" s="10" t="n">
        <f aca="false">B2807/rep!$G$6*100</f>
        <v>0</v>
      </c>
      <c r="D2807" s="10" t="n">
        <f aca="false">A2807*9.62/rep!$G$5</f>
        <v>0</v>
      </c>
      <c r="F2807" s="11"/>
      <c r="G2807" s="11"/>
    </row>
    <row r="2808" customFormat="false" ht="12.75" hidden="false" customHeight="false" outlineLevel="0" collapsed="false">
      <c r="A2808" s="9"/>
      <c r="B2808" s="9"/>
      <c r="C2808" s="10" t="n">
        <f aca="false">B2808/rep!$G$6*100</f>
        <v>0</v>
      </c>
      <c r="D2808" s="10" t="n">
        <f aca="false">A2808*9.62/rep!$G$5</f>
        <v>0</v>
      </c>
      <c r="F2808" s="11"/>
      <c r="G2808" s="11"/>
    </row>
    <row r="2809" customFormat="false" ht="12.75" hidden="false" customHeight="false" outlineLevel="0" collapsed="false">
      <c r="A2809" s="9"/>
      <c r="B2809" s="9"/>
      <c r="C2809" s="10" t="n">
        <f aca="false">B2809/rep!$G$6*100</f>
        <v>0</v>
      </c>
      <c r="D2809" s="10" t="n">
        <f aca="false">A2809*9.62/rep!$G$5</f>
        <v>0</v>
      </c>
      <c r="F2809" s="11"/>
      <c r="G2809" s="11"/>
    </row>
    <row r="2810" customFormat="false" ht="12.75" hidden="false" customHeight="false" outlineLevel="0" collapsed="false">
      <c r="A2810" s="9"/>
      <c r="B2810" s="9"/>
      <c r="C2810" s="10" t="n">
        <f aca="false">B2810/rep!$G$6*100</f>
        <v>0</v>
      </c>
      <c r="D2810" s="10" t="n">
        <f aca="false">A2810*9.62/rep!$G$5</f>
        <v>0</v>
      </c>
      <c r="F2810" s="11"/>
      <c r="G2810" s="11"/>
    </row>
    <row r="2811" customFormat="false" ht="12.75" hidden="false" customHeight="false" outlineLevel="0" collapsed="false">
      <c r="A2811" s="9"/>
      <c r="B2811" s="9"/>
      <c r="C2811" s="10" t="n">
        <f aca="false">B2811/rep!$G$6*100</f>
        <v>0</v>
      </c>
      <c r="D2811" s="10" t="n">
        <f aca="false">A2811*9.62/rep!$G$5</f>
        <v>0</v>
      </c>
      <c r="F2811" s="11"/>
      <c r="G2811" s="11"/>
    </row>
    <row r="2812" customFormat="false" ht="12.75" hidden="false" customHeight="false" outlineLevel="0" collapsed="false">
      <c r="A2812" s="9"/>
      <c r="B2812" s="9"/>
      <c r="C2812" s="10" t="n">
        <f aca="false">B2812/rep!$G$6*100</f>
        <v>0</v>
      </c>
      <c r="D2812" s="10" t="n">
        <f aca="false">A2812*9.62/rep!$G$5</f>
        <v>0</v>
      </c>
      <c r="F2812" s="11"/>
      <c r="G2812" s="11"/>
    </row>
    <row r="2813" customFormat="false" ht="12.75" hidden="false" customHeight="false" outlineLevel="0" collapsed="false">
      <c r="A2813" s="9"/>
      <c r="B2813" s="9"/>
      <c r="C2813" s="10" t="n">
        <f aca="false">B2813/rep!$G$6*100</f>
        <v>0</v>
      </c>
      <c r="D2813" s="10" t="n">
        <f aca="false">A2813*9.62/rep!$G$5</f>
        <v>0</v>
      </c>
      <c r="F2813" s="11"/>
      <c r="G2813" s="11"/>
    </row>
    <row r="2814" customFormat="false" ht="12.75" hidden="false" customHeight="false" outlineLevel="0" collapsed="false">
      <c r="A2814" s="9"/>
      <c r="B2814" s="9"/>
      <c r="C2814" s="10" t="n">
        <f aca="false">B2814/rep!$G$6*100</f>
        <v>0</v>
      </c>
      <c r="D2814" s="10" t="n">
        <f aca="false">A2814*9.62/rep!$G$5</f>
        <v>0</v>
      </c>
      <c r="F2814" s="11"/>
      <c r="G2814" s="11"/>
    </row>
    <row r="2815" customFormat="false" ht="12.75" hidden="false" customHeight="false" outlineLevel="0" collapsed="false">
      <c r="A2815" s="9"/>
      <c r="B2815" s="9"/>
      <c r="C2815" s="10" t="n">
        <f aca="false">B2815/rep!$G$6*100</f>
        <v>0</v>
      </c>
      <c r="D2815" s="10" t="n">
        <f aca="false">A2815*9.62/rep!$G$5</f>
        <v>0</v>
      </c>
      <c r="F2815" s="11"/>
      <c r="G2815" s="11"/>
    </row>
    <row r="2816" customFormat="false" ht="12.75" hidden="false" customHeight="false" outlineLevel="0" collapsed="false">
      <c r="A2816" s="9"/>
      <c r="B2816" s="9"/>
      <c r="C2816" s="10" t="n">
        <f aca="false">B2816/rep!$G$6*100</f>
        <v>0</v>
      </c>
      <c r="D2816" s="10" t="n">
        <f aca="false">A2816*9.62/rep!$G$5</f>
        <v>0</v>
      </c>
      <c r="F2816" s="11"/>
      <c r="G2816" s="11"/>
    </row>
    <row r="2817" customFormat="false" ht="12.75" hidden="false" customHeight="false" outlineLevel="0" collapsed="false">
      <c r="A2817" s="9"/>
      <c r="B2817" s="9"/>
      <c r="C2817" s="10" t="n">
        <f aca="false">B2817/rep!$G$6*100</f>
        <v>0</v>
      </c>
      <c r="D2817" s="10" t="n">
        <f aca="false">A2817*9.62/rep!$G$5</f>
        <v>0</v>
      </c>
      <c r="F2817" s="11"/>
      <c r="G2817" s="11"/>
    </row>
    <row r="2818" customFormat="false" ht="12.75" hidden="false" customHeight="false" outlineLevel="0" collapsed="false">
      <c r="A2818" s="9"/>
      <c r="B2818" s="9"/>
      <c r="C2818" s="10" t="n">
        <f aca="false">B2818/rep!$G$6*100</f>
        <v>0</v>
      </c>
      <c r="D2818" s="10" t="n">
        <f aca="false">A2818*9.62/rep!$G$5</f>
        <v>0</v>
      </c>
      <c r="F2818" s="11"/>
      <c r="G2818" s="11"/>
    </row>
    <row r="2819" customFormat="false" ht="12.75" hidden="false" customHeight="false" outlineLevel="0" collapsed="false">
      <c r="A2819" s="9"/>
      <c r="B2819" s="9"/>
      <c r="C2819" s="10" t="n">
        <f aca="false">B2819/rep!$G$6*100</f>
        <v>0</v>
      </c>
      <c r="D2819" s="10" t="n">
        <f aca="false">A2819*9.62/rep!$G$5</f>
        <v>0</v>
      </c>
      <c r="F2819" s="11"/>
      <c r="G2819" s="11"/>
    </row>
    <row r="2820" customFormat="false" ht="12.75" hidden="false" customHeight="false" outlineLevel="0" collapsed="false">
      <c r="A2820" s="9"/>
      <c r="B2820" s="9"/>
      <c r="C2820" s="10" t="n">
        <f aca="false">B2820/rep!$G$6*100</f>
        <v>0</v>
      </c>
      <c r="D2820" s="10" t="n">
        <f aca="false">A2820*9.62/rep!$G$5</f>
        <v>0</v>
      </c>
      <c r="F2820" s="11"/>
      <c r="G2820" s="11"/>
    </row>
    <row r="2821" customFormat="false" ht="12.75" hidden="false" customHeight="false" outlineLevel="0" collapsed="false">
      <c r="A2821" s="9"/>
      <c r="B2821" s="9"/>
      <c r="C2821" s="10" t="n">
        <f aca="false">B2821/rep!$G$6*100</f>
        <v>0</v>
      </c>
      <c r="D2821" s="10" t="n">
        <f aca="false">A2821*9.62/rep!$G$5</f>
        <v>0</v>
      </c>
      <c r="F2821" s="11"/>
      <c r="G2821" s="11"/>
    </row>
    <row r="2822" customFormat="false" ht="12.75" hidden="false" customHeight="false" outlineLevel="0" collapsed="false">
      <c r="A2822" s="9"/>
      <c r="B2822" s="9"/>
      <c r="C2822" s="10" t="n">
        <f aca="false">B2822/rep!$G$6*100</f>
        <v>0</v>
      </c>
      <c r="D2822" s="10" t="n">
        <f aca="false">A2822*9.62/rep!$G$5</f>
        <v>0</v>
      </c>
      <c r="F2822" s="11"/>
      <c r="G2822" s="11"/>
    </row>
    <row r="2823" customFormat="false" ht="12.75" hidden="false" customHeight="false" outlineLevel="0" collapsed="false">
      <c r="A2823" s="9"/>
      <c r="B2823" s="9"/>
      <c r="C2823" s="10" t="n">
        <f aca="false">B2823/rep!$G$6*100</f>
        <v>0</v>
      </c>
      <c r="D2823" s="10" t="n">
        <f aca="false">A2823*9.62/rep!$G$5</f>
        <v>0</v>
      </c>
      <c r="F2823" s="11"/>
      <c r="G2823" s="11"/>
    </row>
    <row r="2824" customFormat="false" ht="12.75" hidden="false" customHeight="false" outlineLevel="0" collapsed="false">
      <c r="A2824" s="9"/>
      <c r="B2824" s="9"/>
      <c r="C2824" s="10" t="n">
        <f aca="false">B2824/rep!$G$6*100</f>
        <v>0</v>
      </c>
      <c r="D2824" s="10" t="n">
        <f aca="false">A2824*9.62/rep!$G$5</f>
        <v>0</v>
      </c>
      <c r="F2824" s="11"/>
      <c r="G2824" s="11"/>
    </row>
    <row r="2825" customFormat="false" ht="12.75" hidden="false" customHeight="false" outlineLevel="0" collapsed="false">
      <c r="A2825" s="9"/>
      <c r="B2825" s="9"/>
      <c r="C2825" s="10" t="n">
        <f aca="false">B2825/rep!$G$6*100</f>
        <v>0</v>
      </c>
      <c r="D2825" s="10" t="n">
        <f aca="false">A2825*9.62/rep!$G$5</f>
        <v>0</v>
      </c>
      <c r="F2825" s="11"/>
      <c r="G2825" s="11"/>
    </row>
    <row r="2826" customFormat="false" ht="12.75" hidden="false" customHeight="false" outlineLevel="0" collapsed="false">
      <c r="A2826" s="9"/>
      <c r="B2826" s="9"/>
      <c r="C2826" s="10" t="n">
        <f aca="false">B2826/rep!$G$6*100</f>
        <v>0</v>
      </c>
      <c r="D2826" s="10" t="n">
        <f aca="false">A2826*9.62/rep!$G$5</f>
        <v>0</v>
      </c>
      <c r="F2826" s="11"/>
      <c r="G2826" s="11"/>
    </row>
    <row r="2827" customFormat="false" ht="12.75" hidden="false" customHeight="false" outlineLevel="0" collapsed="false">
      <c r="A2827" s="9"/>
      <c r="B2827" s="9"/>
      <c r="C2827" s="10" t="n">
        <f aca="false">B2827/rep!$G$6*100</f>
        <v>0</v>
      </c>
      <c r="D2827" s="10" t="n">
        <f aca="false">A2827*9.62/rep!$G$5</f>
        <v>0</v>
      </c>
      <c r="F2827" s="11"/>
      <c r="G2827" s="11"/>
    </row>
    <row r="2828" customFormat="false" ht="12.75" hidden="false" customHeight="false" outlineLevel="0" collapsed="false">
      <c r="A2828" s="9"/>
      <c r="B2828" s="9"/>
      <c r="C2828" s="10" t="n">
        <f aca="false">B2828/rep!$G$6*100</f>
        <v>0</v>
      </c>
      <c r="D2828" s="10" t="n">
        <f aca="false">A2828*9.62/rep!$G$5</f>
        <v>0</v>
      </c>
      <c r="F2828" s="11"/>
      <c r="G2828" s="11"/>
    </row>
    <row r="2829" customFormat="false" ht="12.75" hidden="false" customHeight="false" outlineLevel="0" collapsed="false">
      <c r="A2829" s="9"/>
      <c r="B2829" s="9"/>
      <c r="C2829" s="10" t="n">
        <f aca="false">B2829/rep!$G$6*100</f>
        <v>0</v>
      </c>
      <c r="D2829" s="10" t="n">
        <f aca="false">A2829*9.62/rep!$G$5</f>
        <v>0</v>
      </c>
      <c r="F2829" s="11"/>
      <c r="G2829" s="11"/>
    </row>
    <row r="2830" customFormat="false" ht="12.75" hidden="false" customHeight="false" outlineLevel="0" collapsed="false">
      <c r="A2830" s="9"/>
      <c r="B2830" s="9"/>
      <c r="C2830" s="10" t="n">
        <f aca="false">B2830/rep!$G$6*100</f>
        <v>0</v>
      </c>
      <c r="D2830" s="10" t="n">
        <f aca="false">A2830*9.62/rep!$G$5</f>
        <v>0</v>
      </c>
      <c r="F2830" s="11"/>
      <c r="G2830" s="11"/>
    </row>
    <row r="2831" customFormat="false" ht="12.75" hidden="false" customHeight="false" outlineLevel="0" collapsed="false">
      <c r="A2831" s="9"/>
      <c r="B2831" s="9"/>
      <c r="C2831" s="10" t="n">
        <f aca="false">B2831/rep!$G$6*100</f>
        <v>0</v>
      </c>
      <c r="D2831" s="10" t="n">
        <f aca="false">A2831*9.62/rep!$G$5</f>
        <v>0</v>
      </c>
      <c r="F2831" s="11"/>
      <c r="G2831" s="11"/>
    </row>
    <row r="2832" customFormat="false" ht="12.75" hidden="false" customHeight="false" outlineLevel="0" collapsed="false">
      <c r="A2832" s="9"/>
      <c r="B2832" s="9"/>
      <c r="C2832" s="10" t="n">
        <f aca="false">B2832/rep!$G$6*100</f>
        <v>0</v>
      </c>
      <c r="D2832" s="10" t="n">
        <f aca="false">A2832*9.62/rep!$G$5</f>
        <v>0</v>
      </c>
      <c r="F2832" s="11"/>
      <c r="G2832" s="11"/>
    </row>
    <row r="2833" customFormat="false" ht="12.75" hidden="false" customHeight="false" outlineLevel="0" collapsed="false">
      <c r="A2833" s="9"/>
      <c r="B2833" s="9"/>
      <c r="C2833" s="10" t="n">
        <f aca="false">B2833/rep!$G$6*100</f>
        <v>0</v>
      </c>
      <c r="D2833" s="10" t="n">
        <f aca="false">A2833*9.62/rep!$G$5</f>
        <v>0</v>
      </c>
      <c r="F2833" s="11"/>
      <c r="G2833" s="11"/>
    </row>
    <row r="2834" customFormat="false" ht="12.75" hidden="false" customHeight="false" outlineLevel="0" collapsed="false">
      <c r="A2834" s="9"/>
      <c r="B2834" s="9"/>
      <c r="C2834" s="10" t="n">
        <f aca="false">B2834/rep!$G$6*100</f>
        <v>0</v>
      </c>
      <c r="D2834" s="10" t="n">
        <f aca="false">A2834*9.62/rep!$G$5</f>
        <v>0</v>
      </c>
      <c r="F2834" s="11"/>
      <c r="G2834" s="11"/>
    </row>
    <row r="2835" customFormat="false" ht="12.75" hidden="false" customHeight="false" outlineLevel="0" collapsed="false">
      <c r="A2835" s="9"/>
      <c r="B2835" s="9"/>
      <c r="C2835" s="10" t="n">
        <f aca="false">B2835/rep!$G$6*100</f>
        <v>0</v>
      </c>
      <c r="D2835" s="10" t="n">
        <f aca="false">A2835*9.62/rep!$G$5</f>
        <v>0</v>
      </c>
      <c r="F2835" s="11"/>
      <c r="G2835" s="11"/>
    </row>
    <row r="2836" customFormat="false" ht="12.75" hidden="false" customHeight="false" outlineLevel="0" collapsed="false">
      <c r="A2836" s="9"/>
      <c r="B2836" s="9"/>
      <c r="C2836" s="10" t="n">
        <f aca="false">B2836/rep!$G$6*100</f>
        <v>0</v>
      </c>
      <c r="D2836" s="10" t="n">
        <f aca="false">A2836*9.62/rep!$G$5</f>
        <v>0</v>
      </c>
      <c r="F2836" s="11"/>
      <c r="G2836" s="11"/>
    </row>
    <row r="2837" customFormat="false" ht="12.75" hidden="false" customHeight="false" outlineLevel="0" collapsed="false">
      <c r="A2837" s="9"/>
      <c r="B2837" s="9"/>
      <c r="C2837" s="10" t="n">
        <f aca="false">B2837/rep!$G$6*100</f>
        <v>0</v>
      </c>
      <c r="D2837" s="10" t="n">
        <f aca="false">A2837*9.62/rep!$G$5</f>
        <v>0</v>
      </c>
      <c r="F2837" s="11"/>
      <c r="G2837" s="11"/>
    </row>
    <row r="2838" customFormat="false" ht="12.75" hidden="false" customHeight="false" outlineLevel="0" collapsed="false">
      <c r="A2838" s="9"/>
      <c r="B2838" s="9"/>
      <c r="C2838" s="10" t="n">
        <f aca="false">B2838/rep!$G$6*100</f>
        <v>0</v>
      </c>
      <c r="D2838" s="10" t="n">
        <f aca="false">A2838*9.62/rep!$G$5</f>
        <v>0</v>
      </c>
      <c r="F2838" s="11"/>
      <c r="G2838" s="11"/>
    </row>
    <row r="2839" customFormat="false" ht="12.75" hidden="false" customHeight="false" outlineLevel="0" collapsed="false">
      <c r="A2839" s="9"/>
      <c r="B2839" s="9"/>
      <c r="C2839" s="10" t="n">
        <f aca="false">B2839/rep!$G$6*100</f>
        <v>0</v>
      </c>
      <c r="D2839" s="10" t="n">
        <f aca="false">A2839*9.62/rep!$G$5</f>
        <v>0</v>
      </c>
      <c r="F2839" s="11"/>
      <c r="G2839" s="11"/>
    </row>
    <row r="2840" customFormat="false" ht="12.75" hidden="false" customHeight="false" outlineLevel="0" collapsed="false">
      <c r="A2840" s="9"/>
      <c r="B2840" s="9"/>
      <c r="C2840" s="10" t="n">
        <f aca="false">B2840/rep!$G$6*100</f>
        <v>0</v>
      </c>
      <c r="D2840" s="10" t="n">
        <f aca="false">A2840*9.62/rep!$G$5</f>
        <v>0</v>
      </c>
      <c r="F2840" s="11"/>
      <c r="G2840" s="11"/>
    </row>
    <row r="2841" customFormat="false" ht="12.75" hidden="false" customHeight="false" outlineLevel="0" collapsed="false">
      <c r="A2841" s="9"/>
      <c r="B2841" s="9"/>
      <c r="C2841" s="10" t="n">
        <f aca="false">B2841/rep!$G$6*100</f>
        <v>0</v>
      </c>
      <c r="D2841" s="10" t="n">
        <f aca="false">A2841*9.62/rep!$G$5</f>
        <v>0</v>
      </c>
      <c r="F2841" s="11"/>
      <c r="G2841" s="11"/>
    </row>
    <row r="2842" customFormat="false" ht="12.75" hidden="false" customHeight="false" outlineLevel="0" collapsed="false">
      <c r="A2842" s="9"/>
      <c r="B2842" s="9"/>
      <c r="C2842" s="10" t="n">
        <f aca="false">B2842/rep!$G$6*100</f>
        <v>0</v>
      </c>
      <c r="D2842" s="10" t="n">
        <f aca="false">A2842*9.62/rep!$G$5</f>
        <v>0</v>
      </c>
      <c r="F2842" s="11"/>
      <c r="G2842" s="11"/>
    </row>
    <row r="2843" customFormat="false" ht="12.75" hidden="false" customHeight="false" outlineLevel="0" collapsed="false">
      <c r="A2843" s="9"/>
      <c r="B2843" s="9"/>
      <c r="C2843" s="10" t="n">
        <f aca="false">B2843/rep!$G$6*100</f>
        <v>0</v>
      </c>
      <c r="D2843" s="10" t="n">
        <f aca="false">A2843*9.62/rep!$G$5</f>
        <v>0</v>
      </c>
      <c r="F2843" s="11"/>
      <c r="G2843" s="11"/>
    </row>
    <row r="2844" customFormat="false" ht="12.75" hidden="false" customHeight="false" outlineLevel="0" collapsed="false">
      <c r="A2844" s="9"/>
      <c r="B2844" s="9"/>
      <c r="C2844" s="10" t="n">
        <f aca="false">B2844/rep!$G$6*100</f>
        <v>0</v>
      </c>
      <c r="D2844" s="10" t="n">
        <f aca="false">A2844*9.62/rep!$G$5</f>
        <v>0</v>
      </c>
      <c r="F2844" s="11"/>
      <c r="G2844" s="11"/>
    </row>
    <row r="2845" customFormat="false" ht="12.75" hidden="false" customHeight="false" outlineLevel="0" collapsed="false">
      <c r="A2845" s="9"/>
      <c r="B2845" s="9"/>
      <c r="C2845" s="10" t="n">
        <f aca="false">B2845/rep!$G$6*100</f>
        <v>0</v>
      </c>
      <c r="D2845" s="10" t="n">
        <f aca="false">A2845*9.62/rep!$G$5</f>
        <v>0</v>
      </c>
      <c r="F2845" s="11"/>
      <c r="G2845" s="11"/>
    </row>
    <row r="2846" customFormat="false" ht="12.75" hidden="false" customHeight="false" outlineLevel="0" collapsed="false">
      <c r="A2846" s="9"/>
      <c r="B2846" s="9"/>
      <c r="C2846" s="10" t="n">
        <f aca="false">B2846/rep!$G$6*100</f>
        <v>0</v>
      </c>
      <c r="D2846" s="10" t="n">
        <f aca="false">A2846*9.62/rep!$G$5</f>
        <v>0</v>
      </c>
      <c r="F2846" s="11"/>
      <c r="G2846" s="11"/>
    </row>
    <row r="2847" customFormat="false" ht="12.75" hidden="false" customHeight="false" outlineLevel="0" collapsed="false">
      <c r="A2847" s="9"/>
      <c r="B2847" s="9"/>
      <c r="C2847" s="10" t="n">
        <f aca="false">B2847/rep!$G$6*100</f>
        <v>0</v>
      </c>
      <c r="D2847" s="10" t="n">
        <f aca="false">A2847*9.62/rep!$G$5</f>
        <v>0</v>
      </c>
      <c r="F2847" s="11"/>
      <c r="G2847" s="11"/>
    </row>
    <row r="2848" customFormat="false" ht="12.75" hidden="false" customHeight="false" outlineLevel="0" collapsed="false">
      <c r="A2848" s="9"/>
      <c r="B2848" s="9"/>
      <c r="C2848" s="10" t="n">
        <f aca="false">B2848/rep!$G$6*100</f>
        <v>0</v>
      </c>
      <c r="D2848" s="10" t="n">
        <f aca="false">A2848*9.62/rep!$G$5</f>
        <v>0</v>
      </c>
      <c r="F2848" s="11"/>
      <c r="G2848" s="11"/>
    </row>
    <row r="2849" customFormat="false" ht="12.75" hidden="false" customHeight="false" outlineLevel="0" collapsed="false">
      <c r="A2849" s="9"/>
      <c r="B2849" s="9"/>
      <c r="C2849" s="10" t="n">
        <f aca="false">B2849/rep!$G$6*100</f>
        <v>0</v>
      </c>
      <c r="D2849" s="10" t="n">
        <f aca="false">A2849*9.62/rep!$G$5</f>
        <v>0</v>
      </c>
      <c r="F2849" s="11"/>
      <c r="G2849" s="11"/>
    </row>
    <row r="2850" customFormat="false" ht="12.75" hidden="false" customHeight="false" outlineLevel="0" collapsed="false">
      <c r="A2850" s="9"/>
      <c r="B2850" s="9"/>
      <c r="C2850" s="10" t="n">
        <f aca="false">B2850/rep!$G$6*100</f>
        <v>0</v>
      </c>
      <c r="D2850" s="10" t="n">
        <f aca="false">A2850*9.62/rep!$G$5</f>
        <v>0</v>
      </c>
      <c r="F2850" s="11"/>
      <c r="G2850" s="11"/>
    </row>
    <row r="2851" customFormat="false" ht="12.75" hidden="false" customHeight="false" outlineLevel="0" collapsed="false">
      <c r="A2851" s="9"/>
      <c r="B2851" s="9"/>
      <c r="C2851" s="10" t="n">
        <f aca="false">B2851/rep!$G$6*100</f>
        <v>0</v>
      </c>
      <c r="D2851" s="10" t="n">
        <f aca="false">A2851*9.62/rep!$G$5</f>
        <v>0</v>
      </c>
      <c r="F2851" s="11"/>
      <c r="G2851" s="11"/>
    </row>
    <row r="2852" customFormat="false" ht="12.75" hidden="false" customHeight="false" outlineLevel="0" collapsed="false">
      <c r="A2852" s="9"/>
      <c r="B2852" s="9"/>
      <c r="C2852" s="10" t="n">
        <f aca="false">B2852/rep!$G$6*100</f>
        <v>0</v>
      </c>
      <c r="D2852" s="10" t="n">
        <f aca="false">A2852*9.62/rep!$G$5</f>
        <v>0</v>
      </c>
      <c r="F2852" s="11"/>
      <c r="G2852" s="11"/>
    </row>
    <row r="2853" customFormat="false" ht="12.75" hidden="false" customHeight="false" outlineLevel="0" collapsed="false">
      <c r="A2853" s="9"/>
      <c r="B2853" s="9"/>
      <c r="C2853" s="10" t="n">
        <f aca="false">B2853/rep!$G$6*100</f>
        <v>0</v>
      </c>
      <c r="D2853" s="10" t="n">
        <f aca="false">A2853*9.62/rep!$G$5</f>
        <v>0</v>
      </c>
      <c r="F2853" s="11"/>
      <c r="G2853" s="11"/>
    </row>
    <row r="2854" customFormat="false" ht="12.75" hidden="false" customHeight="false" outlineLevel="0" collapsed="false">
      <c r="A2854" s="9"/>
      <c r="B2854" s="9"/>
      <c r="C2854" s="10" t="n">
        <f aca="false">B2854/rep!$G$6*100</f>
        <v>0</v>
      </c>
      <c r="D2854" s="10" t="n">
        <f aca="false">A2854*9.62/rep!$G$5</f>
        <v>0</v>
      </c>
      <c r="F2854" s="11"/>
      <c r="G2854" s="11"/>
    </row>
    <row r="2855" customFormat="false" ht="12.75" hidden="false" customHeight="false" outlineLevel="0" collapsed="false">
      <c r="A2855" s="9"/>
      <c r="B2855" s="9"/>
      <c r="C2855" s="10" t="n">
        <f aca="false">B2855/rep!$G$6*100</f>
        <v>0</v>
      </c>
      <c r="D2855" s="10" t="n">
        <f aca="false">A2855*9.62/rep!$G$5</f>
        <v>0</v>
      </c>
      <c r="F2855" s="11"/>
      <c r="G2855" s="11"/>
    </row>
    <row r="2856" customFormat="false" ht="12.75" hidden="false" customHeight="false" outlineLevel="0" collapsed="false">
      <c r="A2856" s="9"/>
      <c r="B2856" s="9"/>
      <c r="C2856" s="10" t="n">
        <f aca="false">B2856/rep!$G$6*100</f>
        <v>0</v>
      </c>
      <c r="D2856" s="10" t="n">
        <f aca="false">A2856*9.62/rep!$G$5</f>
        <v>0</v>
      </c>
      <c r="F2856" s="11"/>
      <c r="G2856" s="11"/>
    </row>
    <row r="2857" customFormat="false" ht="12.75" hidden="false" customHeight="false" outlineLevel="0" collapsed="false">
      <c r="A2857" s="9"/>
      <c r="B2857" s="9"/>
      <c r="C2857" s="10" t="n">
        <f aca="false">B2857/rep!$G$6*100</f>
        <v>0</v>
      </c>
      <c r="D2857" s="10" t="n">
        <f aca="false">A2857*9.62/rep!$G$5</f>
        <v>0</v>
      </c>
      <c r="F2857" s="11"/>
      <c r="G2857" s="11"/>
    </row>
    <row r="2858" customFormat="false" ht="12.75" hidden="false" customHeight="false" outlineLevel="0" collapsed="false">
      <c r="A2858" s="9"/>
      <c r="B2858" s="9"/>
      <c r="C2858" s="10" t="n">
        <f aca="false">B2858/rep!$G$6*100</f>
        <v>0</v>
      </c>
      <c r="D2858" s="10" t="n">
        <f aca="false">A2858*9.62/rep!$G$5</f>
        <v>0</v>
      </c>
      <c r="F2858" s="11"/>
      <c r="G2858" s="11"/>
    </row>
    <row r="2859" customFormat="false" ht="12.75" hidden="false" customHeight="false" outlineLevel="0" collapsed="false">
      <c r="A2859" s="9"/>
      <c r="B2859" s="9"/>
      <c r="C2859" s="10" t="n">
        <f aca="false">B2859/rep!$G$6*100</f>
        <v>0</v>
      </c>
      <c r="D2859" s="10" t="n">
        <f aca="false">A2859*9.62/rep!$G$5</f>
        <v>0</v>
      </c>
      <c r="F2859" s="11"/>
      <c r="G2859" s="11"/>
    </row>
    <row r="2860" customFormat="false" ht="12.75" hidden="false" customHeight="false" outlineLevel="0" collapsed="false">
      <c r="A2860" s="9"/>
      <c r="B2860" s="9"/>
      <c r="C2860" s="10" t="n">
        <f aca="false">B2860/rep!$G$6*100</f>
        <v>0</v>
      </c>
      <c r="D2860" s="10" t="n">
        <f aca="false">A2860*9.62/rep!$G$5</f>
        <v>0</v>
      </c>
      <c r="F2860" s="11"/>
      <c r="G2860" s="11"/>
    </row>
    <row r="2861" customFormat="false" ht="12.75" hidden="false" customHeight="false" outlineLevel="0" collapsed="false">
      <c r="A2861" s="9"/>
      <c r="B2861" s="9"/>
      <c r="C2861" s="10" t="n">
        <f aca="false">B2861/rep!$G$6*100</f>
        <v>0</v>
      </c>
      <c r="D2861" s="10" t="n">
        <f aca="false">A2861*9.62/rep!$G$5</f>
        <v>0</v>
      </c>
      <c r="F2861" s="11"/>
      <c r="G2861" s="11"/>
    </row>
    <row r="2862" customFormat="false" ht="12.75" hidden="false" customHeight="false" outlineLevel="0" collapsed="false">
      <c r="A2862" s="9"/>
      <c r="B2862" s="9"/>
      <c r="C2862" s="10" t="n">
        <f aca="false">B2862/rep!$G$6*100</f>
        <v>0</v>
      </c>
      <c r="D2862" s="10" t="n">
        <f aca="false">A2862*9.62/rep!$G$5</f>
        <v>0</v>
      </c>
      <c r="F2862" s="11"/>
      <c r="G2862" s="11"/>
    </row>
    <row r="2863" customFormat="false" ht="12.75" hidden="false" customHeight="false" outlineLevel="0" collapsed="false">
      <c r="A2863" s="9"/>
      <c r="B2863" s="9"/>
      <c r="C2863" s="10" t="n">
        <f aca="false">B2863/rep!$G$6*100</f>
        <v>0</v>
      </c>
      <c r="D2863" s="10" t="n">
        <f aca="false">A2863*9.62/rep!$G$5</f>
        <v>0</v>
      </c>
      <c r="F2863" s="11"/>
      <c r="G2863" s="11"/>
    </row>
    <row r="2864" customFormat="false" ht="12.75" hidden="false" customHeight="false" outlineLevel="0" collapsed="false">
      <c r="A2864" s="9"/>
      <c r="B2864" s="9"/>
      <c r="C2864" s="10" t="n">
        <f aca="false">B2864/rep!$G$6*100</f>
        <v>0</v>
      </c>
      <c r="D2864" s="10" t="n">
        <f aca="false">A2864*9.62/rep!$G$5</f>
        <v>0</v>
      </c>
      <c r="F2864" s="11"/>
      <c r="G2864" s="11"/>
    </row>
    <row r="2865" customFormat="false" ht="12.75" hidden="false" customHeight="false" outlineLevel="0" collapsed="false">
      <c r="A2865" s="9"/>
      <c r="B2865" s="9"/>
      <c r="C2865" s="10" t="n">
        <f aca="false">B2865/rep!$G$6*100</f>
        <v>0</v>
      </c>
      <c r="D2865" s="10" t="n">
        <f aca="false">A2865*9.62/rep!$G$5</f>
        <v>0</v>
      </c>
      <c r="F2865" s="11"/>
      <c r="G2865" s="11"/>
    </row>
    <row r="2866" customFormat="false" ht="12.75" hidden="false" customHeight="false" outlineLevel="0" collapsed="false">
      <c r="A2866" s="9"/>
      <c r="B2866" s="9"/>
      <c r="C2866" s="10" t="n">
        <f aca="false">B2866/rep!$G$6*100</f>
        <v>0</v>
      </c>
      <c r="D2866" s="10" t="n">
        <f aca="false">A2866*9.62/rep!$G$5</f>
        <v>0</v>
      </c>
      <c r="F2866" s="11"/>
      <c r="G2866" s="11"/>
    </row>
    <row r="2867" customFormat="false" ht="12.75" hidden="false" customHeight="false" outlineLevel="0" collapsed="false">
      <c r="A2867" s="9"/>
      <c r="B2867" s="9"/>
      <c r="C2867" s="10" t="n">
        <f aca="false">B2867/rep!$G$6*100</f>
        <v>0</v>
      </c>
      <c r="D2867" s="10" t="n">
        <f aca="false">A2867*9.62/rep!$G$5</f>
        <v>0</v>
      </c>
      <c r="F2867" s="11"/>
      <c r="G2867" s="11"/>
    </row>
    <row r="2868" customFormat="false" ht="12.75" hidden="false" customHeight="false" outlineLevel="0" collapsed="false">
      <c r="A2868" s="9"/>
      <c r="B2868" s="9"/>
      <c r="C2868" s="10" t="n">
        <f aca="false">B2868/rep!$G$6*100</f>
        <v>0</v>
      </c>
      <c r="D2868" s="10" t="n">
        <f aca="false">A2868*9.62/rep!$G$5</f>
        <v>0</v>
      </c>
      <c r="F2868" s="11"/>
      <c r="G2868" s="11"/>
    </row>
    <row r="2869" customFormat="false" ht="12.75" hidden="false" customHeight="false" outlineLevel="0" collapsed="false">
      <c r="A2869" s="9"/>
      <c r="B2869" s="9"/>
      <c r="C2869" s="10" t="n">
        <f aca="false">B2869/rep!$G$6*100</f>
        <v>0</v>
      </c>
      <c r="D2869" s="10" t="n">
        <f aca="false">A2869*9.62/rep!$G$5</f>
        <v>0</v>
      </c>
      <c r="F2869" s="11"/>
      <c r="G2869" s="11"/>
    </row>
    <row r="2870" customFormat="false" ht="12.75" hidden="false" customHeight="false" outlineLevel="0" collapsed="false">
      <c r="A2870" s="9"/>
      <c r="B2870" s="9"/>
      <c r="C2870" s="10" t="n">
        <f aca="false">B2870/rep!$G$6*100</f>
        <v>0</v>
      </c>
      <c r="D2870" s="10" t="n">
        <f aca="false">A2870*9.62/rep!$G$5</f>
        <v>0</v>
      </c>
      <c r="F2870" s="11"/>
      <c r="G2870" s="11"/>
    </row>
    <row r="2871" customFormat="false" ht="12.75" hidden="false" customHeight="false" outlineLevel="0" collapsed="false">
      <c r="A2871" s="9"/>
      <c r="B2871" s="9"/>
      <c r="C2871" s="10" t="n">
        <f aca="false">B2871/rep!$G$6*100</f>
        <v>0</v>
      </c>
      <c r="D2871" s="10" t="n">
        <f aca="false">A2871*9.62/rep!$G$5</f>
        <v>0</v>
      </c>
      <c r="F2871" s="11"/>
      <c r="G2871" s="11"/>
    </row>
    <row r="2872" customFormat="false" ht="12.75" hidden="false" customHeight="false" outlineLevel="0" collapsed="false">
      <c r="A2872" s="9"/>
      <c r="B2872" s="9"/>
      <c r="C2872" s="10" t="n">
        <f aca="false">B2872/rep!$G$6*100</f>
        <v>0</v>
      </c>
      <c r="D2872" s="10" t="n">
        <f aca="false">A2872*9.62/rep!$G$5</f>
        <v>0</v>
      </c>
      <c r="F2872" s="11"/>
      <c r="G2872" s="11"/>
    </row>
    <row r="2873" customFormat="false" ht="12.75" hidden="false" customHeight="false" outlineLevel="0" collapsed="false">
      <c r="A2873" s="9"/>
      <c r="B2873" s="9"/>
      <c r="C2873" s="10" t="n">
        <f aca="false">B2873/rep!$G$6*100</f>
        <v>0</v>
      </c>
      <c r="D2873" s="10" t="n">
        <f aca="false">A2873*9.62/rep!$G$5</f>
        <v>0</v>
      </c>
      <c r="F2873" s="11"/>
      <c r="G2873" s="11"/>
    </row>
    <row r="2874" customFormat="false" ht="12.75" hidden="false" customHeight="false" outlineLevel="0" collapsed="false">
      <c r="A2874" s="9"/>
      <c r="B2874" s="9"/>
      <c r="C2874" s="10" t="n">
        <f aca="false">B2874/rep!$G$6*100</f>
        <v>0</v>
      </c>
      <c r="D2874" s="10" t="n">
        <f aca="false">A2874*9.62/rep!$G$5</f>
        <v>0</v>
      </c>
      <c r="F2874" s="11"/>
      <c r="G2874" s="11"/>
    </row>
    <row r="2875" customFormat="false" ht="12.75" hidden="false" customHeight="false" outlineLevel="0" collapsed="false">
      <c r="A2875" s="9"/>
      <c r="B2875" s="9"/>
      <c r="C2875" s="10" t="n">
        <f aca="false">B2875/rep!$G$6*100</f>
        <v>0</v>
      </c>
      <c r="D2875" s="10" t="n">
        <f aca="false">A2875*9.62/rep!$G$5</f>
        <v>0</v>
      </c>
      <c r="F2875" s="11"/>
      <c r="G2875" s="11"/>
    </row>
    <row r="2876" customFormat="false" ht="12.75" hidden="false" customHeight="false" outlineLevel="0" collapsed="false">
      <c r="A2876" s="9"/>
      <c r="B2876" s="9"/>
      <c r="C2876" s="10" t="n">
        <f aca="false">B2876/rep!$G$6*100</f>
        <v>0</v>
      </c>
      <c r="D2876" s="10" t="n">
        <f aca="false">A2876*9.62/rep!$G$5</f>
        <v>0</v>
      </c>
      <c r="F2876" s="11"/>
      <c r="G2876" s="11"/>
    </row>
    <row r="2877" customFormat="false" ht="12.75" hidden="false" customHeight="false" outlineLevel="0" collapsed="false">
      <c r="A2877" s="9"/>
      <c r="B2877" s="9"/>
      <c r="C2877" s="10" t="n">
        <f aca="false">B2877/rep!$G$6*100</f>
        <v>0</v>
      </c>
      <c r="D2877" s="10" t="n">
        <f aca="false">A2877*9.62/rep!$G$5</f>
        <v>0</v>
      </c>
      <c r="F2877" s="11"/>
      <c r="G2877" s="11"/>
    </row>
    <row r="2878" customFormat="false" ht="12.75" hidden="false" customHeight="false" outlineLevel="0" collapsed="false">
      <c r="A2878" s="9"/>
      <c r="B2878" s="9"/>
      <c r="C2878" s="10" t="n">
        <f aca="false">B2878/rep!$G$6*100</f>
        <v>0</v>
      </c>
      <c r="D2878" s="10" t="n">
        <f aca="false">A2878*9.62/rep!$G$5</f>
        <v>0</v>
      </c>
      <c r="F2878" s="11"/>
      <c r="G2878" s="11"/>
    </row>
    <row r="2879" customFormat="false" ht="12.75" hidden="false" customHeight="false" outlineLevel="0" collapsed="false">
      <c r="A2879" s="9"/>
      <c r="B2879" s="9"/>
      <c r="C2879" s="10" t="n">
        <f aca="false">B2879/rep!$G$6*100</f>
        <v>0</v>
      </c>
      <c r="D2879" s="10" t="n">
        <f aca="false">A2879*9.62/rep!$G$5</f>
        <v>0</v>
      </c>
      <c r="F2879" s="11"/>
      <c r="G2879" s="11"/>
    </row>
    <row r="2880" customFormat="false" ht="12.75" hidden="false" customHeight="false" outlineLevel="0" collapsed="false">
      <c r="A2880" s="9"/>
      <c r="B2880" s="9"/>
      <c r="C2880" s="10" t="n">
        <f aca="false">B2880/rep!$G$6*100</f>
        <v>0</v>
      </c>
      <c r="D2880" s="10" t="n">
        <f aca="false">A2880*9.62/rep!$G$5</f>
        <v>0</v>
      </c>
      <c r="F2880" s="11"/>
      <c r="G2880" s="11"/>
    </row>
    <row r="2881" customFormat="false" ht="12.75" hidden="false" customHeight="false" outlineLevel="0" collapsed="false">
      <c r="A2881" s="9"/>
      <c r="B2881" s="9"/>
      <c r="C2881" s="10" t="n">
        <f aca="false">B2881/rep!$G$6*100</f>
        <v>0</v>
      </c>
      <c r="D2881" s="10" t="n">
        <f aca="false">A2881*9.62/rep!$G$5</f>
        <v>0</v>
      </c>
      <c r="F2881" s="11"/>
      <c r="G2881" s="11"/>
    </row>
    <row r="2882" customFormat="false" ht="12.75" hidden="false" customHeight="false" outlineLevel="0" collapsed="false">
      <c r="A2882" s="9"/>
      <c r="B2882" s="9"/>
      <c r="C2882" s="10" t="n">
        <f aca="false">B2882/rep!$G$6*100</f>
        <v>0</v>
      </c>
      <c r="D2882" s="10" t="n">
        <f aca="false">A2882*9.62/rep!$G$5</f>
        <v>0</v>
      </c>
      <c r="F2882" s="11"/>
      <c r="G2882" s="11"/>
    </row>
    <row r="2883" customFormat="false" ht="12.75" hidden="false" customHeight="false" outlineLevel="0" collapsed="false">
      <c r="A2883" s="9"/>
      <c r="B2883" s="9"/>
      <c r="C2883" s="10" t="n">
        <f aca="false">B2883/rep!$G$6*100</f>
        <v>0</v>
      </c>
      <c r="D2883" s="10" t="n">
        <f aca="false">A2883*9.62/rep!$G$5</f>
        <v>0</v>
      </c>
      <c r="F2883" s="11"/>
      <c r="G2883" s="11"/>
    </row>
    <row r="2884" customFormat="false" ht="12.75" hidden="false" customHeight="false" outlineLevel="0" collapsed="false">
      <c r="A2884" s="9"/>
      <c r="B2884" s="9"/>
      <c r="C2884" s="10" t="n">
        <f aca="false">B2884/rep!$G$6*100</f>
        <v>0</v>
      </c>
      <c r="D2884" s="10" t="n">
        <f aca="false">A2884*9.62/rep!$G$5</f>
        <v>0</v>
      </c>
      <c r="F2884" s="11"/>
      <c r="G2884" s="11"/>
    </row>
    <row r="2885" customFormat="false" ht="12.75" hidden="false" customHeight="false" outlineLevel="0" collapsed="false">
      <c r="A2885" s="9"/>
      <c r="B2885" s="9"/>
      <c r="C2885" s="10" t="n">
        <f aca="false">B2885/rep!$G$6*100</f>
        <v>0</v>
      </c>
      <c r="D2885" s="10" t="n">
        <f aca="false">A2885*9.62/rep!$G$5</f>
        <v>0</v>
      </c>
      <c r="F2885" s="11"/>
      <c r="G2885" s="11"/>
    </row>
    <row r="2886" customFormat="false" ht="12.75" hidden="false" customHeight="false" outlineLevel="0" collapsed="false">
      <c r="A2886" s="9"/>
      <c r="B2886" s="9"/>
      <c r="C2886" s="10" t="n">
        <f aca="false">B2886/rep!$G$6*100</f>
        <v>0</v>
      </c>
      <c r="D2886" s="10" t="n">
        <f aca="false">A2886*9.62/rep!$G$5</f>
        <v>0</v>
      </c>
      <c r="F2886" s="11"/>
      <c r="G2886" s="11"/>
    </row>
    <row r="2887" customFormat="false" ht="12.75" hidden="false" customHeight="false" outlineLevel="0" collapsed="false">
      <c r="A2887" s="9"/>
      <c r="B2887" s="9"/>
      <c r="C2887" s="10" t="n">
        <f aca="false">B2887/rep!$G$6*100</f>
        <v>0</v>
      </c>
      <c r="D2887" s="10" t="n">
        <f aca="false">A2887*9.62/rep!$G$5</f>
        <v>0</v>
      </c>
      <c r="F2887" s="11"/>
      <c r="G2887" s="11"/>
    </row>
    <row r="2888" customFormat="false" ht="12.75" hidden="false" customHeight="false" outlineLevel="0" collapsed="false">
      <c r="A2888" s="9"/>
      <c r="B2888" s="9"/>
      <c r="C2888" s="10" t="n">
        <f aca="false">B2888/rep!$G$6*100</f>
        <v>0</v>
      </c>
      <c r="D2888" s="10" t="n">
        <f aca="false">A2888*9.62/rep!$G$5</f>
        <v>0</v>
      </c>
      <c r="F2888" s="11"/>
      <c r="G2888" s="11"/>
    </row>
    <row r="2889" customFormat="false" ht="12.75" hidden="false" customHeight="false" outlineLevel="0" collapsed="false">
      <c r="A2889" s="9"/>
      <c r="B2889" s="9"/>
      <c r="C2889" s="10" t="n">
        <f aca="false">B2889/rep!$G$6*100</f>
        <v>0</v>
      </c>
      <c r="D2889" s="10" t="n">
        <f aca="false">A2889*9.62/rep!$G$5</f>
        <v>0</v>
      </c>
      <c r="F2889" s="11"/>
      <c r="G2889" s="11"/>
    </row>
    <row r="2890" customFormat="false" ht="12.75" hidden="false" customHeight="false" outlineLevel="0" collapsed="false">
      <c r="A2890" s="9"/>
      <c r="B2890" s="9"/>
      <c r="C2890" s="10" t="n">
        <f aca="false">B2890/rep!$G$6*100</f>
        <v>0</v>
      </c>
      <c r="D2890" s="10" t="n">
        <f aca="false">A2890*9.62/rep!$G$5</f>
        <v>0</v>
      </c>
      <c r="F2890" s="11"/>
      <c r="G2890" s="11"/>
    </row>
    <row r="2891" customFormat="false" ht="12.75" hidden="false" customHeight="false" outlineLevel="0" collapsed="false">
      <c r="A2891" s="9"/>
      <c r="B2891" s="9"/>
      <c r="C2891" s="10" t="n">
        <f aca="false">B2891/rep!$G$6*100</f>
        <v>0</v>
      </c>
      <c r="D2891" s="10" t="n">
        <f aca="false">A2891*9.62/rep!$G$5</f>
        <v>0</v>
      </c>
      <c r="F2891" s="11"/>
      <c r="G2891" s="11"/>
    </row>
    <row r="2892" customFormat="false" ht="12.75" hidden="false" customHeight="false" outlineLevel="0" collapsed="false">
      <c r="A2892" s="9"/>
      <c r="B2892" s="9"/>
      <c r="C2892" s="10" t="n">
        <f aca="false">B2892/rep!$G$6*100</f>
        <v>0</v>
      </c>
      <c r="D2892" s="10" t="n">
        <f aca="false">A2892*9.62/rep!$G$5</f>
        <v>0</v>
      </c>
      <c r="F2892" s="11"/>
      <c r="G2892" s="11"/>
    </row>
    <row r="2893" customFormat="false" ht="12.75" hidden="false" customHeight="false" outlineLevel="0" collapsed="false">
      <c r="A2893" s="9"/>
      <c r="B2893" s="9"/>
      <c r="C2893" s="10" t="n">
        <f aca="false">B2893/rep!$G$6*100</f>
        <v>0</v>
      </c>
      <c r="D2893" s="10" t="n">
        <f aca="false">A2893*9.62/rep!$G$5</f>
        <v>0</v>
      </c>
      <c r="F2893" s="11"/>
      <c r="G2893" s="11"/>
    </row>
    <row r="2894" customFormat="false" ht="12.75" hidden="false" customHeight="false" outlineLevel="0" collapsed="false">
      <c r="A2894" s="9"/>
      <c r="B2894" s="9"/>
      <c r="C2894" s="10" t="n">
        <f aca="false">B2894/rep!$G$6*100</f>
        <v>0</v>
      </c>
      <c r="D2894" s="10" t="n">
        <f aca="false">A2894*9.62/rep!$G$5</f>
        <v>0</v>
      </c>
      <c r="F2894" s="11"/>
      <c r="G2894" s="11"/>
    </row>
    <row r="2895" customFormat="false" ht="12.75" hidden="false" customHeight="false" outlineLevel="0" collapsed="false">
      <c r="A2895" s="9"/>
      <c r="B2895" s="9"/>
      <c r="C2895" s="10" t="n">
        <f aca="false">B2895/rep!$G$6*100</f>
        <v>0</v>
      </c>
      <c r="D2895" s="10" t="n">
        <f aca="false">A2895*9.62/rep!$G$5</f>
        <v>0</v>
      </c>
      <c r="F2895" s="11"/>
      <c r="G2895" s="11"/>
    </row>
    <row r="2896" customFormat="false" ht="12.75" hidden="false" customHeight="false" outlineLevel="0" collapsed="false">
      <c r="A2896" s="9"/>
      <c r="B2896" s="9"/>
      <c r="C2896" s="10" t="n">
        <f aca="false">B2896/rep!$G$6*100</f>
        <v>0</v>
      </c>
      <c r="D2896" s="10" t="n">
        <f aca="false">A2896*9.62/rep!$G$5</f>
        <v>0</v>
      </c>
      <c r="F2896" s="11"/>
      <c r="G2896" s="11"/>
    </row>
    <row r="2897" customFormat="false" ht="12.75" hidden="false" customHeight="false" outlineLevel="0" collapsed="false">
      <c r="A2897" s="9"/>
      <c r="B2897" s="9"/>
      <c r="C2897" s="10" t="n">
        <f aca="false">B2897/rep!$G$6*100</f>
        <v>0</v>
      </c>
      <c r="D2897" s="10" t="n">
        <f aca="false">A2897*9.62/rep!$G$5</f>
        <v>0</v>
      </c>
      <c r="F2897" s="11"/>
      <c r="G2897" s="11"/>
    </row>
    <row r="2898" customFormat="false" ht="12.75" hidden="false" customHeight="false" outlineLevel="0" collapsed="false">
      <c r="A2898" s="9"/>
      <c r="B2898" s="9"/>
      <c r="C2898" s="10" t="n">
        <f aca="false">B2898/rep!$G$6*100</f>
        <v>0</v>
      </c>
      <c r="D2898" s="10" t="n">
        <f aca="false">A2898*9.62/rep!$G$5</f>
        <v>0</v>
      </c>
      <c r="F2898" s="11"/>
      <c r="G2898" s="11"/>
    </row>
    <row r="2899" customFormat="false" ht="12.75" hidden="false" customHeight="false" outlineLevel="0" collapsed="false">
      <c r="A2899" s="9"/>
      <c r="B2899" s="9"/>
      <c r="C2899" s="10" t="n">
        <f aca="false">B2899/rep!$G$6*100</f>
        <v>0</v>
      </c>
      <c r="D2899" s="10" t="n">
        <f aca="false">A2899*9.62/rep!$G$5</f>
        <v>0</v>
      </c>
      <c r="F2899" s="11"/>
      <c r="G2899" s="11"/>
    </row>
    <row r="2900" customFormat="false" ht="12.75" hidden="false" customHeight="false" outlineLevel="0" collapsed="false">
      <c r="A2900" s="9"/>
      <c r="B2900" s="9"/>
      <c r="C2900" s="10" t="n">
        <f aca="false">B2900/rep!$G$6*100</f>
        <v>0</v>
      </c>
      <c r="D2900" s="10" t="n">
        <f aca="false">A2900*9.62/rep!$G$5</f>
        <v>0</v>
      </c>
      <c r="F2900" s="11"/>
      <c r="G2900" s="11"/>
    </row>
    <row r="2901" customFormat="false" ht="12.75" hidden="false" customHeight="false" outlineLevel="0" collapsed="false">
      <c r="A2901" s="9"/>
      <c r="B2901" s="9"/>
      <c r="C2901" s="10" t="n">
        <f aca="false">B2901/rep!$G$6*100</f>
        <v>0</v>
      </c>
      <c r="D2901" s="10" t="n">
        <f aca="false">A2901*9.62/rep!$G$5</f>
        <v>0</v>
      </c>
      <c r="F2901" s="11"/>
      <c r="G2901" s="11"/>
    </row>
    <row r="2902" customFormat="false" ht="12.75" hidden="false" customHeight="false" outlineLevel="0" collapsed="false">
      <c r="A2902" s="9"/>
      <c r="B2902" s="9"/>
      <c r="C2902" s="10" t="n">
        <f aca="false">B2902/rep!$G$6*100</f>
        <v>0</v>
      </c>
      <c r="D2902" s="10" t="n">
        <f aca="false">A2902*9.62/rep!$G$5</f>
        <v>0</v>
      </c>
      <c r="F2902" s="11"/>
      <c r="G2902" s="11"/>
    </row>
    <row r="2903" customFormat="false" ht="12.75" hidden="false" customHeight="false" outlineLevel="0" collapsed="false">
      <c r="A2903" s="9"/>
      <c r="B2903" s="9"/>
      <c r="C2903" s="10" t="n">
        <f aca="false">B2903/rep!$G$6*100</f>
        <v>0</v>
      </c>
      <c r="D2903" s="10" t="n">
        <f aca="false">A2903*9.62/rep!$G$5</f>
        <v>0</v>
      </c>
      <c r="F2903" s="11"/>
      <c r="G2903" s="11"/>
    </row>
    <row r="2904" customFormat="false" ht="12.75" hidden="false" customHeight="false" outlineLevel="0" collapsed="false">
      <c r="A2904" s="9"/>
      <c r="B2904" s="9"/>
      <c r="C2904" s="10" t="n">
        <f aca="false">B2904/rep!$G$6*100</f>
        <v>0</v>
      </c>
      <c r="D2904" s="10" t="n">
        <f aca="false">A2904*9.62/rep!$G$5</f>
        <v>0</v>
      </c>
      <c r="F2904" s="11"/>
      <c r="G2904" s="11"/>
    </row>
    <row r="2905" customFormat="false" ht="12.75" hidden="false" customHeight="false" outlineLevel="0" collapsed="false">
      <c r="A2905" s="9"/>
      <c r="B2905" s="9"/>
      <c r="C2905" s="10" t="n">
        <f aca="false">B2905/rep!$G$6*100</f>
        <v>0</v>
      </c>
      <c r="D2905" s="10" t="n">
        <f aca="false">A2905*9.62/rep!$G$5</f>
        <v>0</v>
      </c>
      <c r="F2905" s="11"/>
      <c r="G2905" s="11"/>
    </row>
    <row r="2906" customFormat="false" ht="12.75" hidden="false" customHeight="false" outlineLevel="0" collapsed="false">
      <c r="A2906" s="9"/>
      <c r="B2906" s="9"/>
      <c r="C2906" s="10" t="n">
        <f aca="false">B2906/rep!$G$6*100</f>
        <v>0</v>
      </c>
      <c r="D2906" s="10" t="n">
        <f aca="false">A2906*9.62/rep!$G$5</f>
        <v>0</v>
      </c>
      <c r="F2906" s="11"/>
      <c r="G2906" s="11"/>
    </row>
    <row r="2907" customFormat="false" ht="12.75" hidden="false" customHeight="false" outlineLevel="0" collapsed="false">
      <c r="A2907" s="9"/>
      <c r="B2907" s="9"/>
      <c r="C2907" s="10" t="n">
        <f aca="false">B2907/rep!$G$6*100</f>
        <v>0</v>
      </c>
      <c r="D2907" s="10" t="n">
        <f aca="false">A2907*9.62/rep!$G$5</f>
        <v>0</v>
      </c>
      <c r="F2907" s="11"/>
      <c r="G2907" s="11"/>
    </row>
    <row r="2908" customFormat="false" ht="12.75" hidden="false" customHeight="false" outlineLevel="0" collapsed="false">
      <c r="A2908" s="9"/>
      <c r="B2908" s="9"/>
      <c r="C2908" s="10" t="n">
        <f aca="false">B2908/rep!$G$6*100</f>
        <v>0</v>
      </c>
      <c r="D2908" s="10" t="n">
        <f aca="false">A2908*9.62/rep!$G$5</f>
        <v>0</v>
      </c>
      <c r="F2908" s="11"/>
      <c r="G2908" s="11"/>
    </row>
    <row r="2909" customFormat="false" ht="12.75" hidden="false" customHeight="false" outlineLevel="0" collapsed="false">
      <c r="A2909" s="9"/>
      <c r="B2909" s="9"/>
      <c r="C2909" s="10" t="n">
        <f aca="false">B2909/rep!$G$6*100</f>
        <v>0</v>
      </c>
      <c r="D2909" s="10" t="n">
        <f aca="false">A2909*9.62/rep!$G$5</f>
        <v>0</v>
      </c>
      <c r="F2909" s="11"/>
      <c r="G2909" s="11"/>
    </row>
    <row r="2910" customFormat="false" ht="12.75" hidden="false" customHeight="false" outlineLevel="0" collapsed="false">
      <c r="A2910" s="9"/>
      <c r="B2910" s="9"/>
      <c r="C2910" s="10" t="n">
        <f aca="false">B2910/rep!$G$6*100</f>
        <v>0</v>
      </c>
      <c r="D2910" s="10" t="n">
        <f aca="false">A2910*9.62/rep!$G$5</f>
        <v>0</v>
      </c>
      <c r="F2910" s="11"/>
      <c r="G2910" s="11"/>
    </row>
    <row r="2911" customFormat="false" ht="12.75" hidden="false" customHeight="false" outlineLevel="0" collapsed="false">
      <c r="A2911" s="9"/>
      <c r="B2911" s="9"/>
      <c r="C2911" s="10" t="n">
        <f aca="false">B2911/rep!$G$6*100</f>
        <v>0</v>
      </c>
      <c r="D2911" s="10" t="n">
        <f aca="false">A2911*9.62/rep!$G$5</f>
        <v>0</v>
      </c>
      <c r="F2911" s="11"/>
      <c r="G2911" s="11"/>
    </row>
    <row r="2912" customFormat="false" ht="12.75" hidden="false" customHeight="false" outlineLevel="0" collapsed="false">
      <c r="A2912" s="9"/>
      <c r="B2912" s="9"/>
      <c r="C2912" s="10" t="n">
        <f aca="false">B2912/rep!$G$6*100</f>
        <v>0</v>
      </c>
      <c r="D2912" s="10" t="n">
        <f aca="false">A2912*9.62/rep!$G$5</f>
        <v>0</v>
      </c>
      <c r="F2912" s="11"/>
      <c r="G2912" s="11"/>
    </row>
    <row r="2913" customFormat="false" ht="12.75" hidden="false" customHeight="false" outlineLevel="0" collapsed="false">
      <c r="A2913" s="9"/>
      <c r="B2913" s="9"/>
      <c r="C2913" s="10" t="n">
        <f aca="false">B2913/rep!$G$6*100</f>
        <v>0</v>
      </c>
      <c r="D2913" s="10" t="n">
        <f aca="false">A2913*9.62/rep!$G$5</f>
        <v>0</v>
      </c>
      <c r="F2913" s="11"/>
      <c r="G2913" s="11"/>
    </row>
    <row r="2914" customFormat="false" ht="12.75" hidden="false" customHeight="false" outlineLevel="0" collapsed="false">
      <c r="A2914" s="9"/>
      <c r="B2914" s="9"/>
      <c r="C2914" s="10" t="n">
        <f aca="false">B2914/rep!$G$6*100</f>
        <v>0</v>
      </c>
      <c r="D2914" s="10" t="n">
        <f aca="false">A2914*9.62/rep!$G$5</f>
        <v>0</v>
      </c>
      <c r="F2914" s="11"/>
      <c r="G2914" s="11"/>
    </row>
    <row r="2915" customFormat="false" ht="12.75" hidden="false" customHeight="false" outlineLevel="0" collapsed="false">
      <c r="A2915" s="9"/>
      <c r="B2915" s="9"/>
      <c r="C2915" s="10" t="n">
        <f aca="false">B2915/rep!$G$6*100</f>
        <v>0</v>
      </c>
      <c r="D2915" s="10" t="n">
        <f aca="false">A2915*9.62/rep!$G$5</f>
        <v>0</v>
      </c>
      <c r="F2915" s="11"/>
      <c r="G2915" s="11"/>
    </row>
    <row r="2916" customFormat="false" ht="12.75" hidden="false" customHeight="false" outlineLevel="0" collapsed="false">
      <c r="A2916" s="9"/>
      <c r="B2916" s="9"/>
      <c r="C2916" s="10" t="n">
        <f aca="false">B2916/rep!$G$6*100</f>
        <v>0</v>
      </c>
      <c r="D2916" s="10" t="n">
        <f aca="false">A2916*9.62/rep!$G$5</f>
        <v>0</v>
      </c>
      <c r="F2916" s="11"/>
      <c r="G2916" s="11"/>
    </row>
    <row r="2917" customFormat="false" ht="12.75" hidden="false" customHeight="false" outlineLevel="0" collapsed="false">
      <c r="A2917" s="9"/>
      <c r="B2917" s="9"/>
      <c r="C2917" s="10" t="n">
        <f aca="false">B2917/rep!$G$6*100</f>
        <v>0</v>
      </c>
      <c r="D2917" s="10" t="n">
        <f aca="false">A2917*9.62/rep!$G$5</f>
        <v>0</v>
      </c>
      <c r="F2917" s="11"/>
      <c r="G2917" s="11"/>
    </row>
    <row r="2918" customFormat="false" ht="12.75" hidden="false" customHeight="false" outlineLevel="0" collapsed="false">
      <c r="A2918" s="9"/>
      <c r="B2918" s="9"/>
      <c r="C2918" s="10" t="n">
        <f aca="false">B2918/rep!$G$6*100</f>
        <v>0</v>
      </c>
      <c r="D2918" s="10" t="n">
        <f aca="false">A2918*9.62/rep!$G$5</f>
        <v>0</v>
      </c>
      <c r="F2918" s="11"/>
      <c r="G2918" s="11"/>
    </row>
    <row r="2919" customFormat="false" ht="12.75" hidden="false" customHeight="false" outlineLevel="0" collapsed="false">
      <c r="A2919" s="9"/>
      <c r="B2919" s="9"/>
      <c r="C2919" s="10" t="n">
        <f aca="false">B2919/rep!$G$6*100</f>
        <v>0</v>
      </c>
      <c r="D2919" s="10" t="n">
        <f aca="false">A2919*9.62/rep!$G$5</f>
        <v>0</v>
      </c>
      <c r="F2919" s="11"/>
      <c r="G2919" s="11"/>
    </row>
    <row r="2920" customFormat="false" ht="12.75" hidden="false" customHeight="false" outlineLevel="0" collapsed="false">
      <c r="A2920" s="9"/>
      <c r="B2920" s="9"/>
      <c r="C2920" s="10" t="n">
        <f aca="false">B2920/rep!$G$6*100</f>
        <v>0</v>
      </c>
      <c r="D2920" s="10" t="n">
        <f aca="false">A2920*9.62/rep!$G$5</f>
        <v>0</v>
      </c>
      <c r="F2920" s="11"/>
      <c r="G2920" s="11"/>
    </row>
    <row r="2921" customFormat="false" ht="12.75" hidden="false" customHeight="false" outlineLevel="0" collapsed="false">
      <c r="A2921" s="9"/>
      <c r="B2921" s="9"/>
      <c r="C2921" s="10" t="n">
        <f aca="false">B2921/rep!$G$6*100</f>
        <v>0</v>
      </c>
      <c r="D2921" s="10" t="n">
        <f aca="false">A2921*9.62/rep!$G$5</f>
        <v>0</v>
      </c>
      <c r="F2921" s="11"/>
      <c r="G2921" s="11"/>
    </row>
    <row r="2922" customFormat="false" ht="12.75" hidden="false" customHeight="false" outlineLevel="0" collapsed="false">
      <c r="A2922" s="9"/>
      <c r="B2922" s="9"/>
      <c r="C2922" s="10" t="n">
        <f aca="false">B2922/rep!$G$6*100</f>
        <v>0</v>
      </c>
      <c r="D2922" s="10" t="n">
        <f aca="false">A2922*9.62/rep!$G$5</f>
        <v>0</v>
      </c>
      <c r="F2922" s="11"/>
      <c r="G2922" s="11"/>
    </row>
    <row r="2923" customFormat="false" ht="12.75" hidden="false" customHeight="false" outlineLevel="0" collapsed="false">
      <c r="A2923" s="9"/>
      <c r="B2923" s="9"/>
      <c r="C2923" s="10" t="n">
        <f aca="false">B2923/rep!$G$6*100</f>
        <v>0</v>
      </c>
      <c r="D2923" s="10" t="n">
        <f aca="false">A2923*9.62/rep!$G$5</f>
        <v>0</v>
      </c>
      <c r="F2923" s="11"/>
      <c r="G2923" s="11"/>
    </row>
    <row r="2924" customFormat="false" ht="12.75" hidden="false" customHeight="false" outlineLevel="0" collapsed="false">
      <c r="A2924" s="9"/>
      <c r="B2924" s="9"/>
      <c r="C2924" s="10" t="n">
        <f aca="false">B2924/rep!$G$6*100</f>
        <v>0</v>
      </c>
      <c r="D2924" s="10" t="n">
        <f aca="false">A2924*9.62/rep!$G$5</f>
        <v>0</v>
      </c>
      <c r="F2924" s="11"/>
      <c r="G2924" s="11"/>
    </row>
    <row r="2925" customFormat="false" ht="12.75" hidden="false" customHeight="false" outlineLevel="0" collapsed="false">
      <c r="A2925" s="9"/>
      <c r="B2925" s="9"/>
      <c r="C2925" s="10" t="n">
        <f aca="false">B2925/rep!$G$6*100</f>
        <v>0</v>
      </c>
      <c r="D2925" s="10" t="n">
        <f aca="false">A2925*9.62/rep!$G$5</f>
        <v>0</v>
      </c>
      <c r="F2925" s="11"/>
      <c r="G2925" s="11"/>
    </row>
    <row r="2926" customFormat="false" ht="12.75" hidden="false" customHeight="false" outlineLevel="0" collapsed="false">
      <c r="A2926" s="9"/>
      <c r="B2926" s="9"/>
      <c r="C2926" s="10" t="n">
        <f aca="false">B2926/rep!$G$6*100</f>
        <v>0</v>
      </c>
      <c r="D2926" s="10" t="n">
        <f aca="false">A2926*9.62/rep!$G$5</f>
        <v>0</v>
      </c>
      <c r="F2926" s="11"/>
      <c r="G2926" s="11"/>
    </row>
    <row r="2927" customFormat="false" ht="12.75" hidden="false" customHeight="false" outlineLevel="0" collapsed="false">
      <c r="A2927" s="9"/>
      <c r="B2927" s="9"/>
      <c r="C2927" s="10" t="n">
        <f aca="false">B2927/rep!$G$6*100</f>
        <v>0</v>
      </c>
      <c r="D2927" s="10" t="n">
        <f aca="false">A2927*9.62/rep!$G$5</f>
        <v>0</v>
      </c>
      <c r="F2927" s="11"/>
      <c r="G2927" s="11"/>
    </row>
    <row r="2928" customFormat="false" ht="12.75" hidden="false" customHeight="false" outlineLevel="0" collapsed="false">
      <c r="A2928" s="9"/>
      <c r="B2928" s="9"/>
      <c r="C2928" s="10" t="n">
        <f aca="false">B2928/rep!$G$6*100</f>
        <v>0</v>
      </c>
      <c r="D2928" s="10" t="n">
        <f aca="false">A2928*9.62/rep!$G$5</f>
        <v>0</v>
      </c>
      <c r="F2928" s="11"/>
      <c r="G2928" s="11"/>
    </row>
    <row r="2929" customFormat="false" ht="12.75" hidden="false" customHeight="false" outlineLevel="0" collapsed="false">
      <c r="A2929" s="9"/>
      <c r="B2929" s="9"/>
      <c r="C2929" s="10" t="n">
        <f aca="false">B2929/rep!$G$6*100</f>
        <v>0</v>
      </c>
      <c r="D2929" s="10" t="n">
        <f aca="false">A2929*9.62/rep!$G$5</f>
        <v>0</v>
      </c>
      <c r="F2929" s="11"/>
      <c r="G2929" s="11"/>
    </row>
    <row r="2930" customFormat="false" ht="12.75" hidden="false" customHeight="false" outlineLevel="0" collapsed="false">
      <c r="A2930" s="9"/>
      <c r="B2930" s="9"/>
      <c r="C2930" s="10" t="n">
        <f aca="false">B2930/rep!$G$6*100</f>
        <v>0</v>
      </c>
      <c r="D2930" s="10" t="n">
        <f aca="false">A2930*9.62/rep!$G$5</f>
        <v>0</v>
      </c>
      <c r="F2930" s="11"/>
      <c r="G2930" s="11"/>
    </row>
    <row r="2931" customFormat="false" ht="12.75" hidden="false" customHeight="false" outlineLevel="0" collapsed="false">
      <c r="A2931" s="9"/>
      <c r="B2931" s="9"/>
      <c r="C2931" s="10" t="n">
        <f aca="false">B2931/rep!$G$6*100</f>
        <v>0</v>
      </c>
      <c r="D2931" s="10" t="n">
        <f aca="false">A2931*9.62/rep!$G$5</f>
        <v>0</v>
      </c>
      <c r="F2931" s="11"/>
      <c r="G2931" s="11"/>
    </row>
    <row r="2932" customFormat="false" ht="12.75" hidden="false" customHeight="false" outlineLevel="0" collapsed="false">
      <c r="A2932" s="9"/>
      <c r="B2932" s="9"/>
      <c r="C2932" s="10" t="n">
        <f aca="false">B2932/rep!$G$6*100</f>
        <v>0</v>
      </c>
      <c r="D2932" s="10" t="n">
        <f aca="false">A2932*9.62/rep!$G$5</f>
        <v>0</v>
      </c>
      <c r="F2932" s="11"/>
      <c r="G2932" s="11"/>
    </row>
    <row r="2933" customFormat="false" ht="12.75" hidden="false" customHeight="false" outlineLevel="0" collapsed="false">
      <c r="A2933" s="9"/>
      <c r="B2933" s="9"/>
      <c r="C2933" s="10" t="n">
        <f aca="false">B2933/rep!$G$6*100</f>
        <v>0</v>
      </c>
      <c r="D2933" s="10" t="n">
        <f aca="false">A2933*9.62/rep!$G$5</f>
        <v>0</v>
      </c>
      <c r="F2933" s="11"/>
      <c r="G2933" s="11"/>
    </row>
    <row r="2934" customFormat="false" ht="12.75" hidden="false" customHeight="false" outlineLevel="0" collapsed="false">
      <c r="A2934" s="9"/>
      <c r="B2934" s="9"/>
      <c r="C2934" s="10" t="n">
        <f aca="false">B2934/rep!$G$6*100</f>
        <v>0</v>
      </c>
      <c r="D2934" s="10" t="n">
        <f aca="false">A2934*9.62/rep!$G$5</f>
        <v>0</v>
      </c>
      <c r="F2934" s="11"/>
      <c r="G2934" s="11"/>
    </row>
    <row r="2935" customFormat="false" ht="12.75" hidden="false" customHeight="false" outlineLevel="0" collapsed="false">
      <c r="A2935" s="9"/>
      <c r="B2935" s="9"/>
      <c r="C2935" s="10" t="n">
        <f aca="false">B2935/rep!$G$6*100</f>
        <v>0</v>
      </c>
      <c r="D2935" s="10" t="n">
        <f aca="false">A2935*9.62/rep!$G$5</f>
        <v>0</v>
      </c>
      <c r="F2935" s="11"/>
      <c r="G2935" s="11"/>
    </row>
    <row r="2936" customFormat="false" ht="12.75" hidden="false" customHeight="false" outlineLevel="0" collapsed="false">
      <c r="A2936" s="9"/>
      <c r="B2936" s="9"/>
      <c r="C2936" s="10" t="n">
        <f aca="false">B2936/rep!$G$6*100</f>
        <v>0</v>
      </c>
      <c r="D2936" s="10" t="n">
        <f aca="false">A2936*9.62/rep!$G$5</f>
        <v>0</v>
      </c>
      <c r="F2936" s="11"/>
      <c r="G2936" s="11"/>
    </row>
    <row r="2937" customFormat="false" ht="12.75" hidden="false" customHeight="false" outlineLevel="0" collapsed="false">
      <c r="A2937" s="9"/>
      <c r="B2937" s="9"/>
      <c r="C2937" s="10" t="n">
        <f aca="false">B2937/rep!$G$6*100</f>
        <v>0</v>
      </c>
      <c r="D2937" s="10" t="n">
        <f aca="false">A2937*9.62/rep!$G$5</f>
        <v>0</v>
      </c>
      <c r="F2937" s="11"/>
      <c r="G2937" s="11"/>
    </row>
    <row r="2938" customFormat="false" ht="12.75" hidden="false" customHeight="false" outlineLevel="0" collapsed="false">
      <c r="A2938" s="9"/>
      <c r="B2938" s="9"/>
      <c r="C2938" s="10" t="n">
        <f aca="false">B2938/rep!$G$6*100</f>
        <v>0</v>
      </c>
      <c r="D2938" s="10" t="n">
        <f aca="false">A2938*9.62/rep!$G$5</f>
        <v>0</v>
      </c>
      <c r="F2938" s="11"/>
      <c r="G2938" s="11"/>
    </row>
    <row r="2939" customFormat="false" ht="12.75" hidden="false" customHeight="false" outlineLevel="0" collapsed="false">
      <c r="A2939" s="9"/>
      <c r="B2939" s="9"/>
      <c r="C2939" s="10" t="n">
        <f aca="false">B2939/rep!$G$6*100</f>
        <v>0</v>
      </c>
      <c r="D2939" s="10" t="n">
        <f aca="false">A2939*9.62/rep!$G$5</f>
        <v>0</v>
      </c>
      <c r="F2939" s="11"/>
      <c r="G2939" s="11"/>
    </row>
    <row r="2940" customFormat="false" ht="12.75" hidden="false" customHeight="false" outlineLevel="0" collapsed="false">
      <c r="A2940" s="9"/>
      <c r="B2940" s="9"/>
      <c r="C2940" s="10" t="n">
        <f aca="false">B2940/rep!$G$6*100</f>
        <v>0</v>
      </c>
      <c r="D2940" s="10" t="n">
        <f aca="false">A2940*9.62/rep!$G$5</f>
        <v>0</v>
      </c>
      <c r="F2940" s="11"/>
      <c r="G2940" s="11"/>
    </row>
    <row r="2941" customFormat="false" ht="12.75" hidden="false" customHeight="false" outlineLevel="0" collapsed="false">
      <c r="A2941" s="9"/>
      <c r="B2941" s="9"/>
      <c r="C2941" s="10" t="n">
        <f aca="false">B2941/rep!$G$6*100</f>
        <v>0</v>
      </c>
      <c r="D2941" s="10" t="n">
        <f aca="false">A2941*9.62/rep!$G$5</f>
        <v>0</v>
      </c>
      <c r="F2941" s="11"/>
      <c r="G2941" s="11"/>
    </row>
    <row r="2942" customFormat="false" ht="12.75" hidden="false" customHeight="false" outlineLevel="0" collapsed="false">
      <c r="A2942" s="9"/>
      <c r="B2942" s="9"/>
      <c r="C2942" s="10" t="n">
        <f aca="false">B2942/rep!$G$6*100</f>
        <v>0</v>
      </c>
      <c r="D2942" s="10" t="n">
        <f aca="false">A2942*9.62/rep!$G$5</f>
        <v>0</v>
      </c>
      <c r="F2942" s="11"/>
      <c r="G2942" s="11"/>
    </row>
    <row r="2943" customFormat="false" ht="12.75" hidden="false" customHeight="false" outlineLevel="0" collapsed="false">
      <c r="A2943" s="9"/>
      <c r="B2943" s="9"/>
      <c r="C2943" s="10" t="n">
        <f aca="false">B2943/rep!$G$6*100</f>
        <v>0</v>
      </c>
      <c r="D2943" s="10" t="n">
        <f aca="false">A2943*9.62/rep!$G$5</f>
        <v>0</v>
      </c>
      <c r="F2943" s="11"/>
      <c r="G2943" s="11"/>
    </row>
    <row r="2944" customFormat="false" ht="12.75" hidden="false" customHeight="false" outlineLevel="0" collapsed="false">
      <c r="A2944" s="9"/>
      <c r="B2944" s="9"/>
      <c r="C2944" s="10" t="n">
        <f aca="false">B2944/rep!$G$6*100</f>
        <v>0</v>
      </c>
      <c r="D2944" s="10" t="n">
        <f aca="false">A2944*9.62/rep!$G$5</f>
        <v>0</v>
      </c>
      <c r="F2944" s="11"/>
      <c r="G2944" s="11"/>
    </row>
    <row r="2945" customFormat="false" ht="12.75" hidden="false" customHeight="false" outlineLevel="0" collapsed="false">
      <c r="A2945" s="9"/>
      <c r="B2945" s="9"/>
      <c r="C2945" s="10" t="n">
        <f aca="false">B2945/rep!$G$6*100</f>
        <v>0</v>
      </c>
      <c r="D2945" s="10" t="n">
        <f aca="false">A2945*9.62/rep!$G$5</f>
        <v>0</v>
      </c>
      <c r="F2945" s="11"/>
      <c r="G2945" s="11"/>
    </row>
    <row r="2946" customFormat="false" ht="12.75" hidden="false" customHeight="false" outlineLevel="0" collapsed="false">
      <c r="A2946" s="9"/>
      <c r="B2946" s="9"/>
      <c r="C2946" s="10" t="n">
        <f aca="false">B2946/rep!$G$6*100</f>
        <v>0</v>
      </c>
      <c r="D2946" s="10" t="n">
        <f aca="false">A2946*9.62/rep!$G$5</f>
        <v>0</v>
      </c>
      <c r="F2946" s="11"/>
      <c r="G2946" s="11"/>
    </row>
    <row r="2947" customFormat="false" ht="12.75" hidden="false" customHeight="false" outlineLevel="0" collapsed="false">
      <c r="A2947" s="9"/>
      <c r="B2947" s="9"/>
      <c r="C2947" s="10" t="n">
        <f aca="false">B2947/rep!$G$6*100</f>
        <v>0</v>
      </c>
      <c r="D2947" s="10" t="n">
        <f aca="false">A2947*9.62/rep!$G$5</f>
        <v>0</v>
      </c>
      <c r="F2947" s="11"/>
      <c r="G2947" s="11"/>
    </row>
    <row r="2948" customFormat="false" ht="12.75" hidden="false" customHeight="false" outlineLevel="0" collapsed="false">
      <c r="A2948" s="9"/>
      <c r="B2948" s="9"/>
      <c r="C2948" s="10" t="n">
        <f aca="false">B2948/rep!$G$6*100</f>
        <v>0</v>
      </c>
      <c r="D2948" s="10" t="n">
        <f aca="false">A2948*9.62/rep!$G$5</f>
        <v>0</v>
      </c>
      <c r="F2948" s="11"/>
      <c r="G2948" s="11"/>
    </row>
    <row r="2949" customFormat="false" ht="12.75" hidden="false" customHeight="false" outlineLevel="0" collapsed="false">
      <c r="A2949" s="9"/>
      <c r="B2949" s="9"/>
      <c r="C2949" s="10" t="n">
        <f aca="false">B2949/rep!$G$6*100</f>
        <v>0</v>
      </c>
      <c r="D2949" s="10" t="n">
        <f aca="false">A2949*9.62/rep!$G$5</f>
        <v>0</v>
      </c>
      <c r="F2949" s="11"/>
      <c r="G2949" s="11"/>
    </row>
    <row r="2950" customFormat="false" ht="12.75" hidden="false" customHeight="false" outlineLevel="0" collapsed="false">
      <c r="A2950" s="9"/>
      <c r="B2950" s="9"/>
      <c r="C2950" s="10" t="n">
        <f aca="false">B2950/rep!$G$6*100</f>
        <v>0</v>
      </c>
      <c r="D2950" s="10" t="n">
        <f aca="false">A2950*9.62/rep!$G$5</f>
        <v>0</v>
      </c>
      <c r="F2950" s="11"/>
      <c r="G2950" s="11"/>
    </row>
    <row r="2951" customFormat="false" ht="12.75" hidden="false" customHeight="false" outlineLevel="0" collapsed="false">
      <c r="A2951" s="9"/>
      <c r="B2951" s="9"/>
      <c r="C2951" s="10" t="n">
        <f aca="false">B2951/rep!$G$6*100</f>
        <v>0</v>
      </c>
      <c r="D2951" s="10" t="n">
        <f aca="false">A2951*9.62/rep!$G$5</f>
        <v>0</v>
      </c>
      <c r="F2951" s="11"/>
      <c r="G2951" s="11"/>
    </row>
    <row r="2952" customFormat="false" ht="12.75" hidden="false" customHeight="false" outlineLevel="0" collapsed="false">
      <c r="A2952" s="9"/>
      <c r="B2952" s="9"/>
      <c r="C2952" s="10" t="n">
        <f aca="false">B2952/rep!$G$6*100</f>
        <v>0</v>
      </c>
      <c r="D2952" s="10" t="n">
        <f aca="false">A2952*9.62/rep!$G$5</f>
        <v>0</v>
      </c>
      <c r="F2952" s="11"/>
      <c r="G2952" s="11"/>
    </row>
    <row r="2953" customFormat="false" ht="12.75" hidden="false" customHeight="false" outlineLevel="0" collapsed="false">
      <c r="A2953" s="9"/>
      <c r="B2953" s="9"/>
      <c r="C2953" s="10" t="n">
        <f aca="false">B2953/rep!$G$6*100</f>
        <v>0</v>
      </c>
      <c r="D2953" s="10" t="n">
        <f aca="false">A2953*9.62/rep!$G$5</f>
        <v>0</v>
      </c>
      <c r="F2953" s="11"/>
      <c r="G2953" s="11"/>
    </row>
    <row r="2954" customFormat="false" ht="12.75" hidden="false" customHeight="false" outlineLevel="0" collapsed="false">
      <c r="A2954" s="9"/>
      <c r="B2954" s="9"/>
      <c r="C2954" s="10" t="n">
        <f aca="false">B2954/rep!$G$6*100</f>
        <v>0</v>
      </c>
      <c r="D2954" s="10" t="n">
        <f aca="false">A2954*9.62/rep!$G$5</f>
        <v>0</v>
      </c>
      <c r="F2954" s="11"/>
      <c r="G2954" s="11"/>
    </row>
    <row r="2955" customFormat="false" ht="12.75" hidden="false" customHeight="false" outlineLevel="0" collapsed="false">
      <c r="A2955" s="9"/>
      <c r="B2955" s="9"/>
      <c r="C2955" s="10" t="n">
        <f aca="false">B2955/rep!$G$6*100</f>
        <v>0</v>
      </c>
      <c r="D2955" s="10" t="n">
        <f aca="false">A2955*9.62/rep!$G$5</f>
        <v>0</v>
      </c>
      <c r="F2955" s="11"/>
      <c r="G2955" s="11"/>
    </row>
    <row r="2956" customFormat="false" ht="12.75" hidden="false" customHeight="false" outlineLevel="0" collapsed="false">
      <c r="A2956" s="9"/>
      <c r="B2956" s="9"/>
      <c r="C2956" s="10" t="n">
        <f aca="false">B2956/rep!$G$6*100</f>
        <v>0</v>
      </c>
      <c r="D2956" s="10" t="n">
        <f aca="false">A2956*9.62/rep!$G$5</f>
        <v>0</v>
      </c>
      <c r="F2956" s="11"/>
      <c r="G2956" s="11"/>
    </row>
    <row r="2957" customFormat="false" ht="12.75" hidden="false" customHeight="false" outlineLevel="0" collapsed="false">
      <c r="A2957" s="9"/>
      <c r="B2957" s="9"/>
      <c r="C2957" s="10" t="n">
        <f aca="false">B2957/rep!$G$6*100</f>
        <v>0</v>
      </c>
      <c r="D2957" s="10" t="n">
        <f aca="false">A2957*9.62/rep!$G$5</f>
        <v>0</v>
      </c>
      <c r="F2957" s="11"/>
      <c r="G2957" s="11"/>
    </row>
    <row r="2958" customFormat="false" ht="12.75" hidden="false" customHeight="false" outlineLevel="0" collapsed="false">
      <c r="A2958" s="9"/>
      <c r="B2958" s="9"/>
      <c r="C2958" s="10" t="n">
        <f aca="false">B2958/rep!$G$6*100</f>
        <v>0</v>
      </c>
      <c r="D2958" s="10" t="n">
        <f aca="false">A2958*9.62/rep!$G$5</f>
        <v>0</v>
      </c>
      <c r="F2958" s="11"/>
      <c r="G2958" s="11"/>
    </row>
    <row r="2959" customFormat="false" ht="12.75" hidden="false" customHeight="false" outlineLevel="0" collapsed="false">
      <c r="A2959" s="9"/>
      <c r="B2959" s="9"/>
      <c r="C2959" s="10" t="n">
        <f aca="false">B2959/rep!$G$6*100</f>
        <v>0</v>
      </c>
      <c r="D2959" s="10" t="n">
        <f aca="false">A2959*9.62/rep!$G$5</f>
        <v>0</v>
      </c>
      <c r="F2959" s="11"/>
      <c r="G2959" s="11"/>
    </row>
    <row r="2960" customFormat="false" ht="12.75" hidden="false" customHeight="false" outlineLevel="0" collapsed="false">
      <c r="A2960" s="9"/>
      <c r="B2960" s="9"/>
      <c r="C2960" s="10" t="n">
        <f aca="false">B2960/rep!$G$6*100</f>
        <v>0</v>
      </c>
      <c r="D2960" s="10" t="n">
        <f aca="false">A2960*9.62/rep!$G$5</f>
        <v>0</v>
      </c>
      <c r="F2960" s="11"/>
      <c r="G2960" s="11"/>
    </row>
    <row r="2961" customFormat="false" ht="12.75" hidden="false" customHeight="false" outlineLevel="0" collapsed="false">
      <c r="A2961" s="9"/>
      <c r="B2961" s="9"/>
      <c r="C2961" s="10" t="n">
        <f aca="false">B2961/rep!$G$6*100</f>
        <v>0</v>
      </c>
      <c r="D2961" s="10" t="n">
        <f aca="false">A2961*9.62/rep!$G$5</f>
        <v>0</v>
      </c>
      <c r="F2961" s="11"/>
      <c r="G2961" s="11"/>
    </row>
    <row r="2962" customFormat="false" ht="12.75" hidden="false" customHeight="false" outlineLevel="0" collapsed="false">
      <c r="A2962" s="9"/>
      <c r="B2962" s="9"/>
      <c r="C2962" s="10" t="n">
        <f aca="false">B2962/rep!$G$6*100</f>
        <v>0</v>
      </c>
      <c r="D2962" s="10" t="n">
        <f aca="false">A2962*9.62/rep!$G$5</f>
        <v>0</v>
      </c>
      <c r="F2962" s="11"/>
      <c r="G2962" s="11"/>
    </row>
    <row r="2963" customFormat="false" ht="12.75" hidden="false" customHeight="false" outlineLevel="0" collapsed="false">
      <c r="A2963" s="9"/>
      <c r="B2963" s="9"/>
      <c r="C2963" s="10" t="n">
        <f aca="false">B2963/rep!$G$6*100</f>
        <v>0</v>
      </c>
      <c r="D2963" s="10" t="n">
        <f aca="false">A2963*9.62/rep!$G$5</f>
        <v>0</v>
      </c>
      <c r="F2963" s="11"/>
      <c r="G2963" s="11"/>
    </row>
    <row r="2964" customFormat="false" ht="12.75" hidden="false" customHeight="false" outlineLevel="0" collapsed="false">
      <c r="A2964" s="9"/>
      <c r="B2964" s="9"/>
      <c r="C2964" s="10" t="n">
        <f aca="false">B2964/rep!$G$6*100</f>
        <v>0</v>
      </c>
      <c r="D2964" s="10" t="n">
        <f aca="false">A2964*9.62/rep!$G$5</f>
        <v>0</v>
      </c>
      <c r="F2964" s="11"/>
      <c r="G2964" s="11"/>
    </row>
    <row r="2965" customFormat="false" ht="12.75" hidden="false" customHeight="false" outlineLevel="0" collapsed="false">
      <c r="A2965" s="9"/>
      <c r="B2965" s="9"/>
      <c r="C2965" s="10" t="n">
        <f aca="false">B2965/rep!$G$6*100</f>
        <v>0</v>
      </c>
      <c r="D2965" s="10" t="n">
        <f aca="false">A2965*9.62/rep!$G$5</f>
        <v>0</v>
      </c>
      <c r="F2965" s="11"/>
      <c r="G2965" s="11"/>
    </row>
    <row r="2966" customFormat="false" ht="12.75" hidden="false" customHeight="false" outlineLevel="0" collapsed="false">
      <c r="A2966" s="9"/>
      <c r="B2966" s="9"/>
      <c r="C2966" s="10" t="n">
        <f aca="false">B2966/rep!$G$6*100</f>
        <v>0</v>
      </c>
      <c r="D2966" s="10" t="n">
        <f aca="false">A2966*9.62/rep!$G$5</f>
        <v>0</v>
      </c>
      <c r="F2966" s="11"/>
      <c r="G2966" s="11"/>
    </row>
    <row r="2967" customFormat="false" ht="12.75" hidden="false" customHeight="false" outlineLevel="0" collapsed="false">
      <c r="A2967" s="9"/>
      <c r="B2967" s="9"/>
      <c r="C2967" s="10" t="n">
        <f aca="false">B2967/rep!$G$6*100</f>
        <v>0</v>
      </c>
      <c r="D2967" s="10" t="n">
        <f aca="false">A2967*9.62/rep!$G$5</f>
        <v>0</v>
      </c>
      <c r="F2967" s="11"/>
      <c r="G2967" s="11"/>
    </row>
    <row r="2968" customFormat="false" ht="12.75" hidden="false" customHeight="false" outlineLevel="0" collapsed="false">
      <c r="A2968" s="9"/>
      <c r="B2968" s="9"/>
      <c r="C2968" s="10" t="n">
        <f aca="false">B2968/rep!$G$6*100</f>
        <v>0</v>
      </c>
      <c r="D2968" s="10" t="n">
        <f aca="false">A2968*9.62/rep!$G$5</f>
        <v>0</v>
      </c>
      <c r="F2968" s="11"/>
      <c r="G2968" s="11"/>
    </row>
    <row r="2969" customFormat="false" ht="12.75" hidden="false" customHeight="false" outlineLevel="0" collapsed="false">
      <c r="A2969" s="9"/>
      <c r="B2969" s="9"/>
      <c r="C2969" s="10" t="n">
        <f aca="false">B2969/rep!$G$6*100</f>
        <v>0</v>
      </c>
      <c r="D2969" s="10" t="n">
        <f aca="false">A2969*9.62/rep!$G$5</f>
        <v>0</v>
      </c>
      <c r="F2969" s="11"/>
      <c r="G2969" s="11"/>
    </row>
    <row r="2970" customFormat="false" ht="12.75" hidden="false" customHeight="false" outlineLevel="0" collapsed="false">
      <c r="A2970" s="9"/>
      <c r="B2970" s="9"/>
      <c r="C2970" s="10" t="n">
        <f aca="false">B2970/rep!$G$6*100</f>
        <v>0</v>
      </c>
      <c r="D2970" s="10" t="n">
        <f aca="false">A2970*9.62/rep!$G$5</f>
        <v>0</v>
      </c>
      <c r="F2970" s="11"/>
      <c r="G2970" s="11"/>
    </row>
    <row r="2971" customFormat="false" ht="12.75" hidden="false" customHeight="false" outlineLevel="0" collapsed="false">
      <c r="A2971" s="9"/>
      <c r="B2971" s="9"/>
      <c r="C2971" s="10" t="n">
        <f aca="false">B2971/rep!$G$6*100</f>
        <v>0</v>
      </c>
      <c r="D2971" s="10" t="n">
        <f aca="false">A2971*9.62/rep!$G$5</f>
        <v>0</v>
      </c>
      <c r="F2971" s="11"/>
      <c r="G2971" s="11"/>
    </row>
    <row r="2972" customFormat="false" ht="12.75" hidden="false" customHeight="false" outlineLevel="0" collapsed="false">
      <c r="A2972" s="9"/>
      <c r="B2972" s="9"/>
      <c r="C2972" s="10" t="n">
        <f aca="false">B2972/rep!$G$6*100</f>
        <v>0</v>
      </c>
      <c r="D2972" s="10" t="n">
        <f aca="false">A2972*9.62/rep!$G$5</f>
        <v>0</v>
      </c>
      <c r="F2972" s="11"/>
      <c r="G2972" s="11"/>
    </row>
    <row r="2973" customFormat="false" ht="12.75" hidden="false" customHeight="false" outlineLevel="0" collapsed="false">
      <c r="A2973" s="9"/>
      <c r="B2973" s="9"/>
      <c r="C2973" s="10" t="n">
        <f aca="false">B2973/rep!$G$6*100</f>
        <v>0</v>
      </c>
      <c r="D2973" s="10" t="n">
        <f aca="false">A2973*9.62/rep!$G$5</f>
        <v>0</v>
      </c>
      <c r="F2973" s="11"/>
      <c r="G2973" s="11"/>
    </row>
    <row r="2974" customFormat="false" ht="12.75" hidden="false" customHeight="false" outlineLevel="0" collapsed="false">
      <c r="A2974" s="9"/>
      <c r="B2974" s="9"/>
      <c r="C2974" s="10" t="n">
        <f aca="false">B2974/rep!$G$6*100</f>
        <v>0</v>
      </c>
      <c r="D2974" s="10" t="n">
        <f aca="false">A2974*9.62/rep!$G$5</f>
        <v>0</v>
      </c>
      <c r="F2974" s="11"/>
      <c r="G2974" s="11"/>
    </row>
    <row r="2975" customFormat="false" ht="12.75" hidden="false" customHeight="false" outlineLevel="0" collapsed="false">
      <c r="A2975" s="9"/>
      <c r="B2975" s="9"/>
      <c r="C2975" s="10" t="n">
        <f aca="false">B2975/rep!$G$6*100</f>
        <v>0</v>
      </c>
      <c r="D2975" s="10" t="n">
        <f aca="false">A2975*9.62/rep!$G$5</f>
        <v>0</v>
      </c>
      <c r="F2975" s="11"/>
      <c r="G2975" s="11"/>
    </row>
    <row r="2976" customFormat="false" ht="12.75" hidden="false" customHeight="false" outlineLevel="0" collapsed="false">
      <c r="A2976" s="9"/>
      <c r="B2976" s="9"/>
      <c r="C2976" s="10" t="n">
        <f aca="false">B2976/rep!$G$6*100</f>
        <v>0</v>
      </c>
      <c r="D2976" s="10" t="n">
        <f aca="false">A2976*9.62/rep!$G$5</f>
        <v>0</v>
      </c>
      <c r="F2976" s="11"/>
      <c r="G2976" s="11"/>
    </row>
    <row r="2977" customFormat="false" ht="12.75" hidden="false" customHeight="false" outlineLevel="0" collapsed="false">
      <c r="A2977" s="9"/>
      <c r="B2977" s="9"/>
      <c r="C2977" s="10" t="n">
        <f aca="false">B2977/rep!$G$6*100</f>
        <v>0</v>
      </c>
      <c r="D2977" s="10" t="n">
        <f aca="false">A2977*9.62/rep!$G$5</f>
        <v>0</v>
      </c>
      <c r="F2977" s="11"/>
      <c r="G2977" s="11"/>
    </row>
    <row r="2978" customFormat="false" ht="12.75" hidden="false" customHeight="false" outlineLevel="0" collapsed="false">
      <c r="A2978" s="9"/>
      <c r="B2978" s="9"/>
      <c r="C2978" s="10" t="n">
        <f aca="false">B2978/rep!$G$6*100</f>
        <v>0</v>
      </c>
      <c r="D2978" s="10" t="n">
        <f aca="false">A2978*9.62/rep!$G$5</f>
        <v>0</v>
      </c>
      <c r="F2978" s="11"/>
      <c r="G2978" s="11"/>
    </row>
    <row r="2979" customFormat="false" ht="12.75" hidden="false" customHeight="false" outlineLevel="0" collapsed="false">
      <c r="A2979" s="9"/>
      <c r="B2979" s="9"/>
      <c r="C2979" s="10" t="n">
        <f aca="false">B2979/rep!$G$6*100</f>
        <v>0</v>
      </c>
      <c r="D2979" s="10" t="n">
        <f aca="false">A2979*9.62/rep!$G$5</f>
        <v>0</v>
      </c>
      <c r="F2979" s="11"/>
      <c r="G2979" s="11"/>
    </row>
    <row r="2980" customFormat="false" ht="12.75" hidden="false" customHeight="false" outlineLevel="0" collapsed="false">
      <c r="A2980" s="9"/>
      <c r="B2980" s="9"/>
      <c r="C2980" s="10" t="n">
        <f aca="false">B2980/rep!$G$6*100</f>
        <v>0</v>
      </c>
      <c r="D2980" s="10" t="n">
        <f aca="false">A2980*9.62/rep!$G$5</f>
        <v>0</v>
      </c>
      <c r="F2980" s="11"/>
      <c r="G2980" s="11"/>
    </row>
    <row r="2981" customFormat="false" ht="12.75" hidden="false" customHeight="false" outlineLevel="0" collapsed="false">
      <c r="A2981" s="9"/>
      <c r="B2981" s="9"/>
      <c r="C2981" s="10" t="n">
        <f aca="false">B2981/rep!$G$6*100</f>
        <v>0</v>
      </c>
      <c r="D2981" s="10" t="n">
        <f aca="false">A2981*9.62/rep!$G$5</f>
        <v>0</v>
      </c>
      <c r="F2981" s="11"/>
      <c r="G2981" s="11"/>
    </row>
    <row r="2982" customFormat="false" ht="12.75" hidden="false" customHeight="false" outlineLevel="0" collapsed="false">
      <c r="A2982" s="9"/>
      <c r="B2982" s="9"/>
      <c r="C2982" s="10" t="n">
        <f aca="false">B2982/rep!$G$6*100</f>
        <v>0</v>
      </c>
      <c r="D2982" s="10" t="n">
        <f aca="false">A2982*9.62/rep!$G$5</f>
        <v>0</v>
      </c>
      <c r="F2982" s="11"/>
      <c r="G2982" s="11"/>
    </row>
    <row r="2983" customFormat="false" ht="12.75" hidden="false" customHeight="false" outlineLevel="0" collapsed="false">
      <c r="A2983" s="9"/>
      <c r="B2983" s="9"/>
      <c r="C2983" s="10" t="n">
        <f aca="false">B2983/rep!$G$6*100</f>
        <v>0</v>
      </c>
      <c r="D2983" s="10" t="n">
        <f aca="false">A2983*9.62/rep!$G$5</f>
        <v>0</v>
      </c>
      <c r="F2983" s="11"/>
      <c r="G2983" s="11"/>
    </row>
    <row r="2984" customFormat="false" ht="12.75" hidden="false" customHeight="false" outlineLevel="0" collapsed="false">
      <c r="A2984" s="9"/>
      <c r="B2984" s="9"/>
      <c r="C2984" s="10" t="n">
        <f aca="false">B2984/rep!$G$6*100</f>
        <v>0</v>
      </c>
      <c r="D2984" s="10" t="n">
        <f aca="false">A2984*9.62/rep!$G$5</f>
        <v>0</v>
      </c>
      <c r="F2984" s="11"/>
      <c r="G2984" s="11"/>
    </row>
    <row r="2985" customFormat="false" ht="12.75" hidden="false" customHeight="false" outlineLevel="0" collapsed="false">
      <c r="A2985" s="9"/>
      <c r="B2985" s="9"/>
      <c r="C2985" s="10" t="n">
        <f aca="false">B2985/rep!$G$6*100</f>
        <v>0</v>
      </c>
      <c r="D2985" s="10" t="n">
        <f aca="false">A2985*9.62/rep!$G$5</f>
        <v>0</v>
      </c>
      <c r="F2985" s="11"/>
      <c r="G2985" s="11"/>
    </row>
    <row r="2986" customFormat="false" ht="12.75" hidden="false" customHeight="false" outlineLevel="0" collapsed="false">
      <c r="A2986" s="9"/>
      <c r="B2986" s="9"/>
      <c r="C2986" s="10" t="n">
        <f aca="false">B2986/rep!$G$6*100</f>
        <v>0</v>
      </c>
      <c r="D2986" s="10" t="n">
        <f aca="false">A2986*9.62/rep!$G$5</f>
        <v>0</v>
      </c>
      <c r="F2986" s="11"/>
      <c r="G2986" s="11"/>
    </row>
    <row r="2987" customFormat="false" ht="12.75" hidden="false" customHeight="false" outlineLevel="0" collapsed="false">
      <c r="A2987" s="9"/>
      <c r="B2987" s="9"/>
      <c r="C2987" s="10" t="n">
        <f aca="false">B2987/rep!$G$6*100</f>
        <v>0</v>
      </c>
      <c r="D2987" s="10" t="n">
        <f aca="false">A2987*9.62/rep!$G$5</f>
        <v>0</v>
      </c>
      <c r="F2987" s="11"/>
      <c r="G2987" s="11"/>
    </row>
    <row r="2988" customFormat="false" ht="12.75" hidden="false" customHeight="false" outlineLevel="0" collapsed="false">
      <c r="A2988" s="9"/>
      <c r="B2988" s="9"/>
      <c r="C2988" s="10" t="n">
        <f aca="false">B2988/rep!$G$6*100</f>
        <v>0</v>
      </c>
      <c r="D2988" s="10" t="n">
        <f aca="false">A2988*9.62/rep!$G$5</f>
        <v>0</v>
      </c>
      <c r="F2988" s="11"/>
      <c r="G2988" s="11"/>
    </row>
    <row r="2989" customFormat="false" ht="12.75" hidden="false" customHeight="false" outlineLevel="0" collapsed="false">
      <c r="C2989" s="10" t="n">
        <f aca="false">B2989/rep!$G$6*100</f>
        <v>0</v>
      </c>
      <c r="D2989" s="10" t="n">
        <f aca="false">A2989*9.62/rep!$G$5</f>
        <v>0</v>
      </c>
      <c r="F2989" s="11"/>
      <c r="G2989" s="11"/>
    </row>
    <row r="2990" customFormat="false" ht="12.75" hidden="false" customHeight="false" outlineLevel="0" collapsed="false">
      <c r="C2990" s="10" t="n">
        <f aca="false">B2990/rep!$G$6*100</f>
        <v>0</v>
      </c>
      <c r="D2990" s="10" t="n">
        <f aca="false">A2990*9.62/rep!$G$5</f>
        <v>0</v>
      </c>
      <c r="F2990" s="11"/>
      <c r="G2990" s="11"/>
    </row>
    <row r="2991" customFormat="false" ht="12.75" hidden="false" customHeight="false" outlineLevel="0" collapsed="false">
      <c r="C2991" s="10" t="n">
        <f aca="false">B2991/rep!$G$6*100</f>
        <v>0</v>
      </c>
      <c r="D2991" s="10" t="n">
        <f aca="false">A2991*9.62/rep!$G$5</f>
        <v>0</v>
      </c>
      <c r="F2991" s="11"/>
      <c r="G2991" s="11"/>
    </row>
    <row r="2992" customFormat="false" ht="12.75" hidden="false" customHeight="false" outlineLevel="0" collapsed="false">
      <c r="C2992" s="10" t="n">
        <f aca="false">B2992/rep!$G$6*100</f>
        <v>0</v>
      </c>
      <c r="D2992" s="10" t="n">
        <f aca="false">A2992*9.62/rep!$G$5</f>
        <v>0</v>
      </c>
      <c r="F2992" s="11"/>
      <c r="G2992" s="11"/>
    </row>
    <row r="2993" customFormat="false" ht="12.75" hidden="false" customHeight="false" outlineLevel="0" collapsed="false">
      <c r="C2993" s="10" t="n">
        <f aca="false">B2993/rep!$G$6*100</f>
        <v>0</v>
      </c>
      <c r="D2993" s="10" t="n">
        <f aca="false">A2993*9.62/rep!$G$5</f>
        <v>0</v>
      </c>
      <c r="F2993" s="11"/>
      <c r="G2993" s="11"/>
    </row>
    <row r="2994" customFormat="false" ht="12.75" hidden="false" customHeight="false" outlineLevel="0" collapsed="false">
      <c r="C2994" s="10" t="n">
        <f aca="false">B2994/rep!$G$6*100</f>
        <v>0</v>
      </c>
      <c r="D2994" s="10" t="n">
        <f aca="false">A2994*9.62/rep!$G$5</f>
        <v>0</v>
      </c>
      <c r="F2994" s="11"/>
      <c r="G2994" s="11"/>
    </row>
    <row r="2995" customFormat="false" ht="12.75" hidden="false" customHeight="false" outlineLevel="0" collapsed="false">
      <c r="C2995" s="10" t="n">
        <f aca="false">B2995/rep!$G$6*100</f>
        <v>0</v>
      </c>
      <c r="D2995" s="10" t="n">
        <f aca="false">A2995*9.62/rep!$G$5</f>
        <v>0</v>
      </c>
      <c r="F2995" s="11"/>
      <c r="G2995" s="11"/>
    </row>
    <row r="2996" customFormat="false" ht="12.75" hidden="false" customHeight="false" outlineLevel="0" collapsed="false">
      <c r="C2996" s="10" t="n">
        <f aca="false">B2996/rep!$G$6*100</f>
        <v>0</v>
      </c>
      <c r="D2996" s="10" t="n">
        <f aca="false">A2996*9.62/rep!$G$5</f>
        <v>0</v>
      </c>
      <c r="F2996" s="11"/>
      <c r="G2996" s="11"/>
    </row>
    <row r="2997" customFormat="false" ht="12.75" hidden="false" customHeight="false" outlineLevel="0" collapsed="false">
      <c r="C2997" s="10" t="n">
        <f aca="false">B2997/rep!$G$6*100</f>
        <v>0</v>
      </c>
      <c r="D2997" s="10" t="n">
        <f aca="false">A2997*9.62/rep!$G$5</f>
        <v>0</v>
      </c>
      <c r="F2997" s="11"/>
      <c r="G2997" s="11"/>
    </row>
    <row r="2998" customFormat="false" ht="12.75" hidden="false" customHeight="false" outlineLevel="0" collapsed="false">
      <c r="C2998" s="10" t="n">
        <f aca="false">B2998/rep!$G$6*100</f>
        <v>0</v>
      </c>
      <c r="D2998" s="10" t="n">
        <f aca="false">A2998*9.62/rep!$G$5</f>
        <v>0</v>
      </c>
      <c r="F2998" s="11"/>
      <c r="G2998" s="11"/>
    </row>
    <row r="2999" customFormat="false" ht="12.75" hidden="false" customHeight="false" outlineLevel="0" collapsed="false">
      <c r="C2999" s="10" t="n">
        <f aca="false">B2999/rep!$G$6*100</f>
        <v>0</v>
      </c>
      <c r="D2999" s="10" t="n">
        <f aca="false">A2999*9.62/rep!$G$5</f>
        <v>0</v>
      </c>
      <c r="F2999" s="11"/>
      <c r="G2999" s="11"/>
    </row>
    <row r="3000" customFormat="false" ht="12.75" hidden="false" customHeight="false" outlineLevel="0" collapsed="false">
      <c r="C3000" s="10" t="n">
        <f aca="false">B3000/rep!$G$6*100</f>
        <v>0</v>
      </c>
      <c r="D3000" s="10" t="n">
        <f aca="false">A3000*9.62/rep!$G$5</f>
        <v>0</v>
      </c>
      <c r="F3000" s="11"/>
      <c r="G3000" s="11"/>
    </row>
    <row r="3001" customFormat="false" ht="12.75" hidden="false" customHeight="false" outlineLevel="0" collapsed="false">
      <c r="C3001" s="10" t="n">
        <f aca="false">B3001/rep!$G$6*100</f>
        <v>0</v>
      </c>
      <c r="D3001" s="10" t="n">
        <f aca="false">A3001*9.62/rep!$G$5</f>
        <v>0</v>
      </c>
      <c r="F3001" s="11"/>
      <c r="G3001" s="11"/>
    </row>
    <row r="3002" customFormat="false" ht="12.75" hidden="false" customHeight="false" outlineLevel="0" collapsed="false">
      <c r="C3002" s="10" t="n">
        <f aca="false">B3002/rep!$G$6*100</f>
        <v>0</v>
      </c>
      <c r="D3002" s="10" t="n">
        <f aca="false">A3002*9.62/rep!$G$5</f>
        <v>0</v>
      </c>
      <c r="F3002" s="11"/>
      <c r="G3002" s="11"/>
    </row>
    <row r="3003" customFormat="false" ht="12.75" hidden="false" customHeight="false" outlineLevel="0" collapsed="false">
      <c r="C3003" s="10" t="n">
        <f aca="false">B3003/rep!$G$6*100</f>
        <v>0</v>
      </c>
      <c r="D3003" s="10" t="n">
        <f aca="false">A3003*9.62/rep!$G$5</f>
        <v>0</v>
      </c>
      <c r="F3003" s="11"/>
      <c r="G3003" s="11"/>
    </row>
    <row r="3004" customFormat="false" ht="12.75" hidden="false" customHeight="false" outlineLevel="0" collapsed="false">
      <c r="C3004" s="10" t="n">
        <f aca="false">B3004/rep!$G$6*100</f>
        <v>0</v>
      </c>
      <c r="D3004" s="10" t="n">
        <f aca="false">A3004*9.62/rep!$G$5</f>
        <v>0</v>
      </c>
      <c r="F3004" s="11"/>
      <c r="G3004" s="11"/>
    </row>
    <row r="3005" customFormat="false" ht="12.75" hidden="false" customHeight="false" outlineLevel="0" collapsed="false">
      <c r="C3005" s="10" t="n">
        <f aca="false">B3005/rep!$G$6*100</f>
        <v>0</v>
      </c>
      <c r="D3005" s="10" t="n">
        <f aca="false">A3005*9.62/rep!$G$5</f>
        <v>0</v>
      </c>
      <c r="F3005" s="11"/>
      <c r="G3005" s="11"/>
    </row>
    <row r="3006" customFormat="false" ht="12.75" hidden="false" customHeight="false" outlineLevel="0" collapsed="false">
      <c r="C3006" s="10" t="n">
        <f aca="false">B3006/rep!$G$6*100</f>
        <v>0</v>
      </c>
      <c r="D3006" s="10" t="n">
        <f aca="false">A3006*9.62/rep!$G$5</f>
        <v>0</v>
      </c>
      <c r="F3006" s="11"/>
      <c r="G3006" s="11"/>
    </row>
    <row r="3007" customFormat="false" ht="12.75" hidden="false" customHeight="false" outlineLevel="0" collapsed="false">
      <c r="C3007" s="10" t="n">
        <f aca="false">B3007/rep!$G$6*100</f>
        <v>0</v>
      </c>
      <c r="D3007" s="10" t="n">
        <f aca="false">A3007*9.62/rep!$G$5</f>
        <v>0</v>
      </c>
      <c r="F3007" s="11"/>
      <c r="G3007" s="11"/>
    </row>
    <row r="3008" customFormat="false" ht="12.75" hidden="false" customHeight="false" outlineLevel="0" collapsed="false">
      <c r="C3008" s="10" t="n">
        <f aca="false">B3008/rep!$G$6*100</f>
        <v>0</v>
      </c>
      <c r="D3008" s="10" t="n">
        <f aca="false">A3008*9.62/rep!$G$5</f>
        <v>0</v>
      </c>
      <c r="F3008" s="11"/>
      <c r="G3008" s="11"/>
    </row>
    <row r="3009" customFormat="false" ht="12.75" hidden="false" customHeight="false" outlineLevel="0" collapsed="false">
      <c r="C3009" s="10" t="n">
        <f aca="false">B3009/rep!$G$6*100</f>
        <v>0</v>
      </c>
      <c r="D3009" s="10" t="n">
        <f aca="false">A3009*9.62/rep!$G$5</f>
        <v>0</v>
      </c>
      <c r="F3009" s="11"/>
      <c r="G3009" s="11"/>
    </row>
    <row r="3010" customFormat="false" ht="12.75" hidden="false" customHeight="false" outlineLevel="0" collapsed="false">
      <c r="C3010" s="10" t="n">
        <f aca="false">B3010/rep!$G$6*100</f>
        <v>0</v>
      </c>
      <c r="D3010" s="10" t="n">
        <f aca="false">A3010*9.62/rep!$G$5</f>
        <v>0</v>
      </c>
      <c r="F3010" s="11"/>
      <c r="G3010" s="11"/>
    </row>
    <row r="3011" customFormat="false" ht="12.75" hidden="false" customHeight="false" outlineLevel="0" collapsed="false">
      <c r="C3011" s="10" t="n">
        <f aca="false">B3011/rep!$G$6*100</f>
        <v>0</v>
      </c>
      <c r="D3011" s="10" t="n">
        <f aca="false">A3011*9.62/rep!$G$5</f>
        <v>0</v>
      </c>
      <c r="F3011" s="11"/>
      <c r="G3011" s="11"/>
    </row>
    <row r="3012" customFormat="false" ht="12.75" hidden="false" customHeight="false" outlineLevel="0" collapsed="false">
      <c r="C3012" s="10" t="n">
        <f aca="false">B3012/rep!$G$6*100</f>
        <v>0</v>
      </c>
      <c r="D3012" s="10" t="n">
        <f aca="false">A3012*9.62/rep!$G$5</f>
        <v>0</v>
      </c>
      <c r="F3012" s="11"/>
      <c r="G3012" s="11"/>
    </row>
    <row r="3013" customFormat="false" ht="12.75" hidden="false" customHeight="false" outlineLevel="0" collapsed="false">
      <c r="C3013" s="10" t="n">
        <f aca="false">B3013/rep!$G$6*100</f>
        <v>0</v>
      </c>
      <c r="D3013" s="10" t="n">
        <f aca="false">A3013*9.62/rep!$G$5</f>
        <v>0</v>
      </c>
      <c r="F3013" s="11"/>
      <c r="G3013" s="11"/>
    </row>
    <row r="3014" customFormat="false" ht="12.75" hidden="false" customHeight="false" outlineLevel="0" collapsed="false">
      <c r="C3014" s="10" t="n">
        <f aca="false">B3014/rep!$G$6*100</f>
        <v>0</v>
      </c>
      <c r="D3014" s="10" t="n">
        <f aca="false">A3014*9.62/rep!$G$5</f>
        <v>0</v>
      </c>
      <c r="F3014" s="11"/>
      <c r="G3014" s="11"/>
    </row>
    <row r="3015" customFormat="false" ht="12.75" hidden="false" customHeight="false" outlineLevel="0" collapsed="false">
      <c r="C3015" s="10" t="n">
        <f aca="false">B3015/rep!$G$6*100</f>
        <v>0</v>
      </c>
      <c r="D3015" s="10" t="n">
        <f aca="false">A3015*9.62/rep!$G$5</f>
        <v>0</v>
      </c>
      <c r="F3015" s="11"/>
      <c r="G3015" s="11"/>
    </row>
    <row r="3016" customFormat="false" ht="12.75" hidden="false" customHeight="false" outlineLevel="0" collapsed="false">
      <c r="C3016" s="10" t="n">
        <f aca="false">B3016/rep!$G$6*100</f>
        <v>0</v>
      </c>
      <c r="D3016" s="10" t="n">
        <f aca="false">A3016*9.62/rep!$G$5</f>
        <v>0</v>
      </c>
      <c r="F3016" s="11"/>
      <c r="G3016" s="11"/>
    </row>
    <row r="3017" customFormat="false" ht="12.75" hidden="false" customHeight="false" outlineLevel="0" collapsed="false">
      <c r="C3017" s="10" t="n">
        <f aca="false">B3017/rep!$G$6*100</f>
        <v>0</v>
      </c>
      <c r="D3017" s="10" t="n">
        <f aca="false">A3017*9.62/rep!$G$5</f>
        <v>0</v>
      </c>
      <c r="F3017" s="11"/>
      <c r="G3017" s="11"/>
    </row>
    <row r="3018" customFormat="false" ht="12.75" hidden="false" customHeight="false" outlineLevel="0" collapsed="false">
      <c r="C3018" s="10" t="n">
        <f aca="false">B3018/rep!$G$6*100</f>
        <v>0</v>
      </c>
      <c r="D3018" s="10" t="n">
        <f aca="false">A3018*9.62/rep!$G$5</f>
        <v>0</v>
      </c>
      <c r="F3018" s="11"/>
      <c r="G3018" s="11"/>
    </row>
    <row r="3019" customFormat="false" ht="12.75" hidden="false" customHeight="false" outlineLevel="0" collapsed="false">
      <c r="C3019" s="10" t="n">
        <f aca="false">B3019/rep!$G$6*100</f>
        <v>0</v>
      </c>
      <c r="D3019" s="10" t="n">
        <f aca="false">A3019*9.62/rep!$G$5</f>
        <v>0</v>
      </c>
      <c r="F3019" s="11"/>
      <c r="G3019" s="11"/>
    </row>
    <row r="3020" customFormat="false" ht="12.75" hidden="false" customHeight="false" outlineLevel="0" collapsed="false">
      <c r="C3020" s="10" t="n">
        <f aca="false">B3020/rep!$G$6*100</f>
        <v>0</v>
      </c>
      <c r="D3020" s="10" t="n">
        <f aca="false">A3020*9.62/rep!$G$5</f>
        <v>0</v>
      </c>
      <c r="F3020" s="11"/>
      <c r="G3020" s="11"/>
    </row>
    <row r="3021" customFormat="false" ht="12.75" hidden="false" customHeight="false" outlineLevel="0" collapsed="false">
      <c r="C3021" s="10" t="n">
        <f aca="false">B3021/rep!$G$6*100</f>
        <v>0</v>
      </c>
      <c r="D3021" s="10" t="n">
        <f aca="false">A3021*9.62/rep!$G$5</f>
        <v>0</v>
      </c>
      <c r="F3021" s="11"/>
      <c r="G3021" s="11"/>
    </row>
    <row r="3022" customFormat="false" ht="12.75" hidden="false" customHeight="false" outlineLevel="0" collapsed="false">
      <c r="C3022" s="10" t="n">
        <f aca="false">B3022/rep!$G$6*100</f>
        <v>0</v>
      </c>
      <c r="D3022" s="10" t="n">
        <f aca="false">A3022*9.62/rep!$G$5</f>
        <v>0</v>
      </c>
      <c r="F3022" s="11"/>
      <c r="G3022" s="11"/>
    </row>
    <row r="3023" customFormat="false" ht="12.75" hidden="false" customHeight="false" outlineLevel="0" collapsed="false">
      <c r="C3023" s="10" t="n">
        <f aca="false">B3023/rep!$G$6*100</f>
        <v>0</v>
      </c>
      <c r="D3023" s="10" t="n">
        <f aca="false">A3023*9.62/rep!$G$5</f>
        <v>0</v>
      </c>
      <c r="F3023" s="11"/>
      <c r="G3023" s="11"/>
    </row>
    <row r="3024" customFormat="false" ht="12.75" hidden="false" customHeight="false" outlineLevel="0" collapsed="false">
      <c r="C3024" s="10" t="n">
        <f aca="false">B3024/rep!$G$6*100</f>
        <v>0</v>
      </c>
      <c r="D3024" s="10" t="n">
        <f aca="false">A3024*9.62/rep!$G$5</f>
        <v>0</v>
      </c>
      <c r="F3024" s="11"/>
      <c r="G3024" s="11"/>
    </row>
    <row r="3025" customFormat="false" ht="12.75" hidden="false" customHeight="false" outlineLevel="0" collapsed="false">
      <c r="C3025" s="10" t="n">
        <f aca="false">B3025/rep!$G$6*100</f>
        <v>0</v>
      </c>
      <c r="D3025" s="10" t="n">
        <f aca="false">A3025*9.62/rep!$G$5</f>
        <v>0</v>
      </c>
      <c r="F3025" s="11"/>
      <c r="G3025" s="11"/>
    </row>
    <row r="3026" customFormat="false" ht="12.75" hidden="false" customHeight="false" outlineLevel="0" collapsed="false">
      <c r="C3026" s="10" t="n">
        <f aca="false">B3026/rep!$G$6*100</f>
        <v>0</v>
      </c>
      <c r="D3026" s="10" t="n">
        <f aca="false">A3026*9.62/rep!$G$5</f>
        <v>0</v>
      </c>
      <c r="F3026" s="11"/>
      <c r="G3026" s="11"/>
    </row>
    <row r="3027" customFormat="false" ht="12.75" hidden="false" customHeight="false" outlineLevel="0" collapsed="false">
      <c r="C3027" s="10" t="n">
        <f aca="false">B3027/rep!$G$6*100</f>
        <v>0</v>
      </c>
      <c r="D3027" s="10" t="n">
        <f aca="false">A3027*9.62/rep!$G$5</f>
        <v>0</v>
      </c>
      <c r="F3027" s="11"/>
      <c r="G3027" s="11"/>
    </row>
    <row r="3028" customFormat="false" ht="12.75" hidden="false" customHeight="false" outlineLevel="0" collapsed="false">
      <c r="C3028" s="10" t="n">
        <f aca="false">B3028/rep!$G$6*100</f>
        <v>0</v>
      </c>
      <c r="D3028" s="10" t="n">
        <f aca="false">A3028*9.62/rep!$G$5</f>
        <v>0</v>
      </c>
      <c r="F3028" s="11"/>
      <c r="G3028" s="11"/>
    </row>
    <row r="3029" customFormat="false" ht="12.75" hidden="false" customHeight="false" outlineLevel="0" collapsed="false">
      <c r="C3029" s="10" t="n">
        <f aca="false">B3029/rep!$G$6*100</f>
        <v>0</v>
      </c>
      <c r="D3029" s="10" t="n">
        <f aca="false">A3029*9.62/rep!$G$5</f>
        <v>0</v>
      </c>
      <c r="F3029" s="11"/>
      <c r="G3029" s="11"/>
    </row>
    <row r="3030" customFormat="false" ht="12.75" hidden="false" customHeight="false" outlineLevel="0" collapsed="false">
      <c r="C3030" s="10" t="n">
        <f aca="false">B3030/rep!$G$6*100</f>
        <v>0</v>
      </c>
      <c r="D3030" s="10" t="n">
        <f aca="false">A3030*9.62/rep!$G$5</f>
        <v>0</v>
      </c>
      <c r="F3030" s="11"/>
      <c r="G3030" s="11"/>
    </row>
    <row r="3031" customFormat="false" ht="12.75" hidden="false" customHeight="false" outlineLevel="0" collapsed="false">
      <c r="C3031" s="10" t="n">
        <f aca="false">B3031/rep!$G$6*100</f>
        <v>0</v>
      </c>
      <c r="D3031" s="10" t="n">
        <f aca="false">A3031*9.62/rep!$G$5</f>
        <v>0</v>
      </c>
      <c r="F3031" s="11"/>
      <c r="G3031" s="11"/>
    </row>
    <row r="3032" customFormat="false" ht="12.75" hidden="false" customHeight="false" outlineLevel="0" collapsed="false">
      <c r="C3032" s="10" t="n">
        <f aca="false">B3032/rep!$G$6*100</f>
        <v>0</v>
      </c>
      <c r="D3032" s="10" t="n">
        <f aca="false">A3032*9.62/rep!$G$5</f>
        <v>0</v>
      </c>
      <c r="F3032" s="11"/>
      <c r="G3032" s="11"/>
    </row>
    <row r="3033" customFormat="false" ht="12.75" hidden="false" customHeight="false" outlineLevel="0" collapsed="false">
      <c r="C3033" s="10" t="n">
        <f aca="false">B3033/rep!$G$6*100</f>
        <v>0</v>
      </c>
      <c r="D3033" s="10" t="n">
        <f aca="false">A3033*9.62/rep!$G$5</f>
        <v>0</v>
      </c>
      <c r="F3033" s="11"/>
      <c r="G3033" s="11"/>
    </row>
    <row r="3034" customFormat="false" ht="12.75" hidden="false" customHeight="false" outlineLevel="0" collapsed="false">
      <c r="C3034" s="10" t="n">
        <f aca="false">B3034/rep!$G$6*100</f>
        <v>0</v>
      </c>
      <c r="D3034" s="10" t="n">
        <f aca="false">A3034*9.62/rep!$G$5</f>
        <v>0</v>
      </c>
      <c r="F3034" s="11"/>
      <c r="G3034" s="11"/>
    </row>
    <row r="3035" customFormat="false" ht="12.75" hidden="false" customHeight="false" outlineLevel="0" collapsed="false">
      <c r="C3035" s="10" t="n">
        <f aca="false">B3035/rep!$G$6*100</f>
        <v>0</v>
      </c>
      <c r="D3035" s="10" t="n">
        <f aca="false">A3035*9.62/rep!$G$5</f>
        <v>0</v>
      </c>
      <c r="F3035" s="11"/>
      <c r="G3035" s="11"/>
    </row>
    <row r="3036" customFormat="false" ht="12.75" hidden="false" customHeight="false" outlineLevel="0" collapsed="false">
      <c r="C3036" s="10" t="n">
        <f aca="false">B3036/rep!$G$6*100</f>
        <v>0</v>
      </c>
      <c r="D3036" s="10" t="n">
        <f aca="false">A3036*9.62/rep!$G$5</f>
        <v>0</v>
      </c>
      <c r="F3036" s="11"/>
      <c r="G3036" s="11"/>
    </row>
    <row r="3037" customFormat="false" ht="12.75" hidden="false" customHeight="false" outlineLevel="0" collapsed="false">
      <c r="C3037" s="10" t="n">
        <f aca="false">B3037/rep!$G$6*100</f>
        <v>0</v>
      </c>
      <c r="D3037" s="10" t="n">
        <f aca="false">A3037*9.62/rep!$G$5</f>
        <v>0</v>
      </c>
      <c r="F3037" s="11"/>
      <c r="G3037" s="11"/>
    </row>
    <row r="3038" customFormat="false" ht="12.75" hidden="false" customHeight="false" outlineLevel="0" collapsed="false">
      <c r="C3038" s="10" t="n">
        <f aca="false">B3038/rep!$G$6*100</f>
        <v>0</v>
      </c>
      <c r="D3038" s="10" t="n">
        <f aca="false">A3038*9.62/rep!$G$5</f>
        <v>0</v>
      </c>
      <c r="F3038" s="11"/>
      <c r="G3038" s="11"/>
    </row>
    <row r="3039" customFormat="false" ht="12.75" hidden="false" customHeight="false" outlineLevel="0" collapsed="false">
      <c r="C3039" s="10" t="n">
        <f aca="false">B3039/rep!$G$6*100</f>
        <v>0</v>
      </c>
      <c r="D3039" s="10" t="n">
        <f aca="false">A3039*9.62/rep!$G$5</f>
        <v>0</v>
      </c>
      <c r="F3039" s="11"/>
      <c r="G3039" s="11"/>
    </row>
    <row r="3040" customFormat="false" ht="12.75" hidden="false" customHeight="false" outlineLevel="0" collapsed="false">
      <c r="C3040" s="10" t="n">
        <f aca="false">B3040/rep!$G$6*100</f>
        <v>0</v>
      </c>
      <c r="D3040" s="10" t="n">
        <f aca="false">A3040*9.62/rep!$G$5</f>
        <v>0</v>
      </c>
      <c r="F3040" s="11"/>
      <c r="G3040" s="11"/>
    </row>
    <row r="3041" customFormat="false" ht="12.75" hidden="false" customHeight="false" outlineLevel="0" collapsed="false">
      <c r="C3041" s="10" t="n">
        <f aca="false">B3041/rep!$G$6*100</f>
        <v>0</v>
      </c>
      <c r="D3041" s="10" t="n">
        <f aca="false">A3041*9.62/rep!$G$5</f>
        <v>0</v>
      </c>
      <c r="F3041" s="11"/>
      <c r="G3041" s="11"/>
    </row>
    <row r="3042" customFormat="false" ht="12.75" hidden="false" customHeight="false" outlineLevel="0" collapsed="false">
      <c r="C3042" s="10" t="n">
        <f aca="false">B3042/rep!$G$6*100</f>
        <v>0</v>
      </c>
      <c r="D3042" s="10" t="n">
        <f aca="false">A3042*9.62/rep!$G$5</f>
        <v>0</v>
      </c>
      <c r="F3042" s="11"/>
      <c r="G3042" s="11"/>
    </row>
    <row r="3043" customFormat="false" ht="12.75" hidden="false" customHeight="false" outlineLevel="0" collapsed="false">
      <c r="C3043" s="10" t="n">
        <f aca="false">B3043/rep!$G$6*100</f>
        <v>0</v>
      </c>
      <c r="D3043" s="10" t="n">
        <f aca="false">A3043*9.62/rep!$G$5</f>
        <v>0</v>
      </c>
      <c r="F3043" s="11"/>
      <c r="G3043" s="11"/>
    </row>
    <row r="3044" customFormat="false" ht="12.75" hidden="false" customHeight="false" outlineLevel="0" collapsed="false">
      <c r="C3044" s="10" t="n">
        <f aca="false">B3044/rep!$G$6*100</f>
        <v>0</v>
      </c>
      <c r="D3044" s="10" t="n">
        <f aca="false">A3044*9.62/rep!$G$5</f>
        <v>0</v>
      </c>
      <c r="F3044" s="11"/>
      <c r="G3044" s="11"/>
    </row>
    <row r="3045" customFormat="false" ht="12.75" hidden="false" customHeight="false" outlineLevel="0" collapsed="false">
      <c r="C3045" s="10" t="n">
        <f aca="false">B3045/rep!$G$6*100</f>
        <v>0</v>
      </c>
      <c r="D3045" s="10" t="n">
        <f aca="false">A3045*9.62/rep!$G$5</f>
        <v>0</v>
      </c>
      <c r="F3045" s="11"/>
      <c r="G3045" s="11"/>
    </row>
    <row r="3046" customFormat="false" ht="12.75" hidden="false" customHeight="false" outlineLevel="0" collapsed="false">
      <c r="C3046" s="10" t="n">
        <f aca="false">B3046/rep!$G$6*100</f>
        <v>0</v>
      </c>
      <c r="D3046" s="10" t="n">
        <f aca="false">A3046*9.62/rep!$G$5</f>
        <v>0</v>
      </c>
      <c r="F3046" s="11"/>
      <c r="G3046" s="11"/>
    </row>
    <row r="3047" customFormat="false" ht="12.75" hidden="false" customHeight="false" outlineLevel="0" collapsed="false">
      <c r="C3047" s="10" t="n">
        <f aca="false">B3047/rep!$G$6*100</f>
        <v>0</v>
      </c>
      <c r="D3047" s="10" t="n">
        <f aca="false">A3047*9.62/rep!$G$5</f>
        <v>0</v>
      </c>
      <c r="F3047" s="11"/>
      <c r="G3047" s="11"/>
    </row>
    <row r="3048" customFormat="false" ht="12.75" hidden="false" customHeight="false" outlineLevel="0" collapsed="false">
      <c r="C3048" s="10" t="n">
        <f aca="false">B3048/rep!$G$6*100</f>
        <v>0</v>
      </c>
      <c r="D3048" s="10" t="n">
        <f aca="false">A3048*9.62/rep!$G$5</f>
        <v>0</v>
      </c>
      <c r="F3048" s="11"/>
      <c r="G3048" s="11"/>
    </row>
    <row r="3049" customFormat="false" ht="12.75" hidden="false" customHeight="false" outlineLevel="0" collapsed="false">
      <c r="C3049" s="10" t="n">
        <f aca="false">B3049/rep!$G$6*100</f>
        <v>0</v>
      </c>
      <c r="D3049" s="10" t="n">
        <f aca="false">A3049*9.62/rep!$G$5</f>
        <v>0</v>
      </c>
      <c r="F3049" s="11"/>
      <c r="G3049" s="11"/>
    </row>
    <row r="3050" customFormat="false" ht="12.75" hidden="false" customHeight="false" outlineLevel="0" collapsed="false">
      <c r="C3050" s="10" t="n">
        <f aca="false">B3050/rep!$G$6*100</f>
        <v>0</v>
      </c>
      <c r="D3050" s="10" t="n">
        <f aca="false">A3050*9.62/rep!$G$5</f>
        <v>0</v>
      </c>
      <c r="F3050" s="11"/>
      <c r="G3050" s="11"/>
    </row>
    <row r="3051" customFormat="false" ht="12.75" hidden="false" customHeight="false" outlineLevel="0" collapsed="false">
      <c r="C3051" s="10" t="n">
        <f aca="false">B3051/rep!$G$6*100</f>
        <v>0</v>
      </c>
      <c r="D3051" s="10" t="n">
        <f aca="false">A3051*9.62/rep!$G$5</f>
        <v>0</v>
      </c>
      <c r="F3051" s="11"/>
      <c r="G3051" s="11"/>
    </row>
    <row r="3052" customFormat="false" ht="12.75" hidden="false" customHeight="false" outlineLevel="0" collapsed="false">
      <c r="C3052" s="10" t="n">
        <f aca="false">B3052/rep!$G$6*100</f>
        <v>0</v>
      </c>
      <c r="D3052" s="10" t="n">
        <f aca="false">A3052*9.62/rep!$G$5</f>
        <v>0</v>
      </c>
      <c r="F3052" s="11"/>
      <c r="G3052" s="11"/>
    </row>
    <row r="3053" customFormat="false" ht="12.75" hidden="false" customHeight="false" outlineLevel="0" collapsed="false">
      <c r="C3053" s="10" t="n">
        <f aca="false">B3053/rep!$G$6*100</f>
        <v>0</v>
      </c>
      <c r="D3053" s="10" t="n">
        <f aca="false">A3053*9.62/rep!$G$5</f>
        <v>0</v>
      </c>
      <c r="F3053" s="11"/>
      <c r="G3053" s="11"/>
    </row>
    <row r="3054" customFormat="false" ht="12.75" hidden="false" customHeight="false" outlineLevel="0" collapsed="false">
      <c r="C3054" s="10" t="n">
        <f aca="false">B3054/rep!$G$6*100</f>
        <v>0</v>
      </c>
      <c r="D3054" s="10" t="n">
        <f aca="false">A3054*9.62/rep!$G$5</f>
        <v>0</v>
      </c>
      <c r="F3054" s="11"/>
      <c r="G3054" s="11"/>
    </row>
    <row r="3055" customFormat="false" ht="12.75" hidden="false" customHeight="false" outlineLevel="0" collapsed="false">
      <c r="C3055" s="10" t="n">
        <f aca="false">B3055/rep!$G$6*100</f>
        <v>0</v>
      </c>
      <c r="D3055" s="10" t="n">
        <f aca="false">A3055*9.62/rep!$G$5</f>
        <v>0</v>
      </c>
      <c r="F3055" s="11"/>
      <c r="G3055" s="11"/>
    </row>
    <row r="3056" customFormat="false" ht="12.75" hidden="false" customHeight="false" outlineLevel="0" collapsed="false">
      <c r="C3056" s="10" t="n">
        <f aca="false">B3056/rep!$G$6*100</f>
        <v>0</v>
      </c>
      <c r="D3056" s="10" t="n">
        <f aca="false">A3056*9.62/rep!$G$5</f>
        <v>0</v>
      </c>
      <c r="F3056" s="11"/>
      <c r="G3056" s="11"/>
    </row>
    <row r="3057" customFormat="false" ht="12.75" hidden="false" customHeight="false" outlineLevel="0" collapsed="false">
      <c r="C3057" s="10" t="n">
        <f aca="false">B3057/rep!$G$6*100</f>
        <v>0</v>
      </c>
      <c r="D3057" s="10" t="n">
        <f aca="false">A3057*9.62/rep!$G$5</f>
        <v>0</v>
      </c>
      <c r="F3057" s="11"/>
      <c r="G3057" s="11"/>
    </row>
    <row r="3058" customFormat="false" ht="12.75" hidden="false" customHeight="false" outlineLevel="0" collapsed="false">
      <c r="C3058" s="10" t="n">
        <f aca="false">B3058/rep!$G$6*100</f>
        <v>0</v>
      </c>
      <c r="D3058" s="10" t="n">
        <f aca="false">A3058*9.62/rep!$G$5</f>
        <v>0</v>
      </c>
      <c r="F3058" s="11"/>
      <c r="G3058" s="11"/>
    </row>
    <row r="3059" customFormat="false" ht="12.75" hidden="false" customHeight="false" outlineLevel="0" collapsed="false">
      <c r="C3059" s="10" t="n">
        <f aca="false">B3059/rep!$G$6*100</f>
        <v>0</v>
      </c>
      <c r="D3059" s="10" t="n">
        <f aca="false">A3059*9.62/rep!$G$5</f>
        <v>0</v>
      </c>
      <c r="F3059" s="11"/>
      <c r="G3059" s="11"/>
    </row>
    <row r="3060" customFormat="false" ht="12.75" hidden="false" customHeight="false" outlineLevel="0" collapsed="false">
      <c r="C3060" s="10" t="n">
        <f aca="false">B3060/rep!$G$6*100</f>
        <v>0</v>
      </c>
      <c r="D3060" s="10" t="n">
        <f aca="false">A3060*9.62/rep!$G$5</f>
        <v>0</v>
      </c>
      <c r="F3060" s="11"/>
      <c r="G3060" s="11"/>
    </row>
    <row r="3061" customFormat="false" ht="12.75" hidden="false" customHeight="false" outlineLevel="0" collapsed="false">
      <c r="C3061" s="10" t="n">
        <f aca="false">B3061/rep!$G$6*100</f>
        <v>0</v>
      </c>
      <c r="D3061" s="10" t="n">
        <f aca="false">A3061*9.62/rep!$G$5</f>
        <v>0</v>
      </c>
      <c r="F3061" s="11"/>
      <c r="G3061" s="11"/>
    </row>
    <row r="3062" customFormat="false" ht="12.75" hidden="false" customHeight="false" outlineLevel="0" collapsed="false">
      <c r="C3062" s="10" t="n">
        <f aca="false">B3062/rep!$G$6*100</f>
        <v>0</v>
      </c>
      <c r="D3062" s="10" t="n">
        <f aca="false">A3062*9.62/rep!$G$5</f>
        <v>0</v>
      </c>
      <c r="F3062" s="11"/>
      <c r="G3062" s="11"/>
    </row>
    <row r="3063" customFormat="false" ht="12.75" hidden="false" customHeight="false" outlineLevel="0" collapsed="false">
      <c r="C3063" s="10" t="n">
        <f aca="false">B3063/rep!$G$6*100</f>
        <v>0</v>
      </c>
      <c r="D3063" s="10" t="n">
        <f aca="false">A3063*9.62/rep!$G$5</f>
        <v>0</v>
      </c>
      <c r="F3063" s="11"/>
      <c r="G3063" s="11"/>
    </row>
    <row r="3064" customFormat="false" ht="12.75" hidden="false" customHeight="false" outlineLevel="0" collapsed="false">
      <c r="C3064" s="10" t="n">
        <f aca="false">B3064/rep!$G$6*100</f>
        <v>0</v>
      </c>
      <c r="D3064" s="10" t="n">
        <f aca="false">A3064*9.62/rep!$G$5</f>
        <v>0</v>
      </c>
      <c r="F3064" s="11"/>
      <c r="G3064" s="11"/>
    </row>
    <row r="3065" customFormat="false" ht="12.75" hidden="false" customHeight="false" outlineLevel="0" collapsed="false">
      <c r="C3065" s="10" t="n">
        <f aca="false">B3065/rep!$G$6*100</f>
        <v>0</v>
      </c>
      <c r="D3065" s="10" t="n">
        <f aca="false">A3065*9.62/rep!$G$5</f>
        <v>0</v>
      </c>
      <c r="F3065" s="11"/>
      <c r="G3065" s="11"/>
    </row>
    <row r="3066" customFormat="false" ht="12.75" hidden="false" customHeight="false" outlineLevel="0" collapsed="false">
      <c r="C3066" s="10" t="n">
        <f aca="false">B3066/rep!$G$6*100</f>
        <v>0</v>
      </c>
      <c r="D3066" s="10" t="n">
        <f aca="false">A3066*9.62/rep!$G$5</f>
        <v>0</v>
      </c>
      <c r="F3066" s="11"/>
      <c r="G3066" s="11"/>
    </row>
    <row r="3067" customFormat="false" ht="12.75" hidden="false" customHeight="false" outlineLevel="0" collapsed="false">
      <c r="C3067" s="10" t="n">
        <f aca="false">B3067/rep!$G$6*100</f>
        <v>0</v>
      </c>
      <c r="D3067" s="10" t="n">
        <f aca="false">A3067*9.62/rep!$G$5</f>
        <v>0</v>
      </c>
      <c r="F3067" s="11"/>
      <c r="G3067" s="11"/>
    </row>
    <row r="3068" customFormat="false" ht="12.75" hidden="false" customHeight="false" outlineLevel="0" collapsed="false">
      <c r="C3068" s="10" t="n">
        <f aca="false">B3068/rep!$G$6*100</f>
        <v>0</v>
      </c>
      <c r="D3068" s="10" t="n">
        <f aca="false">A3068*9.62/rep!$G$5</f>
        <v>0</v>
      </c>
      <c r="F3068" s="11"/>
      <c r="G3068" s="11"/>
    </row>
    <row r="3069" customFormat="false" ht="12.75" hidden="false" customHeight="false" outlineLevel="0" collapsed="false">
      <c r="C3069" s="10" t="n">
        <f aca="false">B3069/rep!$G$6*100</f>
        <v>0</v>
      </c>
      <c r="D3069" s="10" t="n">
        <f aca="false">A3069*9.62/rep!$G$5</f>
        <v>0</v>
      </c>
      <c r="F3069" s="11"/>
      <c r="G3069" s="11"/>
    </row>
    <row r="3070" customFormat="false" ht="12.75" hidden="false" customHeight="false" outlineLevel="0" collapsed="false">
      <c r="C3070" s="10" t="n">
        <f aca="false">B3070/rep!$G$6*100</f>
        <v>0</v>
      </c>
      <c r="D3070" s="10" t="n">
        <f aca="false">A3070*9.62/rep!$G$5</f>
        <v>0</v>
      </c>
      <c r="F3070" s="11"/>
      <c r="G3070" s="11"/>
    </row>
    <row r="3071" customFormat="false" ht="12.75" hidden="false" customHeight="false" outlineLevel="0" collapsed="false">
      <c r="C3071" s="10" t="n">
        <f aca="false">B3071/rep!$G$6*100</f>
        <v>0</v>
      </c>
      <c r="D3071" s="10" t="n">
        <f aca="false">A3071*9.62/rep!$G$5</f>
        <v>0</v>
      </c>
      <c r="F3071" s="11"/>
      <c r="G3071" s="11"/>
    </row>
    <row r="3072" customFormat="false" ht="12.75" hidden="false" customHeight="false" outlineLevel="0" collapsed="false">
      <c r="C3072" s="10" t="n">
        <f aca="false">B3072/rep!$G$6*100</f>
        <v>0</v>
      </c>
      <c r="D3072" s="10" t="n">
        <f aca="false">A3072*9.62/rep!$G$5</f>
        <v>0</v>
      </c>
      <c r="F3072" s="11"/>
      <c r="G3072" s="11"/>
    </row>
    <row r="3073" customFormat="false" ht="12.75" hidden="false" customHeight="false" outlineLevel="0" collapsed="false">
      <c r="C3073" s="10" t="n">
        <f aca="false">B3073/rep!$G$6*100</f>
        <v>0</v>
      </c>
      <c r="D3073" s="10" t="n">
        <f aca="false">A3073*9.62/rep!$G$5</f>
        <v>0</v>
      </c>
      <c r="F3073" s="11"/>
      <c r="G3073" s="11"/>
    </row>
    <row r="3074" customFormat="false" ht="12.75" hidden="false" customHeight="false" outlineLevel="0" collapsed="false">
      <c r="C3074" s="10" t="n">
        <f aca="false">B3074/rep!$G$6*100</f>
        <v>0</v>
      </c>
      <c r="D3074" s="10" t="n">
        <f aca="false">A3074*9.62/rep!$G$5</f>
        <v>0</v>
      </c>
      <c r="F3074" s="11"/>
      <c r="G3074" s="11"/>
    </row>
    <row r="3075" customFormat="false" ht="12.75" hidden="false" customHeight="false" outlineLevel="0" collapsed="false">
      <c r="C3075" s="10" t="n">
        <f aca="false">B3075/rep!$G$6*100</f>
        <v>0</v>
      </c>
      <c r="D3075" s="10" t="n">
        <f aca="false">A3075*9.62/rep!$G$5</f>
        <v>0</v>
      </c>
      <c r="F3075" s="11"/>
      <c r="G3075" s="11"/>
    </row>
    <row r="3076" customFormat="false" ht="12.75" hidden="false" customHeight="false" outlineLevel="0" collapsed="false">
      <c r="C3076" s="10" t="n">
        <f aca="false">B3076/rep!$G$6*100</f>
        <v>0</v>
      </c>
      <c r="D3076" s="10" t="n">
        <f aca="false">A3076*9.62/rep!$G$5</f>
        <v>0</v>
      </c>
      <c r="F3076" s="11"/>
      <c r="G3076" s="11"/>
    </row>
    <row r="3077" customFormat="false" ht="12.75" hidden="false" customHeight="false" outlineLevel="0" collapsed="false">
      <c r="C3077" s="10" t="n">
        <f aca="false">B3077/rep!$G$6*100</f>
        <v>0</v>
      </c>
      <c r="D3077" s="10" t="n">
        <f aca="false">A3077*9.62/rep!$G$5</f>
        <v>0</v>
      </c>
      <c r="F3077" s="11"/>
      <c r="G3077" s="11"/>
    </row>
    <row r="3078" customFormat="false" ht="12.75" hidden="false" customHeight="false" outlineLevel="0" collapsed="false">
      <c r="C3078" s="10" t="n">
        <f aca="false">B3078/rep!$G$6*100</f>
        <v>0</v>
      </c>
      <c r="D3078" s="10" t="n">
        <f aca="false">A3078*9.62/rep!$G$5</f>
        <v>0</v>
      </c>
      <c r="F3078" s="11"/>
      <c r="G3078" s="11"/>
    </row>
    <row r="3079" customFormat="false" ht="12.75" hidden="false" customHeight="false" outlineLevel="0" collapsed="false">
      <c r="C3079" s="10" t="n">
        <f aca="false">B3079/rep!$G$6*100</f>
        <v>0</v>
      </c>
      <c r="D3079" s="10" t="n">
        <f aca="false">A3079*9.62/rep!$G$5</f>
        <v>0</v>
      </c>
      <c r="F3079" s="11"/>
      <c r="G3079" s="11"/>
    </row>
    <row r="3080" customFormat="false" ht="12.75" hidden="false" customHeight="false" outlineLevel="0" collapsed="false">
      <c r="C3080" s="10" t="n">
        <f aca="false">B3080/rep!$G$6*100</f>
        <v>0</v>
      </c>
      <c r="D3080" s="10" t="n">
        <f aca="false">A3080*9.62/rep!$G$5</f>
        <v>0</v>
      </c>
      <c r="F3080" s="11"/>
      <c r="G3080" s="11"/>
    </row>
    <row r="3081" customFormat="false" ht="12.75" hidden="false" customHeight="false" outlineLevel="0" collapsed="false">
      <c r="C3081" s="10" t="n">
        <f aca="false">B3081/rep!$G$6*100</f>
        <v>0</v>
      </c>
      <c r="D3081" s="10" t="n">
        <f aca="false">A3081*9.62/rep!$G$5</f>
        <v>0</v>
      </c>
      <c r="F3081" s="11"/>
      <c r="G3081" s="11"/>
    </row>
    <row r="3082" customFormat="false" ht="12.75" hidden="false" customHeight="false" outlineLevel="0" collapsed="false">
      <c r="C3082" s="10" t="n">
        <f aca="false">B3082/rep!$G$6*100</f>
        <v>0</v>
      </c>
      <c r="D3082" s="10" t="n">
        <f aca="false">A3082*9.62/rep!$G$5</f>
        <v>0</v>
      </c>
      <c r="F3082" s="11"/>
      <c r="G3082" s="11"/>
    </row>
    <row r="3083" customFormat="false" ht="12.75" hidden="false" customHeight="false" outlineLevel="0" collapsed="false">
      <c r="C3083" s="10" t="n">
        <f aca="false">B3083/rep!$G$6*100</f>
        <v>0</v>
      </c>
      <c r="D3083" s="10" t="n">
        <f aca="false">A3083*9.62/rep!$G$5</f>
        <v>0</v>
      </c>
      <c r="F3083" s="11"/>
      <c r="G3083" s="11"/>
    </row>
    <row r="3084" customFormat="false" ht="12.75" hidden="false" customHeight="false" outlineLevel="0" collapsed="false">
      <c r="C3084" s="10" t="n">
        <f aca="false">B3084/rep!$G$6*100</f>
        <v>0</v>
      </c>
      <c r="D3084" s="10" t="n">
        <f aca="false">A3084*9.62/rep!$G$5</f>
        <v>0</v>
      </c>
      <c r="F3084" s="11"/>
      <c r="G3084" s="11"/>
    </row>
    <row r="3085" customFormat="false" ht="12.75" hidden="false" customHeight="false" outlineLevel="0" collapsed="false">
      <c r="C3085" s="10" t="n">
        <f aca="false">B3085/rep!$G$6*100</f>
        <v>0</v>
      </c>
      <c r="D3085" s="10" t="n">
        <f aca="false">A3085*9.62/rep!$G$5</f>
        <v>0</v>
      </c>
      <c r="F3085" s="11"/>
      <c r="G3085" s="11"/>
    </row>
    <row r="3086" customFormat="false" ht="12.75" hidden="false" customHeight="false" outlineLevel="0" collapsed="false">
      <c r="C3086" s="10" t="n">
        <f aca="false">B3086/rep!$G$6*100</f>
        <v>0</v>
      </c>
      <c r="D3086" s="10" t="n">
        <f aca="false">A3086*9.62/rep!$G$5</f>
        <v>0</v>
      </c>
      <c r="F3086" s="11"/>
      <c r="G3086" s="11"/>
    </row>
    <row r="3087" customFormat="false" ht="12.75" hidden="false" customHeight="false" outlineLevel="0" collapsed="false">
      <c r="C3087" s="10" t="n">
        <f aca="false">B3087/rep!$G$6*100</f>
        <v>0</v>
      </c>
      <c r="D3087" s="10" t="n">
        <f aca="false">A3087*9.62/rep!$G$5</f>
        <v>0</v>
      </c>
      <c r="F3087" s="11"/>
      <c r="G3087" s="11"/>
    </row>
    <row r="3088" customFormat="false" ht="12.75" hidden="false" customHeight="false" outlineLevel="0" collapsed="false">
      <c r="C3088" s="10" t="n">
        <f aca="false">B3088/rep!$G$6*100</f>
        <v>0</v>
      </c>
      <c r="D3088" s="10" t="n">
        <f aca="false">A3088*9.62/rep!$G$5</f>
        <v>0</v>
      </c>
      <c r="F3088" s="11"/>
      <c r="G3088" s="11"/>
    </row>
    <row r="3089" customFormat="false" ht="12.75" hidden="false" customHeight="false" outlineLevel="0" collapsed="false">
      <c r="C3089" s="10" t="n">
        <f aca="false">B3089/rep!$G$6*100</f>
        <v>0</v>
      </c>
      <c r="D3089" s="10" t="n">
        <f aca="false">A3089*9.62/rep!$G$5</f>
        <v>0</v>
      </c>
      <c r="F3089" s="11"/>
      <c r="G3089" s="11"/>
    </row>
    <row r="3090" customFormat="false" ht="12.75" hidden="false" customHeight="false" outlineLevel="0" collapsed="false">
      <c r="C3090" s="10" t="n">
        <f aca="false">B3090/rep!$G$6*100</f>
        <v>0</v>
      </c>
      <c r="D3090" s="10" t="n">
        <f aca="false">A3090*9.62/rep!$G$5</f>
        <v>0</v>
      </c>
      <c r="F3090" s="11"/>
      <c r="G3090" s="11"/>
    </row>
    <row r="3091" customFormat="false" ht="12.75" hidden="false" customHeight="false" outlineLevel="0" collapsed="false">
      <c r="C3091" s="10" t="n">
        <f aca="false">B3091/rep!$G$6*100</f>
        <v>0</v>
      </c>
      <c r="D3091" s="10" t="n">
        <f aca="false">A3091*9.62/rep!$G$5</f>
        <v>0</v>
      </c>
      <c r="F3091" s="11"/>
      <c r="G3091" s="11"/>
    </row>
    <row r="3092" customFormat="false" ht="12.75" hidden="false" customHeight="false" outlineLevel="0" collapsed="false">
      <c r="C3092" s="10" t="n">
        <f aca="false">B3092/rep!$G$6*100</f>
        <v>0</v>
      </c>
      <c r="D3092" s="10" t="n">
        <f aca="false">A3092*9.62/rep!$G$5</f>
        <v>0</v>
      </c>
      <c r="F3092" s="11"/>
      <c r="G3092" s="11"/>
    </row>
    <row r="3093" customFormat="false" ht="12.75" hidden="false" customHeight="false" outlineLevel="0" collapsed="false">
      <c r="C3093" s="10" t="n">
        <f aca="false">B3093/rep!$G$6*100</f>
        <v>0</v>
      </c>
      <c r="D3093" s="10" t="n">
        <f aca="false">A3093*9.62/rep!$G$5</f>
        <v>0</v>
      </c>
      <c r="F3093" s="11"/>
      <c r="G3093" s="11"/>
    </row>
    <row r="3094" customFormat="false" ht="12.75" hidden="false" customHeight="false" outlineLevel="0" collapsed="false">
      <c r="C3094" s="10" t="n">
        <f aca="false">B3094/rep!$G$6*100</f>
        <v>0</v>
      </c>
      <c r="D3094" s="10" t="n">
        <f aca="false">A3094*9.62/rep!$G$5</f>
        <v>0</v>
      </c>
      <c r="F3094" s="11"/>
      <c r="G3094" s="11"/>
    </row>
    <row r="3095" customFormat="false" ht="12.75" hidden="false" customHeight="false" outlineLevel="0" collapsed="false">
      <c r="C3095" s="10" t="n">
        <f aca="false">B3095/rep!$G$6*100</f>
        <v>0</v>
      </c>
      <c r="D3095" s="10" t="n">
        <f aca="false">A3095*9.62/rep!$G$5</f>
        <v>0</v>
      </c>
      <c r="F3095" s="11"/>
      <c r="G3095" s="11"/>
    </row>
    <row r="3096" customFormat="false" ht="12.75" hidden="false" customHeight="false" outlineLevel="0" collapsed="false">
      <c r="C3096" s="10" t="n">
        <f aca="false">B3096/rep!$G$6*100</f>
        <v>0</v>
      </c>
      <c r="D3096" s="10" t="n">
        <f aca="false">A3096*9.62/rep!$G$5</f>
        <v>0</v>
      </c>
      <c r="F3096" s="11"/>
      <c r="G3096" s="11"/>
    </row>
    <row r="3097" customFormat="false" ht="12.75" hidden="false" customHeight="false" outlineLevel="0" collapsed="false">
      <c r="C3097" s="10" t="n">
        <f aca="false">B3097/rep!$G$6*100</f>
        <v>0</v>
      </c>
      <c r="D3097" s="10" t="n">
        <f aca="false">A3097*9.62/rep!$G$5</f>
        <v>0</v>
      </c>
      <c r="F3097" s="11"/>
      <c r="G3097" s="11"/>
    </row>
    <row r="3098" customFormat="false" ht="12.75" hidden="false" customHeight="false" outlineLevel="0" collapsed="false">
      <c r="C3098" s="10" t="n">
        <f aca="false">B3098/rep!$G$6*100</f>
        <v>0</v>
      </c>
      <c r="D3098" s="10" t="n">
        <f aca="false">A3098*9.62/rep!$G$5</f>
        <v>0</v>
      </c>
      <c r="F3098" s="11"/>
      <c r="G3098" s="11"/>
    </row>
    <row r="3099" customFormat="false" ht="12.75" hidden="false" customHeight="false" outlineLevel="0" collapsed="false">
      <c r="C3099" s="10" t="n">
        <f aca="false">B3099/rep!$G$6*100</f>
        <v>0</v>
      </c>
      <c r="D3099" s="10" t="n">
        <f aca="false">A3099*9.62/rep!$G$5</f>
        <v>0</v>
      </c>
      <c r="F3099" s="11"/>
      <c r="G3099" s="11"/>
    </row>
    <row r="3100" customFormat="false" ht="12.75" hidden="false" customHeight="false" outlineLevel="0" collapsed="false">
      <c r="C3100" s="10" t="n">
        <f aca="false">B3100/rep!$G$6*100</f>
        <v>0</v>
      </c>
      <c r="D3100" s="10" t="n">
        <f aca="false">A3100*9.62/rep!$G$5</f>
        <v>0</v>
      </c>
      <c r="F3100" s="11"/>
      <c r="G3100" s="11"/>
    </row>
    <row r="3101" customFormat="false" ht="12.75" hidden="false" customHeight="false" outlineLevel="0" collapsed="false">
      <c r="C3101" s="10" t="n">
        <f aca="false">B3101/rep!$G$6*100</f>
        <v>0</v>
      </c>
      <c r="D3101" s="10" t="n">
        <f aca="false">A3101*9.62/rep!$G$5</f>
        <v>0</v>
      </c>
      <c r="F3101" s="11"/>
      <c r="G3101" s="11"/>
    </row>
    <row r="3102" customFormat="false" ht="12.75" hidden="false" customHeight="false" outlineLevel="0" collapsed="false">
      <c r="C3102" s="10" t="n">
        <f aca="false">B3102/rep!$G$6*100</f>
        <v>0</v>
      </c>
      <c r="D3102" s="10" t="n">
        <f aca="false">A3102*9.62/rep!$G$5</f>
        <v>0</v>
      </c>
      <c r="F3102" s="11"/>
      <c r="G3102" s="11"/>
    </row>
    <row r="3103" customFormat="false" ht="12.75" hidden="false" customHeight="false" outlineLevel="0" collapsed="false">
      <c r="C3103" s="10" t="n">
        <f aca="false">B3103/rep!$G$6*100</f>
        <v>0</v>
      </c>
      <c r="D3103" s="10" t="n">
        <f aca="false">A3103*9.62/rep!$G$5</f>
        <v>0</v>
      </c>
      <c r="F3103" s="11"/>
      <c r="G3103" s="11"/>
    </row>
    <row r="3104" customFormat="false" ht="12.75" hidden="false" customHeight="false" outlineLevel="0" collapsed="false">
      <c r="C3104" s="10" t="n">
        <f aca="false">B3104/rep!$G$6*100</f>
        <v>0</v>
      </c>
      <c r="D3104" s="10" t="n">
        <f aca="false">A3104*9.62/rep!$G$5</f>
        <v>0</v>
      </c>
      <c r="F3104" s="11"/>
      <c r="G3104" s="11"/>
    </row>
    <row r="3105" customFormat="false" ht="12.75" hidden="false" customHeight="false" outlineLevel="0" collapsed="false">
      <c r="C3105" s="10" t="n">
        <f aca="false">B3105/rep!$G$6*100</f>
        <v>0</v>
      </c>
      <c r="D3105" s="10" t="n">
        <f aca="false">A3105*9.62/rep!$G$5</f>
        <v>0</v>
      </c>
      <c r="F3105" s="11"/>
      <c r="G3105" s="11"/>
    </row>
    <row r="3106" customFormat="false" ht="12.75" hidden="false" customHeight="false" outlineLevel="0" collapsed="false">
      <c r="C3106" s="10" t="n">
        <f aca="false">B3106/rep!$G$6*100</f>
        <v>0</v>
      </c>
      <c r="D3106" s="10" t="n">
        <f aca="false">A3106*9.62/rep!$G$5</f>
        <v>0</v>
      </c>
      <c r="F3106" s="11"/>
      <c r="G3106" s="11"/>
    </row>
    <row r="3107" customFormat="false" ht="12.75" hidden="false" customHeight="false" outlineLevel="0" collapsed="false">
      <c r="C3107" s="10" t="n">
        <f aca="false">B3107/rep!$G$6*100</f>
        <v>0</v>
      </c>
      <c r="D3107" s="10" t="n">
        <f aca="false">A3107*9.62/rep!$G$5</f>
        <v>0</v>
      </c>
      <c r="F3107" s="11"/>
      <c r="G3107" s="11"/>
    </row>
    <row r="3108" customFormat="false" ht="12.75" hidden="false" customHeight="false" outlineLevel="0" collapsed="false">
      <c r="C3108" s="10" t="n">
        <f aca="false">B3108/rep!$G$6*100</f>
        <v>0</v>
      </c>
      <c r="D3108" s="10" t="n">
        <f aca="false">A3108*9.62/rep!$G$5</f>
        <v>0</v>
      </c>
      <c r="F3108" s="11"/>
      <c r="G3108" s="11"/>
    </row>
    <row r="3109" customFormat="false" ht="12.75" hidden="false" customHeight="false" outlineLevel="0" collapsed="false">
      <c r="C3109" s="10" t="n">
        <f aca="false">B3109/rep!$G$6*100</f>
        <v>0</v>
      </c>
      <c r="D3109" s="10" t="n">
        <f aca="false">A3109*9.62/rep!$G$5</f>
        <v>0</v>
      </c>
      <c r="F3109" s="11"/>
      <c r="G3109" s="11"/>
    </row>
    <row r="3110" customFormat="false" ht="12.75" hidden="false" customHeight="false" outlineLevel="0" collapsed="false">
      <c r="C3110" s="10" t="n">
        <f aca="false">B3110/rep!$G$6*100</f>
        <v>0</v>
      </c>
      <c r="D3110" s="10" t="n">
        <f aca="false">A3110*9.62/rep!$G$5</f>
        <v>0</v>
      </c>
      <c r="F3110" s="11"/>
      <c r="G3110" s="11"/>
    </row>
    <row r="3111" customFormat="false" ht="12.75" hidden="false" customHeight="false" outlineLevel="0" collapsed="false">
      <c r="C3111" s="10" t="n">
        <f aca="false">B3111/rep!$G$6*100</f>
        <v>0</v>
      </c>
      <c r="D3111" s="10" t="n">
        <f aca="false">A3111*9.62/rep!$G$5</f>
        <v>0</v>
      </c>
      <c r="F3111" s="11"/>
      <c r="G3111" s="11"/>
    </row>
    <row r="3112" customFormat="false" ht="12.75" hidden="false" customHeight="false" outlineLevel="0" collapsed="false">
      <c r="C3112" s="10" t="n">
        <f aca="false">B3112/rep!$G$6*100</f>
        <v>0</v>
      </c>
      <c r="D3112" s="10" t="n">
        <f aca="false">A3112*9.62/rep!$G$5</f>
        <v>0</v>
      </c>
      <c r="F3112" s="11"/>
      <c r="G3112" s="11"/>
    </row>
    <row r="3113" customFormat="false" ht="12.75" hidden="false" customHeight="false" outlineLevel="0" collapsed="false">
      <c r="C3113" s="10" t="n">
        <f aca="false">B3113/rep!$G$6*100</f>
        <v>0</v>
      </c>
      <c r="D3113" s="10" t="n">
        <f aca="false">A3113*9.62/rep!$G$5</f>
        <v>0</v>
      </c>
      <c r="F3113" s="11"/>
      <c r="G3113" s="11"/>
    </row>
    <row r="3114" customFormat="false" ht="12.75" hidden="false" customHeight="false" outlineLevel="0" collapsed="false">
      <c r="C3114" s="10" t="n">
        <f aca="false">B3114/rep!$G$6*100</f>
        <v>0</v>
      </c>
      <c r="D3114" s="10" t="n">
        <f aca="false">A3114*9.62/rep!$G$5</f>
        <v>0</v>
      </c>
      <c r="F3114" s="11"/>
      <c r="G3114" s="11"/>
    </row>
    <row r="3115" customFormat="false" ht="12.75" hidden="false" customHeight="false" outlineLevel="0" collapsed="false">
      <c r="C3115" s="10" t="n">
        <f aca="false">B3115/rep!$G$6*100</f>
        <v>0</v>
      </c>
      <c r="D3115" s="10" t="n">
        <f aca="false">A3115*9.62/rep!$G$5</f>
        <v>0</v>
      </c>
      <c r="F3115" s="11"/>
      <c r="G3115" s="11"/>
    </row>
    <row r="3116" customFormat="false" ht="12.75" hidden="false" customHeight="false" outlineLevel="0" collapsed="false">
      <c r="C3116" s="10" t="n">
        <f aca="false">B3116/rep!$G$6*100</f>
        <v>0</v>
      </c>
      <c r="D3116" s="10" t="n">
        <f aca="false">A3116*9.62/rep!$G$5</f>
        <v>0</v>
      </c>
      <c r="F3116" s="11"/>
      <c r="G3116" s="11"/>
    </row>
    <row r="3117" customFormat="false" ht="12.75" hidden="false" customHeight="false" outlineLevel="0" collapsed="false">
      <c r="C3117" s="10" t="n">
        <f aca="false">B3117/rep!$G$6*100</f>
        <v>0</v>
      </c>
      <c r="D3117" s="10" t="n">
        <f aca="false">A3117*9.62/rep!$G$5</f>
        <v>0</v>
      </c>
      <c r="F3117" s="11"/>
      <c r="G3117" s="11"/>
    </row>
    <row r="3118" customFormat="false" ht="12.75" hidden="false" customHeight="false" outlineLevel="0" collapsed="false">
      <c r="C3118" s="10" t="n">
        <f aca="false">B3118/rep!$G$6*100</f>
        <v>0</v>
      </c>
      <c r="D3118" s="10" t="n">
        <f aca="false">A3118*9.62/rep!$G$5</f>
        <v>0</v>
      </c>
      <c r="F3118" s="11"/>
      <c r="G3118" s="11"/>
    </row>
    <row r="3119" customFormat="false" ht="12.75" hidden="false" customHeight="false" outlineLevel="0" collapsed="false">
      <c r="C3119" s="10" t="n">
        <f aca="false">B3119/rep!$G$6*100</f>
        <v>0</v>
      </c>
      <c r="D3119" s="10" t="n">
        <f aca="false">A3119*9.62/rep!$G$5</f>
        <v>0</v>
      </c>
      <c r="F3119" s="11"/>
      <c r="G3119" s="11"/>
    </row>
    <row r="3120" customFormat="false" ht="12.75" hidden="false" customHeight="false" outlineLevel="0" collapsed="false">
      <c r="C3120" s="10" t="n">
        <f aca="false">B3120/rep!$G$6*100</f>
        <v>0</v>
      </c>
      <c r="D3120" s="10" t="n">
        <f aca="false">A3120*9.62/rep!$G$5</f>
        <v>0</v>
      </c>
      <c r="F3120" s="11"/>
      <c r="G3120" s="11"/>
    </row>
    <row r="3121" customFormat="false" ht="12.75" hidden="false" customHeight="false" outlineLevel="0" collapsed="false">
      <c r="C3121" s="10" t="n">
        <f aca="false">B3121/rep!$G$6*100</f>
        <v>0</v>
      </c>
      <c r="D3121" s="10" t="n">
        <f aca="false">A3121*9.62/rep!$G$5</f>
        <v>0</v>
      </c>
      <c r="F3121" s="11"/>
      <c r="G3121" s="11"/>
    </row>
    <row r="3122" customFormat="false" ht="12.75" hidden="false" customHeight="false" outlineLevel="0" collapsed="false">
      <c r="C3122" s="10" t="n">
        <f aca="false">B3122/rep!$G$6*100</f>
        <v>0</v>
      </c>
      <c r="D3122" s="10" t="n">
        <f aca="false">A3122*9.62/rep!$G$5</f>
        <v>0</v>
      </c>
      <c r="F3122" s="11"/>
      <c r="G3122" s="11"/>
    </row>
    <row r="3123" customFormat="false" ht="12.75" hidden="false" customHeight="false" outlineLevel="0" collapsed="false">
      <c r="C3123" s="10" t="n">
        <f aca="false">B3123/rep!$G$6*100</f>
        <v>0</v>
      </c>
      <c r="D3123" s="10" t="n">
        <f aca="false">A3123*9.62/rep!$G$5</f>
        <v>0</v>
      </c>
      <c r="F3123" s="11"/>
      <c r="G3123" s="11"/>
    </row>
    <row r="3124" customFormat="false" ht="12.75" hidden="false" customHeight="false" outlineLevel="0" collapsed="false">
      <c r="C3124" s="10" t="n">
        <f aca="false">B3124/rep!$G$6*100</f>
        <v>0</v>
      </c>
      <c r="D3124" s="10" t="n">
        <f aca="false">A3124*9.62/rep!$G$5</f>
        <v>0</v>
      </c>
      <c r="F3124" s="11"/>
      <c r="G3124" s="11"/>
    </row>
    <row r="3125" customFormat="false" ht="12.75" hidden="false" customHeight="false" outlineLevel="0" collapsed="false">
      <c r="C3125" s="10" t="n">
        <f aca="false">B3125/rep!$G$6*100</f>
        <v>0</v>
      </c>
      <c r="D3125" s="10" t="n">
        <f aca="false">A3125*9.62/rep!$G$5</f>
        <v>0</v>
      </c>
      <c r="F3125" s="11"/>
      <c r="G3125" s="11"/>
    </row>
    <row r="3126" customFormat="false" ht="12.75" hidden="false" customHeight="false" outlineLevel="0" collapsed="false">
      <c r="C3126" s="10" t="n">
        <f aca="false">B3126/rep!$G$6*100</f>
        <v>0</v>
      </c>
      <c r="D3126" s="10" t="n">
        <f aca="false">A3126*9.62/rep!$G$5</f>
        <v>0</v>
      </c>
      <c r="F3126" s="11"/>
      <c r="G3126" s="11"/>
    </row>
    <row r="3127" customFormat="false" ht="12.75" hidden="false" customHeight="false" outlineLevel="0" collapsed="false">
      <c r="C3127" s="10" t="n">
        <f aca="false">B3127/rep!$G$6*100</f>
        <v>0</v>
      </c>
      <c r="D3127" s="10" t="n">
        <f aca="false">A3127*9.62/rep!$G$5</f>
        <v>0</v>
      </c>
      <c r="F3127" s="11"/>
      <c r="G3127" s="11"/>
    </row>
    <row r="3128" customFormat="false" ht="12.75" hidden="false" customHeight="false" outlineLevel="0" collapsed="false">
      <c r="C3128" s="10" t="n">
        <f aca="false">B3128/rep!$G$6*100</f>
        <v>0</v>
      </c>
      <c r="D3128" s="10" t="n">
        <f aca="false">A3128*9.62/rep!$G$5</f>
        <v>0</v>
      </c>
      <c r="F3128" s="11"/>
      <c r="G3128" s="11"/>
    </row>
    <row r="3129" customFormat="false" ht="12.75" hidden="false" customHeight="false" outlineLevel="0" collapsed="false">
      <c r="C3129" s="10" t="n">
        <f aca="false">B3129/rep!$G$6*100</f>
        <v>0</v>
      </c>
      <c r="D3129" s="10" t="n">
        <f aca="false">A3129*9.62/rep!$G$5</f>
        <v>0</v>
      </c>
      <c r="F3129" s="11"/>
      <c r="G3129" s="11"/>
    </row>
    <row r="3130" customFormat="false" ht="12.75" hidden="false" customHeight="false" outlineLevel="0" collapsed="false">
      <c r="C3130" s="10" t="n">
        <f aca="false">B3130/rep!$G$6*100</f>
        <v>0</v>
      </c>
      <c r="D3130" s="10" t="n">
        <f aca="false">A3130*9.62/rep!$G$5</f>
        <v>0</v>
      </c>
      <c r="F3130" s="11"/>
      <c r="G3130" s="11"/>
    </row>
    <row r="3131" customFormat="false" ht="12.75" hidden="false" customHeight="false" outlineLevel="0" collapsed="false">
      <c r="C3131" s="10" t="n">
        <f aca="false">B3131/rep!$G$6*100</f>
        <v>0</v>
      </c>
      <c r="D3131" s="10" t="n">
        <f aca="false">A3131*9.62/rep!$G$5</f>
        <v>0</v>
      </c>
      <c r="F3131" s="11"/>
      <c r="G3131" s="11"/>
    </row>
    <row r="3132" customFormat="false" ht="12.75" hidden="false" customHeight="false" outlineLevel="0" collapsed="false">
      <c r="C3132" s="10" t="n">
        <f aca="false">B3132/rep!$G$6*100</f>
        <v>0</v>
      </c>
      <c r="D3132" s="10" t="n">
        <f aca="false">A3132*9.62/rep!$G$5</f>
        <v>0</v>
      </c>
      <c r="F3132" s="11"/>
      <c r="G3132" s="11"/>
    </row>
    <row r="3133" customFormat="false" ht="12.75" hidden="false" customHeight="false" outlineLevel="0" collapsed="false">
      <c r="C3133" s="10" t="n">
        <f aca="false">B3133/rep!$G$6*100</f>
        <v>0</v>
      </c>
      <c r="D3133" s="10" t="n">
        <f aca="false">A3133*9.62/rep!$G$5</f>
        <v>0</v>
      </c>
      <c r="F3133" s="11"/>
      <c r="G3133" s="11"/>
    </row>
    <row r="3134" customFormat="false" ht="12.75" hidden="false" customHeight="false" outlineLevel="0" collapsed="false">
      <c r="C3134" s="10" t="n">
        <f aca="false">B3134/rep!$G$6*100</f>
        <v>0</v>
      </c>
      <c r="D3134" s="10" t="n">
        <f aca="false">A3134*9.62/rep!$G$5</f>
        <v>0</v>
      </c>
      <c r="F3134" s="11"/>
      <c r="G3134" s="11"/>
    </row>
    <row r="3135" customFormat="false" ht="12.75" hidden="false" customHeight="false" outlineLevel="0" collapsed="false">
      <c r="C3135" s="10" t="n">
        <f aca="false">B3135/rep!$G$6*100</f>
        <v>0</v>
      </c>
      <c r="D3135" s="10" t="n">
        <f aca="false">A3135*9.62/rep!$G$5</f>
        <v>0</v>
      </c>
      <c r="F3135" s="11"/>
      <c r="G3135" s="11"/>
    </row>
    <row r="3136" customFormat="false" ht="12.75" hidden="false" customHeight="false" outlineLevel="0" collapsed="false">
      <c r="C3136" s="10" t="n">
        <f aca="false">B3136/rep!$G$6*100</f>
        <v>0</v>
      </c>
      <c r="D3136" s="10" t="n">
        <f aca="false">A3136*9.62/rep!$G$5</f>
        <v>0</v>
      </c>
      <c r="F3136" s="11"/>
      <c r="G3136" s="11"/>
    </row>
    <row r="3137" customFormat="false" ht="12.75" hidden="false" customHeight="false" outlineLevel="0" collapsed="false">
      <c r="C3137" s="10" t="n">
        <f aca="false">B3137/rep!$G$6*100</f>
        <v>0</v>
      </c>
      <c r="D3137" s="10" t="n">
        <f aca="false">A3137*9.62/rep!$G$5</f>
        <v>0</v>
      </c>
      <c r="F3137" s="11"/>
      <c r="G3137" s="11"/>
    </row>
    <row r="3138" customFormat="false" ht="12.75" hidden="false" customHeight="false" outlineLevel="0" collapsed="false">
      <c r="C3138" s="10" t="n">
        <f aca="false">B3138/rep!$G$6*100</f>
        <v>0</v>
      </c>
      <c r="D3138" s="10" t="n">
        <f aca="false">A3138*9.62/rep!$G$5</f>
        <v>0</v>
      </c>
      <c r="F3138" s="11"/>
      <c r="G3138" s="11"/>
    </row>
    <row r="3139" customFormat="false" ht="12.75" hidden="false" customHeight="false" outlineLevel="0" collapsed="false">
      <c r="C3139" s="10" t="n">
        <f aca="false">B3139/rep!$G$6*100</f>
        <v>0</v>
      </c>
      <c r="D3139" s="10" t="n">
        <f aca="false">A3139*9.62/rep!$G$5</f>
        <v>0</v>
      </c>
      <c r="F3139" s="11"/>
      <c r="G3139" s="11"/>
    </row>
    <row r="3140" customFormat="false" ht="12.75" hidden="false" customHeight="false" outlineLevel="0" collapsed="false">
      <c r="C3140" s="10" t="n">
        <f aca="false">B3140/rep!$G$6*100</f>
        <v>0</v>
      </c>
      <c r="D3140" s="10" t="n">
        <f aca="false">A3140*9.62/rep!$G$5</f>
        <v>0</v>
      </c>
      <c r="F3140" s="11"/>
      <c r="G3140" s="11"/>
    </row>
    <row r="3141" customFormat="false" ht="12.75" hidden="false" customHeight="false" outlineLevel="0" collapsed="false">
      <c r="C3141" s="10" t="n">
        <f aca="false">B3141/rep!$G$6*100</f>
        <v>0</v>
      </c>
      <c r="D3141" s="10" t="n">
        <f aca="false">A3141*9.62/rep!$G$5</f>
        <v>0</v>
      </c>
      <c r="F3141" s="11"/>
      <c r="G3141" s="11"/>
    </row>
    <row r="3142" customFormat="false" ht="12.75" hidden="false" customHeight="false" outlineLevel="0" collapsed="false">
      <c r="C3142" s="10" t="n">
        <f aca="false">B3142/rep!$G$6*100</f>
        <v>0</v>
      </c>
      <c r="D3142" s="10" t="n">
        <f aca="false">A3142*9.62/rep!$G$5</f>
        <v>0</v>
      </c>
      <c r="F3142" s="11"/>
      <c r="G3142" s="11"/>
    </row>
    <row r="3143" customFormat="false" ht="12.75" hidden="false" customHeight="false" outlineLevel="0" collapsed="false">
      <c r="C3143" s="10" t="n">
        <f aca="false">B3143/rep!$G$6*100</f>
        <v>0</v>
      </c>
      <c r="D3143" s="10" t="n">
        <f aca="false">A3143*9.62/rep!$G$5</f>
        <v>0</v>
      </c>
      <c r="F3143" s="11"/>
      <c r="G3143" s="11"/>
    </row>
    <row r="3144" customFormat="false" ht="12.75" hidden="false" customHeight="false" outlineLevel="0" collapsed="false">
      <c r="C3144" s="10" t="n">
        <f aca="false">B3144/rep!$G$6*100</f>
        <v>0</v>
      </c>
      <c r="D3144" s="10" t="n">
        <f aca="false">A3144*9.62/rep!$G$5</f>
        <v>0</v>
      </c>
      <c r="F3144" s="11"/>
      <c r="G3144" s="11"/>
    </row>
    <row r="3145" customFormat="false" ht="12.75" hidden="false" customHeight="false" outlineLevel="0" collapsed="false">
      <c r="C3145" s="10" t="n">
        <f aca="false">B3145/rep!$G$6*100</f>
        <v>0</v>
      </c>
      <c r="D3145" s="10" t="n">
        <f aca="false">A3145*9.62/rep!$G$5</f>
        <v>0</v>
      </c>
      <c r="F3145" s="11"/>
      <c r="G3145" s="11"/>
    </row>
    <row r="3146" customFormat="false" ht="12.75" hidden="false" customHeight="false" outlineLevel="0" collapsed="false">
      <c r="C3146" s="10" t="n">
        <f aca="false">B3146/rep!$G$6*100</f>
        <v>0</v>
      </c>
      <c r="D3146" s="10" t="n">
        <f aca="false">A3146*9.62/rep!$G$5</f>
        <v>0</v>
      </c>
      <c r="F3146" s="11"/>
      <c r="G3146" s="11"/>
    </row>
    <row r="3147" customFormat="false" ht="12.75" hidden="false" customHeight="false" outlineLevel="0" collapsed="false">
      <c r="C3147" s="10" t="n">
        <f aca="false">B3147/rep!$G$6*100</f>
        <v>0</v>
      </c>
      <c r="D3147" s="10" t="n">
        <f aca="false">A3147*9.62/rep!$G$5</f>
        <v>0</v>
      </c>
      <c r="F3147" s="11"/>
      <c r="G3147" s="11"/>
    </row>
    <row r="3148" customFormat="false" ht="12.75" hidden="false" customHeight="false" outlineLevel="0" collapsed="false">
      <c r="C3148" s="10" t="n">
        <f aca="false">B3148/rep!$G$6*100</f>
        <v>0</v>
      </c>
      <c r="D3148" s="10" t="n">
        <f aca="false">A3148*9.62/rep!$G$5</f>
        <v>0</v>
      </c>
      <c r="F3148" s="11"/>
      <c r="G3148" s="11"/>
    </row>
    <row r="3149" customFormat="false" ht="12.75" hidden="false" customHeight="false" outlineLevel="0" collapsed="false">
      <c r="C3149" s="10" t="n">
        <f aca="false">B3149/rep!$G$6*100</f>
        <v>0</v>
      </c>
      <c r="D3149" s="10" t="n">
        <f aca="false">A3149*9.62/rep!$G$5</f>
        <v>0</v>
      </c>
      <c r="F3149" s="11"/>
      <c r="G3149" s="11"/>
    </row>
    <row r="3150" customFormat="false" ht="12.75" hidden="false" customHeight="false" outlineLevel="0" collapsed="false">
      <c r="C3150" s="10" t="n">
        <f aca="false">B3150/rep!$G$6*100</f>
        <v>0</v>
      </c>
      <c r="D3150" s="10" t="n">
        <f aca="false">A3150*9.62/rep!$G$5</f>
        <v>0</v>
      </c>
      <c r="F3150" s="11"/>
      <c r="G3150" s="11"/>
    </row>
    <row r="3151" customFormat="false" ht="12.75" hidden="false" customHeight="false" outlineLevel="0" collapsed="false">
      <c r="C3151" s="10" t="n">
        <f aca="false">B3151/rep!$G$6*100</f>
        <v>0</v>
      </c>
      <c r="D3151" s="10" t="n">
        <f aca="false">A3151*9.62/rep!$G$5</f>
        <v>0</v>
      </c>
      <c r="F3151" s="11"/>
      <c r="G3151" s="11"/>
    </row>
    <row r="3152" customFormat="false" ht="12.75" hidden="false" customHeight="false" outlineLevel="0" collapsed="false">
      <c r="C3152" s="10" t="n">
        <f aca="false">B3152/rep!$G$6*100</f>
        <v>0</v>
      </c>
      <c r="D3152" s="10" t="n">
        <f aca="false">A3152*9.62/rep!$G$5</f>
        <v>0</v>
      </c>
      <c r="F3152" s="11"/>
      <c r="G3152" s="11"/>
    </row>
    <row r="3153" customFormat="false" ht="12.75" hidden="false" customHeight="false" outlineLevel="0" collapsed="false">
      <c r="C3153" s="10" t="n">
        <f aca="false">B3153/rep!$G$6*100</f>
        <v>0</v>
      </c>
      <c r="D3153" s="10" t="n">
        <f aca="false">A3153*9.62/rep!$G$5</f>
        <v>0</v>
      </c>
      <c r="F3153" s="11"/>
      <c r="G3153" s="11"/>
    </row>
    <row r="3154" customFormat="false" ht="12.75" hidden="false" customHeight="false" outlineLevel="0" collapsed="false">
      <c r="C3154" s="10" t="n">
        <f aca="false">B3154/rep!$G$6*100</f>
        <v>0</v>
      </c>
      <c r="D3154" s="10" t="n">
        <f aca="false">A3154*9.62/rep!$G$5</f>
        <v>0</v>
      </c>
      <c r="F3154" s="11"/>
      <c r="G3154" s="11"/>
    </row>
    <row r="3155" customFormat="false" ht="12.75" hidden="false" customHeight="false" outlineLevel="0" collapsed="false">
      <c r="C3155" s="10" t="n">
        <f aca="false">B3155/rep!$G$6*100</f>
        <v>0</v>
      </c>
      <c r="D3155" s="10" t="n">
        <f aca="false">A3155*9.62/rep!$G$5</f>
        <v>0</v>
      </c>
      <c r="F3155" s="11"/>
      <c r="G3155" s="11"/>
    </row>
    <row r="3156" customFormat="false" ht="12.75" hidden="false" customHeight="false" outlineLevel="0" collapsed="false">
      <c r="C3156" s="10" t="n">
        <f aca="false">B3156/rep!$G$6*100</f>
        <v>0</v>
      </c>
      <c r="D3156" s="10" t="n">
        <f aca="false">A3156*9.62/rep!$G$5</f>
        <v>0</v>
      </c>
      <c r="F3156" s="11"/>
      <c r="G3156" s="11"/>
    </row>
    <row r="3157" customFormat="false" ht="12.75" hidden="false" customHeight="false" outlineLevel="0" collapsed="false">
      <c r="C3157" s="10" t="n">
        <f aca="false">B3157/rep!$G$6*100</f>
        <v>0</v>
      </c>
      <c r="D3157" s="10" t="n">
        <f aca="false">A3157*9.62/rep!$G$5</f>
        <v>0</v>
      </c>
      <c r="F3157" s="11"/>
      <c r="G3157" s="11"/>
    </row>
    <row r="3158" customFormat="false" ht="12.75" hidden="false" customHeight="false" outlineLevel="0" collapsed="false">
      <c r="C3158" s="10" t="n">
        <f aca="false">B3158/rep!$G$6*100</f>
        <v>0</v>
      </c>
      <c r="D3158" s="10" t="n">
        <f aca="false">A3158*9.62/rep!$G$5</f>
        <v>0</v>
      </c>
      <c r="F3158" s="11"/>
      <c r="G3158" s="11"/>
    </row>
    <row r="3159" customFormat="false" ht="12.75" hidden="false" customHeight="false" outlineLevel="0" collapsed="false">
      <c r="C3159" s="10" t="n">
        <f aca="false">B3159/rep!$G$6*100</f>
        <v>0</v>
      </c>
      <c r="D3159" s="10" t="n">
        <f aca="false">A3159*9.62/rep!$G$5</f>
        <v>0</v>
      </c>
      <c r="F3159" s="11"/>
      <c r="G3159" s="11"/>
    </row>
    <row r="3160" customFormat="false" ht="12.75" hidden="false" customHeight="false" outlineLevel="0" collapsed="false">
      <c r="C3160" s="10" t="n">
        <f aca="false">B3160/rep!$G$6*100</f>
        <v>0</v>
      </c>
      <c r="D3160" s="10" t="n">
        <f aca="false">A3160*9.62/rep!$G$5</f>
        <v>0</v>
      </c>
      <c r="F3160" s="11"/>
      <c r="G3160" s="11"/>
    </row>
    <row r="3161" customFormat="false" ht="12.75" hidden="false" customHeight="false" outlineLevel="0" collapsed="false">
      <c r="C3161" s="10" t="n">
        <f aca="false">B3161/rep!$G$6*100</f>
        <v>0</v>
      </c>
      <c r="D3161" s="10" t="n">
        <f aca="false">A3161*9.62/rep!$G$5</f>
        <v>0</v>
      </c>
      <c r="F3161" s="11"/>
      <c r="G3161" s="11"/>
    </row>
    <row r="3162" customFormat="false" ht="12.75" hidden="false" customHeight="false" outlineLevel="0" collapsed="false">
      <c r="C3162" s="10" t="n">
        <f aca="false">B3162/rep!$G$6*100</f>
        <v>0</v>
      </c>
      <c r="D3162" s="10" t="n">
        <f aca="false">A3162*9.62/rep!$G$5</f>
        <v>0</v>
      </c>
      <c r="F3162" s="11"/>
      <c r="G3162" s="11"/>
    </row>
    <row r="3163" customFormat="false" ht="12.75" hidden="false" customHeight="false" outlineLevel="0" collapsed="false">
      <c r="C3163" s="10" t="n">
        <f aca="false">B3163/rep!$G$6*100</f>
        <v>0</v>
      </c>
      <c r="D3163" s="10" t="n">
        <f aca="false">A3163*9.62/rep!$G$5</f>
        <v>0</v>
      </c>
      <c r="F3163" s="11"/>
      <c r="G3163" s="11"/>
    </row>
    <row r="3164" customFormat="false" ht="12.75" hidden="false" customHeight="false" outlineLevel="0" collapsed="false">
      <c r="C3164" s="10" t="n">
        <f aca="false">B3164/rep!$G$6*100</f>
        <v>0</v>
      </c>
      <c r="D3164" s="10" t="n">
        <f aca="false">A3164*9.62/rep!$G$5</f>
        <v>0</v>
      </c>
      <c r="F3164" s="11"/>
      <c r="G3164" s="11"/>
    </row>
    <row r="3165" customFormat="false" ht="12.75" hidden="false" customHeight="false" outlineLevel="0" collapsed="false">
      <c r="C3165" s="10" t="n">
        <f aca="false">B3165/rep!$G$6*100</f>
        <v>0</v>
      </c>
      <c r="D3165" s="10" t="n">
        <f aca="false">A3165*9.62/rep!$G$5</f>
        <v>0</v>
      </c>
      <c r="F3165" s="11"/>
      <c r="G3165" s="11"/>
    </row>
    <row r="3166" customFormat="false" ht="12.75" hidden="false" customHeight="false" outlineLevel="0" collapsed="false">
      <c r="C3166" s="10" t="n">
        <f aca="false">B3166/rep!$G$6*100</f>
        <v>0</v>
      </c>
      <c r="D3166" s="10" t="n">
        <f aca="false">A3166*9.62/rep!$G$5</f>
        <v>0</v>
      </c>
      <c r="F3166" s="11"/>
      <c r="G3166" s="11"/>
    </row>
    <row r="3167" customFormat="false" ht="12.75" hidden="false" customHeight="false" outlineLevel="0" collapsed="false">
      <c r="C3167" s="10" t="n">
        <f aca="false">B3167/rep!$G$6*100</f>
        <v>0</v>
      </c>
      <c r="D3167" s="10" t="n">
        <f aca="false">A3167*9.62/rep!$G$5</f>
        <v>0</v>
      </c>
      <c r="F3167" s="11"/>
      <c r="G3167" s="11"/>
    </row>
    <row r="3168" customFormat="false" ht="12.75" hidden="false" customHeight="false" outlineLevel="0" collapsed="false">
      <c r="C3168" s="10" t="n">
        <f aca="false">B3168/rep!$G$6*100</f>
        <v>0</v>
      </c>
      <c r="D3168" s="10" t="n">
        <f aca="false">A3168*9.62/rep!$G$5</f>
        <v>0</v>
      </c>
      <c r="F3168" s="11"/>
      <c r="G3168" s="11"/>
    </row>
    <row r="3169" customFormat="false" ht="12.75" hidden="false" customHeight="false" outlineLevel="0" collapsed="false">
      <c r="C3169" s="10" t="n">
        <f aca="false">B3169/rep!$G$6*100</f>
        <v>0</v>
      </c>
      <c r="D3169" s="10" t="n">
        <f aca="false">A3169*9.62/rep!$G$5</f>
        <v>0</v>
      </c>
      <c r="F3169" s="11"/>
      <c r="G3169" s="11"/>
    </row>
    <row r="3170" customFormat="false" ht="12.75" hidden="false" customHeight="false" outlineLevel="0" collapsed="false">
      <c r="C3170" s="10" t="n">
        <f aca="false">B3170/rep!$G$6*100</f>
        <v>0</v>
      </c>
      <c r="D3170" s="10" t="n">
        <f aca="false">A3170*9.62/rep!$G$5</f>
        <v>0</v>
      </c>
      <c r="F3170" s="11"/>
      <c r="G3170" s="11"/>
    </row>
    <row r="3171" customFormat="false" ht="12.75" hidden="false" customHeight="false" outlineLevel="0" collapsed="false">
      <c r="C3171" s="10" t="n">
        <f aca="false">B3171/rep!$G$6*100</f>
        <v>0</v>
      </c>
      <c r="D3171" s="10" t="n">
        <f aca="false">A3171*9.62/rep!$G$5</f>
        <v>0</v>
      </c>
      <c r="F3171" s="11"/>
      <c r="G3171" s="11"/>
    </row>
    <row r="3172" customFormat="false" ht="12.75" hidden="false" customHeight="false" outlineLevel="0" collapsed="false">
      <c r="C3172" s="10" t="n">
        <f aca="false">B3172/rep!$G$6*100</f>
        <v>0</v>
      </c>
      <c r="D3172" s="10" t="n">
        <f aca="false">A3172*9.62/rep!$G$5</f>
        <v>0</v>
      </c>
      <c r="F3172" s="11"/>
      <c r="G3172" s="11"/>
    </row>
    <row r="3173" customFormat="false" ht="12.75" hidden="false" customHeight="false" outlineLevel="0" collapsed="false">
      <c r="C3173" s="10" t="n">
        <f aca="false">B3173/rep!$G$6*100</f>
        <v>0</v>
      </c>
      <c r="D3173" s="10" t="n">
        <f aca="false">A3173*9.62/rep!$G$5</f>
        <v>0</v>
      </c>
      <c r="F3173" s="11"/>
      <c r="G3173" s="11"/>
    </row>
    <row r="3174" customFormat="false" ht="12.75" hidden="false" customHeight="false" outlineLevel="0" collapsed="false">
      <c r="C3174" s="10" t="n">
        <f aca="false">B3174/rep!$G$6*100</f>
        <v>0</v>
      </c>
      <c r="D3174" s="10" t="n">
        <f aca="false">A3174*9.62/rep!$G$5</f>
        <v>0</v>
      </c>
      <c r="F3174" s="11"/>
      <c r="G3174" s="11"/>
    </row>
    <row r="3175" customFormat="false" ht="12.75" hidden="false" customHeight="false" outlineLevel="0" collapsed="false">
      <c r="C3175" s="10" t="n">
        <f aca="false">B3175/rep!$G$6*100</f>
        <v>0</v>
      </c>
      <c r="D3175" s="10" t="n">
        <f aca="false">A3175*9.62/rep!$G$5</f>
        <v>0</v>
      </c>
      <c r="F3175" s="11"/>
      <c r="G3175" s="11"/>
    </row>
    <row r="3176" customFormat="false" ht="12.75" hidden="false" customHeight="false" outlineLevel="0" collapsed="false">
      <c r="C3176" s="10" t="n">
        <f aca="false">B3176/rep!$G$6*100</f>
        <v>0</v>
      </c>
      <c r="D3176" s="10" t="n">
        <f aca="false">A3176*9.62/rep!$G$5</f>
        <v>0</v>
      </c>
      <c r="F3176" s="11"/>
      <c r="G3176" s="11"/>
    </row>
    <row r="3177" customFormat="false" ht="12.75" hidden="false" customHeight="false" outlineLevel="0" collapsed="false">
      <c r="C3177" s="10" t="n">
        <f aca="false">B3177/rep!$G$6*100</f>
        <v>0</v>
      </c>
      <c r="D3177" s="10" t="n">
        <f aca="false">A3177*9.62/rep!$G$5</f>
        <v>0</v>
      </c>
      <c r="F3177" s="11"/>
      <c r="G3177" s="11"/>
    </row>
    <row r="3178" customFormat="false" ht="12.75" hidden="false" customHeight="false" outlineLevel="0" collapsed="false">
      <c r="C3178" s="10" t="n">
        <f aca="false">B3178/rep!$G$6*100</f>
        <v>0</v>
      </c>
      <c r="D3178" s="10" t="n">
        <f aca="false">A3178*9.62/rep!$G$5</f>
        <v>0</v>
      </c>
      <c r="F3178" s="11"/>
      <c r="G3178" s="11"/>
    </row>
    <row r="3179" customFormat="false" ht="12.75" hidden="false" customHeight="false" outlineLevel="0" collapsed="false">
      <c r="C3179" s="10" t="n">
        <f aca="false">B3179/rep!$G$6*100</f>
        <v>0</v>
      </c>
      <c r="D3179" s="10" t="n">
        <f aca="false">A3179*9.62/rep!$G$5</f>
        <v>0</v>
      </c>
      <c r="F3179" s="11"/>
      <c r="G3179" s="11"/>
    </row>
    <row r="3180" customFormat="false" ht="12.75" hidden="false" customHeight="false" outlineLevel="0" collapsed="false">
      <c r="C3180" s="10" t="n">
        <f aca="false">B3180/rep!$G$6*100</f>
        <v>0</v>
      </c>
      <c r="D3180" s="10" t="n">
        <f aca="false">A3180*9.62/rep!$G$5</f>
        <v>0</v>
      </c>
      <c r="F3180" s="11"/>
      <c r="G3180" s="11"/>
    </row>
    <row r="3181" customFormat="false" ht="12.75" hidden="false" customHeight="false" outlineLevel="0" collapsed="false">
      <c r="C3181" s="10" t="n">
        <f aca="false">B3181/rep!$G$6*100</f>
        <v>0</v>
      </c>
      <c r="D3181" s="10" t="n">
        <f aca="false">A3181*9.62/rep!$G$5</f>
        <v>0</v>
      </c>
      <c r="F3181" s="11"/>
      <c r="G3181" s="11"/>
    </row>
    <row r="3182" customFormat="false" ht="12.75" hidden="false" customHeight="false" outlineLevel="0" collapsed="false">
      <c r="C3182" s="10" t="n">
        <f aca="false">B3182/rep!$G$6*100</f>
        <v>0</v>
      </c>
      <c r="D3182" s="10" t="n">
        <f aca="false">A3182*9.62/rep!$G$5</f>
        <v>0</v>
      </c>
      <c r="F3182" s="11"/>
      <c r="G3182" s="11"/>
    </row>
    <row r="3183" customFormat="false" ht="12.75" hidden="false" customHeight="false" outlineLevel="0" collapsed="false">
      <c r="C3183" s="10" t="n">
        <f aca="false">B3183/rep!$G$6*100</f>
        <v>0</v>
      </c>
      <c r="D3183" s="10" t="n">
        <f aca="false">A3183*9.62/rep!$G$5</f>
        <v>0</v>
      </c>
      <c r="F3183" s="11"/>
      <c r="G3183" s="11"/>
    </row>
    <row r="3184" customFormat="false" ht="12.75" hidden="false" customHeight="false" outlineLevel="0" collapsed="false">
      <c r="C3184" s="10" t="n">
        <f aca="false">B3184/rep!$G$6*100</f>
        <v>0</v>
      </c>
      <c r="D3184" s="10" t="n">
        <f aca="false">A3184*9.62/rep!$G$5</f>
        <v>0</v>
      </c>
      <c r="F3184" s="11"/>
      <c r="G3184" s="11"/>
    </row>
    <row r="3185" customFormat="false" ht="12.75" hidden="false" customHeight="false" outlineLevel="0" collapsed="false">
      <c r="C3185" s="10" t="n">
        <f aca="false">B3185/rep!$G$6*100</f>
        <v>0</v>
      </c>
      <c r="D3185" s="10" t="n">
        <f aca="false">A3185*9.62/rep!$G$5</f>
        <v>0</v>
      </c>
      <c r="F3185" s="11"/>
      <c r="G3185" s="11"/>
    </row>
    <row r="3186" customFormat="false" ht="12.75" hidden="false" customHeight="false" outlineLevel="0" collapsed="false">
      <c r="C3186" s="10" t="n">
        <f aca="false">B3186/rep!$G$6*100</f>
        <v>0</v>
      </c>
      <c r="D3186" s="10" t="n">
        <f aca="false">A3186*9.62/rep!$G$5</f>
        <v>0</v>
      </c>
      <c r="F3186" s="11"/>
      <c r="G3186" s="11"/>
    </row>
    <row r="3187" customFormat="false" ht="12.75" hidden="false" customHeight="false" outlineLevel="0" collapsed="false">
      <c r="C3187" s="10" t="n">
        <f aca="false">B3187/rep!$G$6*100</f>
        <v>0</v>
      </c>
      <c r="D3187" s="10" t="n">
        <f aca="false">A3187*9.62/rep!$G$5</f>
        <v>0</v>
      </c>
      <c r="F3187" s="11"/>
      <c r="G3187" s="11"/>
    </row>
    <row r="3188" customFormat="false" ht="12.75" hidden="false" customHeight="false" outlineLevel="0" collapsed="false">
      <c r="C3188" s="10" t="n">
        <f aca="false">B3188/rep!$G$6*100</f>
        <v>0</v>
      </c>
      <c r="D3188" s="10" t="n">
        <f aca="false">A3188*9.62/rep!$G$5</f>
        <v>0</v>
      </c>
      <c r="F3188" s="11"/>
      <c r="G3188" s="11"/>
    </row>
    <row r="3189" customFormat="false" ht="12.75" hidden="false" customHeight="false" outlineLevel="0" collapsed="false">
      <c r="C3189" s="10" t="n">
        <f aca="false">B3189/rep!$G$6*100</f>
        <v>0</v>
      </c>
      <c r="D3189" s="10" t="n">
        <f aca="false">A3189*9.62/rep!$G$5</f>
        <v>0</v>
      </c>
      <c r="F3189" s="11"/>
      <c r="G3189" s="11"/>
    </row>
    <row r="3190" customFormat="false" ht="12.75" hidden="false" customHeight="false" outlineLevel="0" collapsed="false">
      <c r="C3190" s="10" t="n">
        <f aca="false">B3190/rep!$G$6*100</f>
        <v>0</v>
      </c>
      <c r="D3190" s="10" t="n">
        <f aca="false">A3190*9.62/rep!$G$5</f>
        <v>0</v>
      </c>
      <c r="F3190" s="11"/>
      <c r="G3190" s="11"/>
    </row>
    <row r="3191" customFormat="false" ht="12.75" hidden="false" customHeight="false" outlineLevel="0" collapsed="false">
      <c r="C3191" s="10" t="n">
        <f aca="false">B3191/rep!$G$6*100</f>
        <v>0</v>
      </c>
      <c r="D3191" s="10" t="n">
        <f aca="false">A3191*9.62/rep!$G$5</f>
        <v>0</v>
      </c>
      <c r="F3191" s="11"/>
      <c r="G3191" s="11"/>
    </row>
    <row r="3192" customFormat="false" ht="12.75" hidden="false" customHeight="false" outlineLevel="0" collapsed="false">
      <c r="C3192" s="10" t="n">
        <f aca="false">B3192/rep!$G$6*100</f>
        <v>0</v>
      </c>
      <c r="D3192" s="10" t="n">
        <f aca="false">A3192*9.62/rep!$G$5</f>
        <v>0</v>
      </c>
      <c r="F3192" s="11"/>
      <c r="G3192" s="11"/>
    </row>
    <row r="3193" customFormat="false" ht="12.75" hidden="false" customHeight="false" outlineLevel="0" collapsed="false">
      <c r="C3193" s="10" t="n">
        <f aca="false">B3193/rep!$G$6*100</f>
        <v>0</v>
      </c>
      <c r="D3193" s="10" t="n">
        <f aca="false">A3193*9.62/rep!$G$5</f>
        <v>0</v>
      </c>
      <c r="F3193" s="11"/>
      <c r="G3193" s="11"/>
    </row>
    <row r="3194" customFormat="false" ht="12.75" hidden="false" customHeight="false" outlineLevel="0" collapsed="false">
      <c r="C3194" s="10" t="n">
        <f aca="false">B3194/rep!$G$6*100</f>
        <v>0</v>
      </c>
      <c r="D3194" s="10" t="n">
        <f aca="false">A3194*9.62/rep!$G$5</f>
        <v>0</v>
      </c>
      <c r="F3194" s="11"/>
      <c r="G3194" s="11"/>
    </row>
    <row r="3195" customFormat="false" ht="12.75" hidden="false" customHeight="false" outlineLevel="0" collapsed="false">
      <c r="C3195" s="10" t="n">
        <f aca="false">B3195/rep!$G$6*100</f>
        <v>0</v>
      </c>
      <c r="D3195" s="10" t="n">
        <f aca="false">A3195*9.62/rep!$G$5</f>
        <v>0</v>
      </c>
      <c r="F3195" s="11"/>
      <c r="G3195" s="11"/>
    </row>
    <row r="3196" customFormat="false" ht="12.75" hidden="false" customHeight="false" outlineLevel="0" collapsed="false">
      <c r="C3196" s="10" t="n">
        <f aca="false">B3196/rep!$G$6*100</f>
        <v>0</v>
      </c>
      <c r="D3196" s="10" t="n">
        <f aca="false">A3196*9.62/rep!$G$5</f>
        <v>0</v>
      </c>
      <c r="F3196" s="11"/>
      <c r="G3196" s="11"/>
    </row>
    <row r="3197" customFormat="false" ht="12.75" hidden="false" customHeight="false" outlineLevel="0" collapsed="false">
      <c r="C3197" s="10" t="n">
        <f aca="false">B3197/rep!$G$6*100</f>
        <v>0</v>
      </c>
      <c r="D3197" s="10" t="n">
        <f aca="false">A3197*9.62/rep!$G$5</f>
        <v>0</v>
      </c>
      <c r="F3197" s="11"/>
      <c r="G3197" s="11"/>
    </row>
    <row r="3198" customFormat="false" ht="12.75" hidden="false" customHeight="false" outlineLevel="0" collapsed="false">
      <c r="C3198" s="10" t="n">
        <f aca="false">B3198/rep!$G$6*100</f>
        <v>0</v>
      </c>
      <c r="D3198" s="10" t="n">
        <f aca="false">A3198*9.62/rep!$G$5</f>
        <v>0</v>
      </c>
      <c r="F3198" s="11"/>
      <c r="G3198" s="11"/>
    </row>
    <row r="3199" customFormat="false" ht="12.75" hidden="false" customHeight="false" outlineLevel="0" collapsed="false">
      <c r="C3199" s="10" t="n">
        <f aca="false">B3199/rep!$G$6*100</f>
        <v>0</v>
      </c>
      <c r="D3199" s="10" t="n">
        <f aca="false">A3199*9.62/rep!$G$5</f>
        <v>0</v>
      </c>
      <c r="F3199" s="11"/>
      <c r="G3199" s="11"/>
    </row>
    <row r="3200" customFormat="false" ht="12.75" hidden="false" customHeight="false" outlineLevel="0" collapsed="false">
      <c r="C3200" s="10" t="n">
        <f aca="false">B3200/rep!$G$6*100</f>
        <v>0</v>
      </c>
      <c r="D3200" s="10" t="n">
        <f aca="false">A3200*9.62/rep!$G$5</f>
        <v>0</v>
      </c>
      <c r="F3200" s="11"/>
      <c r="G3200" s="11"/>
    </row>
    <row r="3201" customFormat="false" ht="12.75" hidden="false" customHeight="false" outlineLevel="0" collapsed="false">
      <c r="C3201" s="10" t="n">
        <f aca="false">B3201/rep!$G$6*100</f>
        <v>0</v>
      </c>
      <c r="D3201" s="10" t="n">
        <f aca="false">A3201*9.62/rep!$G$5</f>
        <v>0</v>
      </c>
      <c r="F3201" s="11"/>
      <c r="G3201" s="11"/>
    </row>
    <row r="3202" customFormat="false" ht="12.75" hidden="false" customHeight="false" outlineLevel="0" collapsed="false">
      <c r="C3202" s="10" t="n">
        <f aca="false">B3202/rep!$G$6*100</f>
        <v>0</v>
      </c>
      <c r="D3202" s="10" t="n">
        <f aca="false">A3202*9.62/rep!$G$5</f>
        <v>0</v>
      </c>
      <c r="F3202" s="11"/>
      <c r="G3202" s="11"/>
    </row>
    <row r="3203" customFormat="false" ht="12.75" hidden="false" customHeight="false" outlineLevel="0" collapsed="false">
      <c r="C3203" s="10" t="n">
        <f aca="false">B3203/rep!$G$6*100</f>
        <v>0</v>
      </c>
      <c r="D3203" s="10" t="n">
        <f aca="false">A3203*9.62/rep!$G$5</f>
        <v>0</v>
      </c>
      <c r="F3203" s="11"/>
      <c r="G3203" s="11"/>
    </row>
    <row r="3204" customFormat="false" ht="12.75" hidden="false" customHeight="false" outlineLevel="0" collapsed="false">
      <c r="C3204" s="10" t="n">
        <f aca="false">B3204/rep!$G$6*100</f>
        <v>0</v>
      </c>
      <c r="D3204" s="10" t="n">
        <f aca="false">A3204*9.62/rep!$G$5</f>
        <v>0</v>
      </c>
      <c r="F3204" s="11"/>
      <c r="G3204" s="11"/>
    </row>
    <row r="3205" customFormat="false" ht="12.75" hidden="false" customHeight="false" outlineLevel="0" collapsed="false">
      <c r="C3205" s="10" t="n">
        <f aca="false">B3205/rep!$G$6*100</f>
        <v>0</v>
      </c>
      <c r="D3205" s="10" t="n">
        <f aca="false">A3205*9.62/rep!$G$5</f>
        <v>0</v>
      </c>
      <c r="F3205" s="11"/>
      <c r="G3205" s="11"/>
    </row>
    <row r="3206" customFormat="false" ht="12.75" hidden="false" customHeight="false" outlineLevel="0" collapsed="false">
      <c r="C3206" s="10" t="n">
        <f aca="false">B3206/rep!$G$6*100</f>
        <v>0</v>
      </c>
      <c r="D3206" s="10" t="n">
        <f aca="false">A3206*9.62/rep!$G$5</f>
        <v>0</v>
      </c>
      <c r="F3206" s="11"/>
      <c r="G3206" s="11"/>
    </row>
    <row r="3207" customFormat="false" ht="12.75" hidden="false" customHeight="false" outlineLevel="0" collapsed="false">
      <c r="C3207" s="10" t="n">
        <f aca="false">B3207/rep!$G$6*100</f>
        <v>0</v>
      </c>
      <c r="D3207" s="10" t="n">
        <f aca="false">A3207*9.62/rep!$G$5</f>
        <v>0</v>
      </c>
      <c r="F3207" s="11"/>
      <c r="G3207" s="11"/>
    </row>
    <row r="3208" customFormat="false" ht="12.75" hidden="false" customHeight="false" outlineLevel="0" collapsed="false">
      <c r="C3208" s="10" t="n">
        <f aca="false">B3208/rep!$G$6*100</f>
        <v>0</v>
      </c>
      <c r="D3208" s="10" t="n">
        <f aca="false">A3208*9.62/rep!$G$5</f>
        <v>0</v>
      </c>
      <c r="F3208" s="11"/>
      <c r="G3208" s="11"/>
    </row>
    <row r="3209" customFormat="false" ht="12.75" hidden="false" customHeight="false" outlineLevel="0" collapsed="false">
      <c r="C3209" s="10" t="n">
        <f aca="false">B3209/rep!$G$6*100</f>
        <v>0</v>
      </c>
      <c r="D3209" s="10" t="n">
        <f aca="false">A3209*9.62/rep!$G$5</f>
        <v>0</v>
      </c>
      <c r="F3209" s="11"/>
      <c r="G3209" s="11"/>
    </row>
    <row r="3210" customFormat="false" ht="12.75" hidden="false" customHeight="false" outlineLevel="0" collapsed="false">
      <c r="C3210" s="10" t="n">
        <f aca="false">B3210/rep!$G$6*100</f>
        <v>0</v>
      </c>
      <c r="D3210" s="10" t="n">
        <f aca="false">A3210*9.62/rep!$G$5</f>
        <v>0</v>
      </c>
      <c r="F3210" s="11"/>
      <c r="G3210" s="11"/>
    </row>
    <row r="3211" customFormat="false" ht="12.75" hidden="false" customHeight="false" outlineLevel="0" collapsed="false">
      <c r="C3211" s="10" t="n">
        <f aca="false">B3211/rep!$G$6*100</f>
        <v>0</v>
      </c>
      <c r="D3211" s="10" t="n">
        <f aca="false">A3211*9.62/rep!$G$5</f>
        <v>0</v>
      </c>
      <c r="F3211" s="11"/>
      <c r="G3211" s="11"/>
    </row>
    <row r="3212" customFormat="false" ht="12.75" hidden="false" customHeight="false" outlineLevel="0" collapsed="false">
      <c r="C3212" s="10" t="n">
        <f aca="false">B3212/rep!$G$6*100</f>
        <v>0</v>
      </c>
      <c r="D3212" s="10" t="n">
        <f aca="false">A3212*9.62/rep!$G$5</f>
        <v>0</v>
      </c>
      <c r="F3212" s="11"/>
      <c r="G3212" s="11"/>
    </row>
    <row r="3213" customFormat="false" ht="12.75" hidden="false" customHeight="false" outlineLevel="0" collapsed="false">
      <c r="C3213" s="10" t="n">
        <f aca="false">B3213/rep!$G$6*100</f>
        <v>0</v>
      </c>
      <c r="D3213" s="10" t="n">
        <f aca="false">A3213*9.62/rep!$G$5</f>
        <v>0</v>
      </c>
      <c r="F3213" s="11"/>
      <c r="G3213" s="11"/>
    </row>
    <row r="3214" customFormat="false" ht="12.75" hidden="false" customHeight="false" outlineLevel="0" collapsed="false">
      <c r="C3214" s="10" t="n">
        <f aca="false">B3214/rep!$G$6*100</f>
        <v>0</v>
      </c>
      <c r="D3214" s="10" t="n">
        <f aca="false">A3214*9.62/rep!$G$5</f>
        <v>0</v>
      </c>
      <c r="F3214" s="11"/>
      <c r="G3214" s="11"/>
    </row>
    <row r="3215" customFormat="false" ht="12.75" hidden="false" customHeight="false" outlineLevel="0" collapsed="false">
      <c r="C3215" s="10" t="n">
        <f aca="false">B3215/rep!$G$6*100</f>
        <v>0</v>
      </c>
      <c r="D3215" s="10" t="n">
        <f aca="false">A3215*9.62/rep!$G$5</f>
        <v>0</v>
      </c>
      <c r="F3215" s="11"/>
      <c r="G3215" s="11"/>
    </row>
    <row r="3216" customFormat="false" ht="12.75" hidden="false" customHeight="false" outlineLevel="0" collapsed="false">
      <c r="C3216" s="10" t="n">
        <f aca="false">B3216/rep!$G$6*100</f>
        <v>0</v>
      </c>
      <c r="D3216" s="10" t="n">
        <f aca="false">A3216*9.62/rep!$G$5</f>
        <v>0</v>
      </c>
      <c r="F3216" s="11"/>
      <c r="G3216" s="11"/>
    </row>
    <row r="3217" customFormat="false" ht="12.75" hidden="false" customHeight="false" outlineLevel="0" collapsed="false">
      <c r="C3217" s="10" t="n">
        <f aca="false">B3217/rep!$G$6*100</f>
        <v>0</v>
      </c>
      <c r="D3217" s="10" t="n">
        <f aca="false">A3217*9.62/rep!$G$5</f>
        <v>0</v>
      </c>
      <c r="F3217" s="11"/>
      <c r="G3217" s="11"/>
    </row>
    <row r="3218" customFormat="false" ht="12.75" hidden="false" customHeight="false" outlineLevel="0" collapsed="false">
      <c r="C3218" s="10" t="n">
        <f aca="false">B3218/rep!$G$6*100</f>
        <v>0</v>
      </c>
      <c r="D3218" s="10" t="n">
        <f aca="false">A3218*9.62/rep!$G$5</f>
        <v>0</v>
      </c>
      <c r="F3218" s="11"/>
      <c r="G3218" s="11"/>
    </row>
    <row r="3219" customFormat="false" ht="12.75" hidden="false" customHeight="false" outlineLevel="0" collapsed="false">
      <c r="C3219" s="10" t="n">
        <f aca="false">B3219/rep!$G$6*100</f>
        <v>0</v>
      </c>
      <c r="D3219" s="10" t="n">
        <f aca="false">A3219*9.62/rep!$G$5</f>
        <v>0</v>
      </c>
      <c r="F3219" s="11"/>
      <c r="G3219" s="11"/>
    </row>
    <row r="3220" customFormat="false" ht="12.75" hidden="false" customHeight="false" outlineLevel="0" collapsed="false">
      <c r="C3220" s="10" t="n">
        <f aca="false">B3220/rep!$G$6*100</f>
        <v>0</v>
      </c>
      <c r="D3220" s="10" t="n">
        <f aca="false">A3220*9.62/rep!$G$5</f>
        <v>0</v>
      </c>
      <c r="F3220" s="11"/>
      <c r="G3220" s="11"/>
    </row>
    <row r="3221" customFormat="false" ht="12.75" hidden="false" customHeight="false" outlineLevel="0" collapsed="false">
      <c r="C3221" s="10" t="n">
        <f aca="false">B3221/rep!$G$6*100</f>
        <v>0</v>
      </c>
      <c r="D3221" s="10" t="n">
        <f aca="false">A3221*9.62/rep!$G$5</f>
        <v>0</v>
      </c>
      <c r="F3221" s="11"/>
      <c r="G3221" s="11"/>
    </row>
    <row r="3222" customFormat="false" ht="12.75" hidden="false" customHeight="false" outlineLevel="0" collapsed="false">
      <c r="C3222" s="10" t="n">
        <f aca="false">B3222/rep!$G$6*100</f>
        <v>0</v>
      </c>
      <c r="D3222" s="10" t="n">
        <f aca="false">A3222*9.62/rep!$G$5</f>
        <v>0</v>
      </c>
      <c r="F3222" s="11"/>
      <c r="G3222" s="11"/>
    </row>
    <row r="3223" customFormat="false" ht="12.75" hidden="false" customHeight="false" outlineLevel="0" collapsed="false">
      <c r="C3223" s="10" t="n">
        <f aca="false">B3223/rep!$G$6*100</f>
        <v>0</v>
      </c>
      <c r="D3223" s="10" t="n">
        <f aca="false">A3223*9.62/rep!$G$5</f>
        <v>0</v>
      </c>
      <c r="F3223" s="11"/>
      <c r="G3223" s="11"/>
    </row>
    <row r="3224" customFormat="false" ht="12.75" hidden="false" customHeight="false" outlineLevel="0" collapsed="false">
      <c r="C3224" s="10" t="n">
        <f aca="false">B3224/rep!$G$6*100</f>
        <v>0</v>
      </c>
      <c r="D3224" s="10" t="n">
        <f aca="false">A3224*9.62/rep!$G$5</f>
        <v>0</v>
      </c>
      <c r="F3224" s="11"/>
      <c r="G3224" s="11"/>
    </row>
    <row r="3225" customFormat="false" ht="12.75" hidden="false" customHeight="false" outlineLevel="0" collapsed="false">
      <c r="C3225" s="10" t="n">
        <f aca="false">B3225/rep!$G$6*100</f>
        <v>0</v>
      </c>
      <c r="D3225" s="10" t="n">
        <f aca="false">A3225*9.62/rep!$G$5</f>
        <v>0</v>
      </c>
      <c r="F3225" s="11"/>
      <c r="G3225" s="11"/>
    </row>
    <row r="3226" customFormat="false" ht="12.75" hidden="false" customHeight="false" outlineLevel="0" collapsed="false">
      <c r="C3226" s="10" t="n">
        <f aca="false">B3226/rep!$G$6*100</f>
        <v>0</v>
      </c>
      <c r="D3226" s="10" t="n">
        <f aca="false">A3226*9.62/rep!$G$5</f>
        <v>0</v>
      </c>
      <c r="F3226" s="11"/>
      <c r="G3226" s="11"/>
    </row>
    <row r="3227" customFormat="false" ht="12.75" hidden="false" customHeight="false" outlineLevel="0" collapsed="false">
      <c r="C3227" s="10" t="n">
        <f aca="false">B3227/rep!$G$6*100</f>
        <v>0</v>
      </c>
      <c r="D3227" s="10" t="n">
        <f aca="false">A3227*9.62/rep!$G$5</f>
        <v>0</v>
      </c>
      <c r="F3227" s="11"/>
      <c r="G3227" s="11"/>
    </row>
    <row r="3228" customFormat="false" ht="12.75" hidden="false" customHeight="false" outlineLevel="0" collapsed="false">
      <c r="C3228" s="10" t="n">
        <f aca="false">B3228/rep!$G$6*100</f>
        <v>0</v>
      </c>
      <c r="D3228" s="10" t="n">
        <f aca="false">A3228*9.62/rep!$G$5</f>
        <v>0</v>
      </c>
      <c r="F3228" s="11"/>
      <c r="G3228" s="11"/>
    </row>
    <row r="3229" customFormat="false" ht="12.75" hidden="false" customHeight="false" outlineLevel="0" collapsed="false">
      <c r="C3229" s="10" t="n">
        <f aca="false">B3229/rep!$G$6*100</f>
        <v>0</v>
      </c>
      <c r="D3229" s="10" t="n">
        <f aca="false">A3229*9.62/rep!$G$5</f>
        <v>0</v>
      </c>
      <c r="F3229" s="11"/>
      <c r="G3229" s="11"/>
    </row>
    <row r="3230" customFormat="false" ht="12.75" hidden="false" customHeight="false" outlineLevel="0" collapsed="false">
      <c r="C3230" s="10" t="n">
        <f aca="false">B3230/rep!$G$6*100</f>
        <v>0</v>
      </c>
      <c r="D3230" s="10" t="n">
        <f aca="false">A3230*9.62/rep!$G$5</f>
        <v>0</v>
      </c>
      <c r="F3230" s="11"/>
      <c r="G3230" s="11"/>
    </row>
    <row r="3231" customFormat="false" ht="12.75" hidden="false" customHeight="false" outlineLevel="0" collapsed="false">
      <c r="C3231" s="10" t="n">
        <f aca="false">B3231/rep!$G$6*100</f>
        <v>0</v>
      </c>
      <c r="D3231" s="10" t="n">
        <f aca="false">A3231*9.62/rep!$G$5</f>
        <v>0</v>
      </c>
      <c r="F3231" s="11"/>
      <c r="G3231" s="11"/>
    </row>
    <row r="3232" customFormat="false" ht="12.75" hidden="false" customHeight="false" outlineLevel="0" collapsed="false">
      <c r="C3232" s="10" t="n">
        <f aca="false">B3232/rep!$G$6*100</f>
        <v>0</v>
      </c>
      <c r="D3232" s="10" t="n">
        <f aca="false">A3232*9.62/rep!$G$5</f>
        <v>0</v>
      </c>
      <c r="F3232" s="11"/>
      <c r="G3232" s="11"/>
    </row>
    <row r="3233" customFormat="false" ht="12.75" hidden="false" customHeight="false" outlineLevel="0" collapsed="false">
      <c r="C3233" s="10" t="n">
        <f aca="false">B3233/rep!$G$6*100</f>
        <v>0</v>
      </c>
      <c r="D3233" s="10" t="n">
        <f aca="false">A3233*9.62/rep!$G$5</f>
        <v>0</v>
      </c>
      <c r="F3233" s="11"/>
      <c r="G3233" s="11"/>
    </row>
    <row r="3234" customFormat="false" ht="12.75" hidden="false" customHeight="false" outlineLevel="0" collapsed="false">
      <c r="C3234" s="10" t="n">
        <f aca="false">B3234/rep!$G$6*100</f>
        <v>0</v>
      </c>
      <c r="D3234" s="10" t="n">
        <f aca="false">A3234*9.62/rep!$G$5</f>
        <v>0</v>
      </c>
      <c r="F3234" s="11"/>
      <c r="G3234" s="11"/>
    </row>
    <row r="3235" customFormat="false" ht="12.75" hidden="false" customHeight="false" outlineLevel="0" collapsed="false">
      <c r="C3235" s="10" t="n">
        <f aca="false">B3235/rep!$G$6*100</f>
        <v>0</v>
      </c>
      <c r="D3235" s="10" t="n">
        <f aca="false">A3235*9.62/rep!$G$5</f>
        <v>0</v>
      </c>
      <c r="F3235" s="11"/>
      <c r="G3235" s="11"/>
    </row>
    <row r="3236" customFormat="false" ht="12.75" hidden="false" customHeight="false" outlineLevel="0" collapsed="false">
      <c r="C3236" s="10" t="n">
        <f aca="false">B3236/rep!$G$6*100</f>
        <v>0</v>
      </c>
      <c r="D3236" s="10" t="n">
        <f aca="false">A3236*9.62/rep!$G$5</f>
        <v>0</v>
      </c>
      <c r="F3236" s="11"/>
      <c r="G3236" s="11"/>
    </row>
    <row r="3237" customFormat="false" ht="12.75" hidden="false" customHeight="false" outlineLevel="0" collapsed="false">
      <c r="C3237" s="10" t="n">
        <f aca="false">B3237/rep!$G$6*100</f>
        <v>0</v>
      </c>
      <c r="D3237" s="10" t="n">
        <f aca="false">A3237*9.62/rep!$G$5</f>
        <v>0</v>
      </c>
      <c r="F3237" s="11"/>
      <c r="G3237" s="11"/>
    </row>
    <row r="3238" customFormat="false" ht="12.75" hidden="false" customHeight="false" outlineLevel="0" collapsed="false">
      <c r="C3238" s="10" t="n">
        <f aca="false">B3238/rep!$G$6*100</f>
        <v>0</v>
      </c>
      <c r="D3238" s="10" t="n">
        <f aca="false">A3238*9.62/rep!$G$5</f>
        <v>0</v>
      </c>
      <c r="F3238" s="11"/>
      <c r="G3238" s="11"/>
    </row>
    <row r="3239" customFormat="false" ht="12.75" hidden="false" customHeight="false" outlineLevel="0" collapsed="false">
      <c r="C3239" s="10" t="n">
        <f aca="false">B3239/rep!$G$6*100</f>
        <v>0</v>
      </c>
      <c r="D3239" s="10" t="n">
        <f aca="false">A3239*9.62/rep!$G$5</f>
        <v>0</v>
      </c>
      <c r="F3239" s="11"/>
      <c r="G3239" s="11"/>
    </row>
    <row r="3240" customFormat="false" ht="12.75" hidden="false" customHeight="false" outlineLevel="0" collapsed="false">
      <c r="C3240" s="10" t="n">
        <f aca="false">B3240/rep!$G$6*100</f>
        <v>0</v>
      </c>
      <c r="D3240" s="10" t="n">
        <f aca="false">A3240*9.62/rep!$G$5</f>
        <v>0</v>
      </c>
      <c r="F3240" s="11"/>
      <c r="G3240" s="11"/>
    </row>
    <row r="3241" customFormat="false" ht="12.75" hidden="false" customHeight="false" outlineLevel="0" collapsed="false">
      <c r="C3241" s="10" t="n">
        <f aca="false">B3241/rep!$G$6*100</f>
        <v>0</v>
      </c>
      <c r="D3241" s="10" t="n">
        <f aca="false">A3241*9.62/rep!$G$5</f>
        <v>0</v>
      </c>
      <c r="F3241" s="11"/>
      <c r="G3241" s="11"/>
    </row>
    <row r="3242" customFormat="false" ht="12.75" hidden="false" customHeight="false" outlineLevel="0" collapsed="false">
      <c r="C3242" s="10" t="n">
        <f aca="false">B3242/rep!$G$6*100</f>
        <v>0</v>
      </c>
      <c r="D3242" s="10" t="n">
        <f aca="false">A3242*9.62/rep!$G$5</f>
        <v>0</v>
      </c>
      <c r="F3242" s="11"/>
      <c r="G3242" s="11"/>
    </row>
    <row r="3243" customFormat="false" ht="12.75" hidden="false" customHeight="false" outlineLevel="0" collapsed="false">
      <c r="C3243" s="10" t="n">
        <f aca="false">B3243/rep!$G$6*100</f>
        <v>0</v>
      </c>
      <c r="D3243" s="10" t="n">
        <f aca="false">A3243*9.62/rep!$G$5</f>
        <v>0</v>
      </c>
      <c r="F3243" s="11"/>
      <c r="G3243" s="11"/>
    </row>
    <row r="3244" customFormat="false" ht="12.75" hidden="false" customHeight="false" outlineLevel="0" collapsed="false">
      <c r="C3244" s="10" t="n">
        <f aca="false">B3244/rep!$G$6*100</f>
        <v>0</v>
      </c>
      <c r="D3244" s="10" t="n">
        <f aca="false">A3244*9.62/rep!$G$5</f>
        <v>0</v>
      </c>
      <c r="F3244" s="11"/>
      <c r="G3244" s="11"/>
    </row>
    <row r="3245" customFormat="false" ht="12.75" hidden="false" customHeight="false" outlineLevel="0" collapsed="false">
      <c r="C3245" s="10" t="n">
        <f aca="false">B3245/rep!$G$6*100</f>
        <v>0</v>
      </c>
      <c r="D3245" s="10" t="n">
        <f aca="false">A3245*9.62/rep!$G$5</f>
        <v>0</v>
      </c>
      <c r="F3245" s="11"/>
      <c r="G3245" s="11"/>
    </row>
    <row r="3246" customFormat="false" ht="12.75" hidden="false" customHeight="false" outlineLevel="0" collapsed="false">
      <c r="C3246" s="10" t="n">
        <f aca="false">B3246/rep!$G$6*100</f>
        <v>0</v>
      </c>
      <c r="D3246" s="10" t="n">
        <f aca="false">A3246*9.62/rep!$G$5</f>
        <v>0</v>
      </c>
      <c r="F3246" s="11"/>
      <c r="G3246" s="11"/>
    </row>
    <row r="3247" customFormat="false" ht="12.75" hidden="false" customHeight="false" outlineLevel="0" collapsed="false">
      <c r="C3247" s="10" t="n">
        <f aca="false">B3247/rep!$G$6*100</f>
        <v>0</v>
      </c>
      <c r="D3247" s="10" t="n">
        <f aca="false">A3247*9.62/rep!$G$5</f>
        <v>0</v>
      </c>
      <c r="F3247" s="11"/>
      <c r="G3247" s="11"/>
    </row>
    <row r="3248" customFormat="false" ht="12.75" hidden="false" customHeight="false" outlineLevel="0" collapsed="false">
      <c r="C3248" s="10" t="n">
        <f aca="false">B3248/rep!$G$6*100</f>
        <v>0</v>
      </c>
      <c r="D3248" s="10" t="n">
        <f aca="false">A3248*9.62/rep!$G$5</f>
        <v>0</v>
      </c>
      <c r="F3248" s="11"/>
      <c r="G3248" s="11"/>
    </row>
    <row r="3249" customFormat="false" ht="12.75" hidden="false" customHeight="false" outlineLevel="0" collapsed="false">
      <c r="C3249" s="10" t="n">
        <f aca="false">B3249/rep!$G$6*100</f>
        <v>0</v>
      </c>
      <c r="D3249" s="10" t="n">
        <f aca="false">A3249*9.62/rep!$G$5</f>
        <v>0</v>
      </c>
      <c r="F3249" s="11"/>
      <c r="G3249" s="11"/>
    </row>
    <row r="3250" customFormat="false" ht="12.75" hidden="false" customHeight="false" outlineLevel="0" collapsed="false">
      <c r="C3250" s="10" t="n">
        <f aca="false">B3250/rep!$G$6*100</f>
        <v>0</v>
      </c>
      <c r="D3250" s="10" t="n">
        <f aca="false">A3250*9.62/rep!$G$5</f>
        <v>0</v>
      </c>
      <c r="F3250" s="11"/>
      <c r="G3250" s="11"/>
    </row>
    <row r="3251" customFormat="false" ht="12.75" hidden="false" customHeight="false" outlineLevel="0" collapsed="false">
      <c r="C3251" s="10" t="n">
        <f aca="false">B3251/rep!$G$6*100</f>
        <v>0</v>
      </c>
      <c r="D3251" s="10" t="n">
        <f aca="false">A3251*9.62/rep!$G$5</f>
        <v>0</v>
      </c>
      <c r="F3251" s="11"/>
      <c r="G3251" s="11"/>
    </row>
    <row r="3252" customFormat="false" ht="12.75" hidden="false" customHeight="false" outlineLevel="0" collapsed="false">
      <c r="C3252" s="10" t="n">
        <f aca="false">B3252/rep!$G$6*100</f>
        <v>0</v>
      </c>
      <c r="D3252" s="10" t="n">
        <f aca="false">A3252*9.62/rep!$G$5</f>
        <v>0</v>
      </c>
      <c r="F3252" s="11"/>
      <c r="G3252" s="11"/>
    </row>
    <row r="3253" customFormat="false" ht="12.75" hidden="false" customHeight="false" outlineLevel="0" collapsed="false">
      <c r="C3253" s="10" t="n">
        <f aca="false">B3253/rep!$G$6*100</f>
        <v>0</v>
      </c>
      <c r="D3253" s="10" t="n">
        <f aca="false">A3253*9.62/rep!$G$5</f>
        <v>0</v>
      </c>
      <c r="F3253" s="11"/>
      <c r="G3253" s="11"/>
    </row>
    <row r="3254" customFormat="false" ht="12.75" hidden="false" customHeight="false" outlineLevel="0" collapsed="false">
      <c r="C3254" s="10" t="n">
        <f aca="false">B3254/rep!$G$6*100</f>
        <v>0</v>
      </c>
      <c r="D3254" s="10" t="n">
        <f aca="false">A3254*9.62/rep!$G$5</f>
        <v>0</v>
      </c>
      <c r="F3254" s="11"/>
      <c r="G3254" s="11"/>
    </row>
    <row r="3255" customFormat="false" ht="12.75" hidden="false" customHeight="false" outlineLevel="0" collapsed="false">
      <c r="C3255" s="10" t="n">
        <f aca="false">B3255/rep!$G$6*100</f>
        <v>0</v>
      </c>
      <c r="D3255" s="10" t="n">
        <f aca="false">A3255*9.62/rep!$G$5</f>
        <v>0</v>
      </c>
      <c r="F3255" s="11"/>
      <c r="G3255" s="11"/>
    </row>
    <row r="3256" customFormat="false" ht="12.75" hidden="false" customHeight="false" outlineLevel="0" collapsed="false">
      <c r="C3256" s="10" t="n">
        <f aca="false">B3256/rep!$G$6*100</f>
        <v>0</v>
      </c>
      <c r="D3256" s="10" t="n">
        <f aca="false">A3256*9.62/rep!$G$5</f>
        <v>0</v>
      </c>
      <c r="F3256" s="11"/>
      <c r="G3256" s="11"/>
    </row>
    <row r="3257" customFormat="false" ht="12.75" hidden="false" customHeight="false" outlineLevel="0" collapsed="false">
      <c r="C3257" s="10" t="n">
        <f aca="false">B3257/rep!$G$6*100</f>
        <v>0</v>
      </c>
      <c r="D3257" s="10" t="n">
        <f aca="false">A3257*9.62/rep!$G$5</f>
        <v>0</v>
      </c>
      <c r="F3257" s="11"/>
      <c r="G3257" s="11"/>
    </row>
    <row r="3258" customFormat="false" ht="12.75" hidden="false" customHeight="false" outlineLevel="0" collapsed="false">
      <c r="C3258" s="10" t="n">
        <f aca="false">B3258/rep!$G$6*100</f>
        <v>0</v>
      </c>
      <c r="D3258" s="10" t="n">
        <f aca="false">A3258*9.62/rep!$G$5</f>
        <v>0</v>
      </c>
      <c r="F3258" s="11"/>
      <c r="G3258" s="11"/>
    </row>
    <row r="3259" customFormat="false" ht="12.75" hidden="false" customHeight="false" outlineLevel="0" collapsed="false">
      <c r="C3259" s="10" t="n">
        <f aca="false">B3259/rep!$G$6*100</f>
        <v>0</v>
      </c>
      <c r="D3259" s="10" t="n">
        <f aca="false">A3259*9.62/rep!$G$5</f>
        <v>0</v>
      </c>
      <c r="F3259" s="11"/>
      <c r="G3259" s="11"/>
    </row>
    <row r="3260" customFormat="false" ht="12.75" hidden="false" customHeight="false" outlineLevel="0" collapsed="false">
      <c r="C3260" s="10" t="n">
        <f aca="false">B3260/rep!$G$6*100</f>
        <v>0</v>
      </c>
      <c r="D3260" s="10" t="n">
        <f aca="false">A3260*9.62/rep!$G$5</f>
        <v>0</v>
      </c>
      <c r="F3260" s="11"/>
      <c r="G3260" s="11"/>
    </row>
    <row r="3261" customFormat="false" ht="12.75" hidden="false" customHeight="false" outlineLevel="0" collapsed="false">
      <c r="C3261" s="10" t="n">
        <f aca="false">B3261/rep!$G$6*100</f>
        <v>0</v>
      </c>
      <c r="D3261" s="10" t="n">
        <f aca="false">A3261*9.62/rep!$G$5</f>
        <v>0</v>
      </c>
      <c r="F3261" s="11"/>
      <c r="G3261" s="11"/>
    </row>
    <row r="3262" customFormat="false" ht="12.75" hidden="false" customHeight="false" outlineLevel="0" collapsed="false">
      <c r="C3262" s="10" t="n">
        <f aca="false">B3262/rep!$G$6*100</f>
        <v>0</v>
      </c>
      <c r="D3262" s="10" t="n">
        <f aca="false">A3262*9.62/rep!$G$5</f>
        <v>0</v>
      </c>
      <c r="F3262" s="11"/>
      <c r="G3262" s="11"/>
    </row>
    <row r="3263" customFormat="false" ht="12.75" hidden="false" customHeight="false" outlineLevel="0" collapsed="false">
      <c r="C3263" s="10" t="n">
        <f aca="false">B3263/rep!$G$6*100</f>
        <v>0</v>
      </c>
      <c r="D3263" s="10" t="n">
        <f aca="false">A3263*9.62/rep!$G$5</f>
        <v>0</v>
      </c>
      <c r="F3263" s="11"/>
      <c r="G3263" s="11"/>
    </row>
    <row r="3264" customFormat="false" ht="12.75" hidden="false" customHeight="false" outlineLevel="0" collapsed="false">
      <c r="C3264" s="10" t="n">
        <f aca="false">B3264/rep!$G$6*100</f>
        <v>0</v>
      </c>
      <c r="D3264" s="10" t="n">
        <f aca="false">A3264*9.62/rep!$G$5</f>
        <v>0</v>
      </c>
      <c r="F3264" s="11"/>
      <c r="G3264" s="11"/>
    </row>
    <row r="3265" customFormat="false" ht="12.75" hidden="false" customHeight="false" outlineLevel="0" collapsed="false">
      <c r="C3265" s="10" t="n">
        <f aca="false">B3265/rep!$G$6*100</f>
        <v>0</v>
      </c>
      <c r="D3265" s="10" t="n">
        <f aca="false">A3265*9.62/rep!$G$5</f>
        <v>0</v>
      </c>
      <c r="F3265" s="11"/>
      <c r="G3265" s="11"/>
    </row>
    <row r="3266" customFormat="false" ht="12.75" hidden="false" customHeight="false" outlineLevel="0" collapsed="false">
      <c r="C3266" s="10" t="n">
        <f aca="false">B3266/rep!$G$6*100</f>
        <v>0</v>
      </c>
      <c r="D3266" s="10" t="n">
        <f aca="false">A3266*9.62/rep!$G$5</f>
        <v>0</v>
      </c>
      <c r="F3266" s="11"/>
      <c r="G3266" s="11"/>
    </row>
    <row r="3267" customFormat="false" ht="12.75" hidden="false" customHeight="false" outlineLevel="0" collapsed="false">
      <c r="C3267" s="10" t="n">
        <f aca="false">B3267/rep!$G$6*100</f>
        <v>0</v>
      </c>
      <c r="D3267" s="10" t="n">
        <f aca="false">A3267*9.62/rep!$G$5</f>
        <v>0</v>
      </c>
      <c r="F3267" s="11"/>
      <c r="G3267" s="11"/>
    </row>
    <row r="3268" customFormat="false" ht="12.75" hidden="false" customHeight="false" outlineLevel="0" collapsed="false">
      <c r="C3268" s="10" t="n">
        <f aca="false">B3268/rep!$G$6*100</f>
        <v>0</v>
      </c>
      <c r="D3268" s="10" t="n">
        <f aca="false">A3268*9.62/rep!$G$5</f>
        <v>0</v>
      </c>
      <c r="F3268" s="11"/>
      <c r="G3268" s="11"/>
    </row>
    <row r="3269" customFormat="false" ht="12.75" hidden="false" customHeight="false" outlineLevel="0" collapsed="false">
      <c r="C3269" s="10" t="n">
        <f aca="false">B3269/rep!$G$6*100</f>
        <v>0</v>
      </c>
      <c r="D3269" s="10" t="n">
        <f aca="false">A3269*9.62/rep!$G$5</f>
        <v>0</v>
      </c>
      <c r="F3269" s="11"/>
      <c r="G3269" s="11"/>
    </row>
    <row r="3270" customFormat="false" ht="12.75" hidden="false" customHeight="false" outlineLevel="0" collapsed="false">
      <c r="C3270" s="10" t="n">
        <f aca="false">B3270/rep!$G$6*100</f>
        <v>0</v>
      </c>
      <c r="D3270" s="10" t="n">
        <f aca="false">A3270*9.62/rep!$G$5</f>
        <v>0</v>
      </c>
      <c r="F3270" s="11"/>
      <c r="G3270" s="11"/>
    </row>
    <row r="3271" customFormat="false" ht="12.75" hidden="false" customHeight="false" outlineLevel="0" collapsed="false">
      <c r="C3271" s="10" t="n">
        <f aca="false">B3271/rep!$G$6*100</f>
        <v>0</v>
      </c>
      <c r="D3271" s="10" t="n">
        <f aca="false">A3271*9.62/rep!$G$5</f>
        <v>0</v>
      </c>
      <c r="F3271" s="11"/>
      <c r="G3271" s="11"/>
    </row>
    <row r="3272" customFormat="false" ht="12.75" hidden="false" customHeight="false" outlineLevel="0" collapsed="false">
      <c r="C3272" s="10" t="n">
        <f aca="false">B3272/rep!$G$6*100</f>
        <v>0</v>
      </c>
      <c r="D3272" s="10" t="n">
        <f aca="false">A3272*9.62/rep!$G$5</f>
        <v>0</v>
      </c>
      <c r="F3272" s="11"/>
      <c r="G3272" s="11"/>
    </row>
    <row r="3273" customFormat="false" ht="12.75" hidden="false" customHeight="false" outlineLevel="0" collapsed="false">
      <c r="C3273" s="10" t="n">
        <f aca="false">B3273/rep!$G$6*100</f>
        <v>0</v>
      </c>
      <c r="D3273" s="10" t="n">
        <f aca="false">A3273*9.62/rep!$G$5</f>
        <v>0</v>
      </c>
      <c r="F3273" s="11"/>
      <c r="G3273" s="11"/>
    </row>
    <row r="3274" customFormat="false" ht="12.75" hidden="false" customHeight="false" outlineLevel="0" collapsed="false">
      <c r="C3274" s="10" t="n">
        <f aca="false">B3274/rep!$G$6*100</f>
        <v>0</v>
      </c>
      <c r="D3274" s="10" t="n">
        <f aca="false">A3274*9.62/rep!$G$5</f>
        <v>0</v>
      </c>
      <c r="F3274" s="11"/>
      <c r="G3274" s="11"/>
    </row>
    <row r="3275" customFormat="false" ht="12.75" hidden="false" customHeight="false" outlineLevel="0" collapsed="false">
      <c r="C3275" s="10" t="n">
        <f aca="false">B3275/rep!$G$6*100</f>
        <v>0</v>
      </c>
      <c r="D3275" s="10" t="n">
        <f aca="false">A3275*9.62/rep!$G$5</f>
        <v>0</v>
      </c>
      <c r="F3275" s="11"/>
      <c r="G3275" s="11"/>
    </row>
    <row r="3276" customFormat="false" ht="12.75" hidden="false" customHeight="false" outlineLevel="0" collapsed="false">
      <c r="C3276" s="10" t="n">
        <f aca="false">B3276/rep!$G$6*100</f>
        <v>0</v>
      </c>
      <c r="D3276" s="10" t="n">
        <f aca="false">A3276*9.62/rep!$G$5</f>
        <v>0</v>
      </c>
      <c r="F3276" s="11"/>
      <c r="G3276" s="11"/>
    </row>
    <row r="3277" customFormat="false" ht="12.75" hidden="false" customHeight="false" outlineLevel="0" collapsed="false">
      <c r="C3277" s="10" t="n">
        <f aca="false">B3277/rep!$G$6*100</f>
        <v>0</v>
      </c>
      <c r="D3277" s="10" t="n">
        <f aca="false">A3277*9.62/rep!$G$5</f>
        <v>0</v>
      </c>
      <c r="F3277" s="11"/>
      <c r="G3277" s="11"/>
    </row>
    <row r="3278" customFormat="false" ht="12.75" hidden="false" customHeight="false" outlineLevel="0" collapsed="false">
      <c r="C3278" s="10" t="n">
        <f aca="false">B3278/rep!$G$6*100</f>
        <v>0</v>
      </c>
      <c r="D3278" s="10" t="n">
        <f aca="false">A3278*9.62/rep!$G$5</f>
        <v>0</v>
      </c>
      <c r="F3278" s="11"/>
      <c r="G3278" s="11"/>
    </row>
    <row r="3279" customFormat="false" ht="12.75" hidden="false" customHeight="false" outlineLevel="0" collapsed="false">
      <c r="C3279" s="10" t="n">
        <f aca="false">B3279/rep!$G$6*100</f>
        <v>0</v>
      </c>
      <c r="D3279" s="10" t="n">
        <f aca="false">A3279*9.62/rep!$G$5</f>
        <v>0</v>
      </c>
      <c r="F3279" s="11"/>
      <c r="G3279" s="11"/>
    </row>
    <row r="3280" customFormat="false" ht="12.75" hidden="false" customHeight="false" outlineLevel="0" collapsed="false">
      <c r="C3280" s="10" t="n">
        <f aca="false">B3280/rep!$G$6*100</f>
        <v>0</v>
      </c>
      <c r="D3280" s="10" t="n">
        <f aca="false">A3280*9.62/rep!$G$5</f>
        <v>0</v>
      </c>
      <c r="F3280" s="11"/>
      <c r="G3280" s="11"/>
    </row>
    <row r="3281" customFormat="false" ht="12.75" hidden="false" customHeight="false" outlineLevel="0" collapsed="false">
      <c r="C3281" s="10" t="n">
        <f aca="false">B3281/rep!$G$6*100</f>
        <v>0</v>
      </c>
      <c r="D3281" s="10" t="n">
        <f aca="false">A3281*9.62/rep!$G$5</f>
        <v>0</v>
      </c>
      <c r="F3281" s="11"/>
      <c r="G3281" s="11"/>
    </row>
    <row r="3282" customFormat="false" ht="12.75" hidden="false" customHeight="false" outlineLevel="0" collapsed="false">
      <c r="C3282" s="10" t="n">
        <f aca="false">B3282/rep!$G$6*100</f>
        <v>0</v>
      </c>
      <c r="D3282" s="10" t="n">
        <f aca="false">A3282*9.62/rep!$G$5</f>
        <v>0</v>
      </c>
      <c r="F3282" s="11"/>
      <c r="G3282" s="11"/>
    </row>
    <row r="3283" customFormat="false" ht="12.75" hidden="false" customHeight="false" outlineLevel="0" collapsed="false">
      <c r="C3283" s="10" t="n">
        <f aca="false">B3283/rep!$G$6*100</f>
        <v>0</v>
      </c>
      <c r="D3283" s="10" t="n">
        <f aca="false">A3283*9.62/rep!$G$5</f>
        <v>0</v>
      </c>
      <c r="F3283" s="11"/>
      <c r="G3283" s="11"/>
    </row>
    <row r="3284" customFormat="false" ht="12.75" hidden="false" customHeight="false" outlineLevel="0" collapsed="false">
      <c r="C3284" s="10" t="n">
        <f aca="false">B3284/rep!$G$6*100</f>
        <v>0</v>
      </c>
      <c r="D3284" s="10" t="n">
        <f aca="false">A3284*9.62/rep!$G$5</f>
        <v>0</v>
      </c>
      <c r="F3284" s="11"/>
      <c r="G3284" s="11"/>
    </row>
    <row r="3285" customFormat="false" ht="12.75" hidden="false" customHeight="false" outlineLevel="0" collapsed="false">
      <c r="C3285" s="10" t="n">
        <f aca="false">B3285/rep!$G$6*100</f>
        <v>0</v>
      </c>
      <c r="D3285" s="10" t="n">
        <f aca="false">A3285*9.62/rep!$G$5</f>
        <v>0</v>
      </c>
      <c r="F3285" s="11"/>
      <c r="G3285" s="11"/>
    </row>
    <row r="3286" customFormat="false" ht="12.75" hidden="false" customHeight="false" outlineLevel="0" collapsed="false">
      <c r="C3286" s="10" t="n">
        <f aca="false">B3286/rep!$G$6*100</f>
        <v>0</v>
      </c>
      <c r="D3286" s="10" t="n">
        <f aca="false">A3286*9.62/rep!$G$5</f>
        <v>0</v>
      </c>
      <c r="F3286" s="11"/>
      <c r="G3286" s="11"/>
    </row>
    <row r="3287" customFormat="false" ht="12.75" hidden="false" customHeight="false" outlineLevel="0" collapsed="false">
      <c r="C3287" s="10" t="n">
        <f aca="false">B3287/rep!$G$6*100</f>
        <v>0</v>
      </c>
      <c r="D3287" s="10" t="n">
        <f aca="false">A3287*9.62/rep!$G$5</f>
        <v>0</v>
      </c>
      <c r="F3287" s="11"/>
      <c r="G3287" s="11"/>
    </row>
    <row r="3288" customFormat="false" ht="12.75" hidden="false" customHeight="false" outlineLevel="0" collapsed="false">
      <c r="C3288" s="10" t="n">
        <f aca="false">B3288/rep!$G$6*100</f>
        <v>0</v>
      </c>
      <c r="D3288" s="10" t="n">
        <f aca="false">A3288*9.62/rep!$G$5</f>
        <v>0</v>
      </c>
      <c r="F3288" s="11"/>
      <c r="G3288" s="11"/>
    </row>
    <row r="3289" customFormat="false" ht="12.75" hidden="false" customHeight="false" outlineLevel="0" collapsed="false">
      <c r="C3289" s="10" t="n">
        <f aca="false">B3289/rep!$G$6*100</f>
        <v>0</v>
      </c>
      <c r="D3289" s="10" t="n">
        <f aca="false">A3289*9.62/rep!$G$5</f>
        <v>0</v>
      </c>
      <c r="F3289" s="11"/>
      <c r="G3289" s="11"/>
    </row>
    <row r="3290" customFormat="false" ht="12.75" hidden="false" customHeight="false" outlineLevel="0" collapsed="false">
      <c r="C3290" s="10" t="n">
        <f aca="false">B3290/rep!$G$6*100</f>
        <v>0</v>
      </c>
      <c r="D3290" s="10" t="n">
        <f aca="false">A3290*9.62/rep!$G$5</f>
        <v>0</v>
      </c>
      <c r="F3290" s="11"/>
      <c r="G3290" s="11"/>
    </row>
    <row r="3291" customFormat="false" ht="12.75" hidden="false" customHeight="false" outlineLevel="0" collapsed="false">
      <c r="C3291" s="10" t="n">
        <f aca="false">B3291/rep!$G$6*100</f>
        <v>0</v>
      </c>
      <c r="D3291" s="10" t="n">
        <f aca="false">A3291*9.62/rep!$G$5</f>
        <v>0</v>
      </c>
      <c r="F3291" s="11"/>
      <c r="G3291" s="11"/>
    </row>
    <row r="3292" customFormat="false" ht="12.75" hidden="false" customHeight="false" outlineLevel="0" collapsed="false">
      <c r="C3292" s="10" t="n">
        <f aca="false">B3292/rep!$G$6*100</f>
        <v>0</v>
      </c>
      <c r="D3292" s="10" t="n">
        <f aca="false">A3292*9.62/rep!$G$5</f>
        <v>0</v>
      </c>
      <c r="F3292" s="11"/>
      <c r="G3292" s="11"/>
    </row>
    <row r="3293" customFormat="false" ht="12.75" hidden="false" customHeight="false" outlineLevel="0" collapsed="false">
      <c r="C3293" s="10" t="n">
        <f aca="false">B3293/rep!$G$6*100</f>
        <v>0</v>
      </c>
      <c r="D3293" s="10" t="n">
        <f aca="false">A3293*9.62/rep!$G$5</f>
        <v>0</v>
      </c>
      <c r="F3293" s="11"/>
      <c r="G3293" s="11"/>
    </row>
    <row r="3294" customFormat="false" ht="12.75" hidden="false" customHeight="false" outlineLevel="0" collapsed="false">
      <c r="C3294" s="10" t="n">
        <f aca="false">B3294/rep!$G$6*100</f>
        <v>0</v>
      </c>
      <c r="D3294" s="10" t="n">
        <f aca="false">A3294*9.62/rep!$G$5</f>
        <v>0</v>
      </c>
      <c r="F3294" s="11"/>
      <c r="G3294" s="11"/>
    </row>
    <row r="3295" customFormat="false" ht="12.75" hidden="false" customHeight="false" outlineLevel="0" collapsed="false">
      <c r="C3295" s="10" t="n">
        <f aca="false">B3295/rep!$G$6*100</f>
        <v>0</v>
      </c>
      <c r="D3295" s="10" t="n">
        <f aca="false">A3295*9.62/rep!$G$5</f>
        <v>0</v>
      </c>
      <c r="F3295" s="11"/>
      <c r="G3295" s="11"/>
    </row>
    <row r="3296" customFormat="false" ht="12.75" hidden="false" customHeight="false" outlineLevel="0" collapsed="false">
      <c r="C3296" s="10" t="n">
        <f aca="false">B3296/rep!$G$6*100</f>
        <v>0</v>
      </c>
      <c r="D3296" s="10" t="n">
        <f aca="false">A3296*9.62/rep!$G$5</f>
        <v>0</v>
      </c>
      <c r="F3296" s="11"/>
      <c r="G3296" s="11"/>
    </row>
    <row r="3297" customFormat="false" ht="12.75" hidden="false" customHeight="false" outlineLevel="0" collapsed="false">
      <c r="C3297" s="10" t="n">
        <f aca="false">B3297/rep!$G$6*100</f>
        <v>0</v>
      </c>
      <c r="D3297" s="10" t="n">
        <f aca="false">A3297*9.62/rep!$G$5</f>
        <v>0</v>
      </c>
      <c r="F3297" s="11"/>
      <c r="G3297" s="11"/>
    </row>
    <row r="3298" customFormat="false" ht="12.75" hidden="false" customHeight="false" outlineLevel="0" collapsed="false">
      <c r="C3298" s="10" t="n">
        <f aca="false">B3298/rep!$G$6*100</f>
        <v>0</v>
      </c>
      <c r="D3298" s="10" t="n">
        <f aca="false">A3298*9.62/rep!$G$5</f>
        <v>0</v>
      </c>
      <c r="F3298" s="11"/>
      <c r="G3298" s="11"/>
    </row>
    <row r="3299" customFormat="false" ht="12.75" hidden="false" customHeight="false" outlineLevel="0" collapsed="false">
      <c r="C3299" s="10" t="n">
        <f aca="false">B3299/rep!$G$6*100</f>
        <v>0</v>
      </c>
      <c r="D3299" s="10" t="n">
        <f aca="false">A3299*9.62/rep!$G$5</f>
        <v>0</v>
      </c>
      <c r="F3299" s="11"/>
      <c r="G3299" s="11"/>
    </row>
    <row r="3300" customFormat="false" ht="12.75" hidden="false" customHeight="false" outlineLevel="0" collapsed="false">
      <c r="C3300" s="10" t="n">
        <f aca="false">B3300/rep!$G$6*100</f>
        <v>0</v>
      </c>
      <c r="D3300" s="10" t="n">
        <f aca="false">A3300*9.62/rep!$G$5</f>
        <v>0</v>
      </c>
      <c r="F3300" s="11"/>
      <c r="G3300" s="11"/>
    </row>
    <row r="3301" customFormat="false" ht="12.75" hidden="false" customHeight="false" outlineLevel="0" collapsed="false">
      <c r="C3301" s="10" t="n">
        <f aca="false">B3301/rep!$G$6*100</f>
        <v>0</v>
      </c>
      <c r="D3301" s="10" t="n">
        <f aca="false">A3301*9.62/rep!$G$5</f>
        <v>0</v>
      </c>
      <c r="F3301" s="11"/>
      <c r="G3301" s="11"/>
    </row>
    <row r="3302" customFormat="false" ht="12.75" hidden="false" customHeight="false" outlineLevel="0" collapsed="false">
      <c r="C3302" s="10" t="n">
        <f aca="false">B3302/rep!$G$6*100</f>
        <v>0</v>
      </c>
      <c r="D3302" s="10" t="n">
        <f aca="false">A3302*9.62/rep!$G$5</f>
        <v>0</v>
      </c>
      <c r="F3302" s="11"/>
      <c r="G3302" s="11"/>
    </row>
    <row r="3303" customFormat="false" ht="12.75" hidden="false" customHeight="false" outlineLevel="0" collapsed="false">
      <c r="C3303" s="10" t="n">
        <f aca="false">B3303/rep!$G$6*100</f>
        <v>0</v>
      </c>
      <c r="D3303" s="10" t="n">
        <f aca="false">A3303*9.62/rep!$G$5</f>
        <v>0</v>
      </c>
      <c r="F3303" s="11"/>
      <c r="G3303" s="11"/>
    </row>
    <row r="3304" customFormat="false" ht="12.75" hidden="false" customHeight="false" outlineLevel="0" collapsed="false">
      <c r="C3304" s="10" t="n">
        <f aca="false">B3304/rep!$G$6*100</f>
        <v>0</v>
      </c>
      <c r="D3304" s="10" t="n">
        <f aca="false">A3304*9.62/rep!$G$5</f>
        <v>0</v>
      </c>
      <c r="F3304" s="11"/>
      <c r="G3304" s="11"/>
    </row>
    <row r="3305" customFormat="false" ht="12.75" hidden="false" customHeight="false" outlineLevel="0" collapsed="false">
      <c r="C3305" s="10" t="n">
        <f aca="false">B3305/rep!$G$6*100</f>
        <v>0</v>
      </c>
      <c r="D3305" s="10" t="n">
        <f aca="false">A3305*9.62/rep!$G$5</f>
        <v>0</v>
      </c>
      <c r="F3305" s="11"/>
      <c r="G3305" s="11"/>
    </row>
    <row r="3306" customFormat="false" ht="12.75" hidden="false" customHeight="false" outlineLevel="0" collapsed="false">
      <c r="C3306" s="10" t="n">
        <f aca="false">B3306/rep!$G$6*100</f>
        <v>0</v>
      </c>
      <c r="D3306" s="10" t="n">
        <f aca="false">A3306*9.62/rep!$G$5</f>
        <v>0</v>
      </c>
      <c r="F3306" s="11"/>
      <c r="G3306" s="11"/>
    </row>
    <row r="3307" customFormat="false" ht="12.75" hidden="false" customHeight="false" outlineLevel="0" collapsed="false">
      <c r="C3307" s="10" t="n">
        <f aca="false">B3307/rep!$G$6*100</f>
        <v>0</v>
      </c>
      <c r="D3307" s="10" t="n">
        <f aca="false">A3307*9.62/rep!$G$5</f>
        <v>0</v>
      </c>
      <c r="F3307" s="11"/>
      <c r="G3307" s="11"/>
    </row>
    <row r="3308" customFormat="false" ht="12.75" hidden="false" customHeight="false" outlineLevel="0" collapsed="false">
      <c r="C3308" s="10" t="n">
        <f aca="false">B3308/rep!$G$6*100</f>
        <v>0</v>
      </c>
      <c r="D3308" s="10" t="n">
        <f aca="false">A3308*9.62/rep!$G$5</f>
        <v>0</v>
      </c>
      <c r="F3308" s="11"/>
      <c r="G3308" s="11"/>
    </row>
    <row r="3309" customFormat="false" ht="12.75" hidden="false" customHeight="false" outlineLevel="0" collapsed="false">
      <c r="C3309" s="10" t="n">
        <f aca="false">B3309/rep!$G$6*100</f>
        <v>0</v>
      </c>
      <c r="D3309" s="10" t="n">
        <f aca="false">A3309*9.62/rep!$G$5</f>
        <v>0</v>
      </c>
      <c r="F3309" s="11"/>
      <c r="G3309" s="11"/>
    </row>
    <row r="3310" customFormat="false" ht="12.75" hidden="false" customHeight="false" outlineLevel="0" collapsed="false">
      <c r="C3310" s="10" t="n">
        <f aca="false">B3310/rep!$G$6*100</f>
        <v>0</v>
      </c>
      <c r="D3310" s="10" t="n">
        <f aca="false">A3310*9.62/rep!$G$5</f>
        <v>0</v>
      </c>
      <c r="F3310" s="11"/>
      <c r="G3310" s="11"/>
    </row>
    <row r="3311" customFormat="false" ht="12.75" hidden="false" customHeight="false" outlineLevel="0" collapsed="false">
      <c r="C3311" s="10" t="n">
        <f aca="false">B3311/rep!$G$6*100</f>
        <v>0</v>
      </c>
      <c r="D3311" s="10" t="n">
        <f aca="false">A3311*9.62/rep!$G$5</f>
        <v>0</v>
      </c>
      <c r="F3311" s="11"/>
      <c r="G3311" s="11"/>
    </row>
    <row r="3312" customFormat="false" ht="12.75" hidden="false" customHeight="false" outlineLevel="0" collapsed="false">
      <c r="C3312" s="10" t="n">
        <f aca="false">B3312/rep!$G$6*100</f>
        <v>0</v>
      </c>
      <c r="D3312" s="10" t="n">
        <f aca="false">A3312*9.62/rep!$G$5</f>
        <v>0</v>
      </c>
      <c r="F3312" s="11"/>
      <c r="G3312" s="11"/>
    </row>
    <row r="3313" customFormat="false" ht="12.75" hidden="false" customHeight="false" outlineLevel="0" collapsed="false">
      <c r="C3313" s="10" t="n">
        <f aca="false">B3313/rep!$G$6*100</f>
        <v>0</v>
      </c>
      <c r="D3313" s="10" t="n">
        <f aca="false">A3313*9.62/rep!$G$5</f>
        <v>0</v>
      </c>
      <c r="F3313" s="11"/>
      <c r="G3313" s="11"/>
    </row>
    <row r="3314" customFormat="false" ht="12.75" hidden="false" customHeight="false" outlineLevel="0" collapsed="false">
      <c r="C3314" s="10" t="n">
        <f aca="false">B3314/rep!$G$6*100</f>
        <v>0</v>
      </c>
      <c r="D3314" s="10" t="n">
        <f aca="false">A3314*9.62/rep!$G$5</f>
        <v>0</v>
      </c>
      <c r="F3314" s="11"/>
      <c r="G3314" s="11"/>
    </row>
    <row r="3315" customFormat="false" ht="12.75" hidden="false" customHeight="false" outlineLevel="0" collapsed="false">
      <c r="C3315" s="10" t="n">
        <f aca="false">B3315/rep!$G$6*100</f>
        <v>0</v>
      </c>
      <c r="D3315" s="10" t="n">
        <f aca="false">A3315*9.62/rep!$G$5</f>
        <v>0</v>
      </c>
      <c r="F3315" s="11"/>
      <c r="G3315" s="11"/>
    </row>
    <row r="3316" customFormat="false" ht="12.75" hidden="false" customHeight="false" outlineLevel="0" collapsed="false">
      <c r="C3316" s="10" t="n">
        <f aca="false">B3316/rep!$G$6*100</f>
        <v>0</v>
      </c>
      <c r="D3316" s="10" t="n">
        <f aca="false">A3316*9.62/rep!$G$5</f>
        <v>0</v>
      </c>
      <c r="F3316" s="11"/>
      <c r="G3316" s="11"/>
    </row>
    <row r="3317" customFormat="false" ht="12.75" hidden="false" customHeight="false" outlineLevel="0" collapsed="false">
      <c r="C3317" s="10" t="n">
        <f aca="false">B3317/rep!$G$6*100</f>
        <v>0</v>
      </c>
      <c r="D3317" s="10" t="n">
        <f aca="false">A3317*9.62/rep!$G$5</f>
        <v>0</v>
      </c>
      <c r="F3317" s="11"/>
      <c r="G3317" s="11"/>
    </row>
    <row r="3318" customFormat="false" ht="12.75" hidden="false" customHeight="false" outlineLevel="0" collapsed="false">
      <c r="C3318" s="10" t="n">
        <f aca="false">B3318/rep!$G$6*100</f>
        <v>0</v>
      </c>
      <c r="D3318" s="10" t="n">
        <f aca="false">A3318*9.62/rep!$G$5</f>
        <v>0</v>
      </c>
      <c r="F3318" s="11"/>
      <c r="G3318" s="11"/>
    </row>
    <row r="3319" customFormat="false" ht="12.75" hidden="false" customHeight="false" outlineLevel="0" collapsed="false">
      <c r="C3319" s="10" t="n">
        <f aca="false">B3319/rep!$G$6*100</f>
        <v>0</v>
      </c>
      <c r="D3319" s="10" t="n">
        <f aca="false">A3319*9.62/rep!$G$5</f>
        <v>0</v>
      </c>
      <c r="F3319" s="11"/>
      <c r="G3319" s="11"/>
    </row>
    <row r="3320" customFormat="false" ht="12.75" hidden="false" customHeight="false" outlineLevel="0" collapsed="false">
      <c r="C3320" s="10" t="n">
        <f aca="false">B3320/rep!$G$6*100</f>
        <v>0</v>
      </c>
      <c r="D3320" s="10" t="n">
        <f aca="false">A3320*9.62/rep!$G$5</f>
        <v>0</v>
      </c>
      <c r="F3320" s="11"/>
      <c r="G3320" s="11"/>
    </row>
    <row r="3321" customFormat="false" ht="12.75" hidden="false" customHeight="false" outlineLevel="0" collapsed="false">
      <c r="C3321" s="10" t="n">
        <f aca="false">B3321/rep!$G$6*100</f>
        <v>0</v>
      </c>
      <c r="D3321" s="10" t="n">
        <f aca="false">A3321*9.62/rep!$G$5</f>
        <v>0</v>
      </c>
      <c r="F3321" s="11"/>
      <c r="G3321" s="11"/>
    </row>
    <row r="3322" customFormat="false" ht="12.75" hidden="false" customHeight="false" outlineLevel="0" collapsed="false">
      <c r="C3322" s="10" t="n">
        <f aca="false">B3322/rep!$G$6*100</f>
        <v>0</v>
      </c>
      <c r="D3322" s="10" t="n">
        <f aca="false">A3322*9.62/rep!$G$5</f>
        <v>0</v>
      </c>
      <c r="F3322" s="11"/>
      <c r="G3322" s="11"/>
    </row>
    <row r="3323" customFormat="false" ht="12.75" hidden="false" customHeight="false" outlineLevel="0" collapsed="false">
      <c r="C3323" s="10" t="n">
        <f aca="false">B3323/rep!$G$6*100</f>
        <v>0</v>
      </c>
      <c r="D3323" s="10" t="n">
        <f aca="false">A3323*9.62/rep!$G$5</f>
        <v>0</v>
      </c>
      <c r="F3323" s="11"/>
      <c r="G3323" s="11"/>
    </row>
    <row r="3324" customFormat="false" ht="12.75" hidden="false" customHeight="false" outlineLevel="0" collapsed="false">
      <c r="C3324" s="10" t="n">
        <f aca="false">B3324/rep!$G$6*100</f>
        <v>0</v>
      </c>
      <c r="D3324" s="10" t="n">
        <f aca="false">A3324*9.62/rep!$G$5</f>
        <v>0</v>
      </c>
      <c r="F3324" s="11"/>
      <c r="G3324" s="11"/>
    </row>
    <row r="3325" customFormat="false" ht="12.75" hidden="false" customHeight="false" outlineLevel="0" collapsed="false">
      <c r="C3325" s="10" t="n">
        <f aca="false">B3325/rep!$G$6*100</f>
        <v>0</v>
      </c>
      <c r="D3325" s="10" t="n">
        <f aca="false">A3325*9.62/rep!$G$5</f>
        <v>0</v>
      </c>
      <c r="F3325" s="11"/>
      <c r="G3325" s="11"/>
    </row>
    <row r="3326" customFormat="false" ht="12.75" hidden="false" customHeight="false" outlineLevel="0" collapsed="false">
      <c r="C3326" s="10" t="n">
        <f aca="false">B3326/rep!$G$6*100</f>
        <v>0</v>
      </c>
      <c r="D3326" s="10" t="n">
        <f aca="false">A3326*9.62/rep!$G$5</f>
        <v>0</v>
      </c>
      <c r="F3326" s="11"/>
      <c r="G3326" s="11"/>
    </row>
    <row r="3327" customFormat="false" ht="12.75" hidden="false" customHeight="false" outlineLevel="0" collapsed="false">
      <c r="C3327" s="10" t="n">
        <f aca="false">B3327/rep!$G$6*100</f>
        <v>0</v>
      </c>
      <c r="D3327" s="10" t="n">
        <f aca="false">A3327*9.62/rep!$G$5</f>
        <v>0</v>
      </c>
      <c r="F3327" s="11"/>
      <c r="G3327" s="11"/>
    </row>
    <row r="3328" customFormat="false" ht="12.75" hidden="false" customHeight="false" outlineLevel="0" collapsed="false">
      <c r="C3328" s="10" t="n">
        <f aca="false">B3328/rep!$G$6*100</f>
        <v>0</v>
      </c>
      <c r="D3328" s="10" t="n">
        <f aca="false">A3328*9.62/rep!$G$5</f>
        <v>0</v>
      </c>
      <c r="F3328" s="11"/>
      <c r="G3328" s="11"/>
    </row>
    <row r="3329" customFormat="false" ht="12.75" hidden="false" customHeight="false" outlineLevel="0" collapsed="false">
      <c r="C3329" s="10" t="n">
        <f aca="false">B3329/rep!$G$6*100</f>
        <v>0</v>
      </c>
      <c r="D3329" s="10" t="n">
        <f aca="false">A3329*9.62/rep!$G$5</f>
        <v>0</v>
      </c>
      <c r="F3329" s="11"/>
      <c r="G3329" s="11"/>
    </row>
    <row r="3330" customFormat="false" ht="12.75" hidden="false" customHeight="false" outlineLevel="0" collapsed="false">
      <c r="C3330" s="10" t="n">
        <f aca="false">B3330/rep!$G$6*100</f>
        <v>0</v>
      </c>
      <c r="D3330" s="10" t="n">
        <f aca="false">A3330*9.62/rep!$G$5</f>
        <v>0</v>
      </c>
      <c r="F3330" s="11"/>
      <c r="G3330" s="11"/>
    </row>
    <row r="3331" customFormat="false" ht="12.75" hidden="false" customHeight="false" outlineLevel="0" collapsed="false">
      <c r="C3331" s="10" t="n">
        <f aca="false">B3331/rep!$G$6*100</f>
        <v>0</v>
      </c>
      <c r="D3331" s="10" t="n">
        <f aca="false">A3331*9.62/rep!$G$5</f>
        <v>0</v>
      </c>
      <c r="F3331" s="11"/>
      <c r="G3331" s="11"/>
    </row>
    <row r="3332" customFormat="false" ht="12.75" hidden="false" customHeight="false" outlineLevel="0" collapsed="false">
      <c r="C3332" s="10" t="n">
        <f aca="false">B3332/rep!$G$6*100</f>
        <v>0</v>
      </c>
      <c r="D3332" s="10" t="n">
        <f aca="false">A3332*9.62/rep!$G$5</f>
        <v>0</v>
      </c>
      <c r="F3332" s="11"/>
      <c r="G3332" s="11"/>
    </row>
    <row r="3333" customFormat="false" ht="12.75" hidden="false" customHeight="false" outlineLevel="0" collapsed="false">
      <c r="C3333" s="10" t="n">
        <f aca="false">B3333/rep!$G$6*100</f>
        <v>0</v>
      </c>
      <c r="D3333" s="10" t="n">
        <f aca="false">A3333*9.62/rep!$G$5</f>
        <v>0</v>
      </c>
      <c r="F3333" s="11"/>
      <c r="G3333" s="11"/>
    </row>
    <row r="3334" customFormat="false" ht="12.75" hidden="false" customHeight="false" outlineLevel="0" collapsed="false">
      <c r="C3334" s="10" t="n">
        <f aca="false">B3334/rep!$G$6*100</f>
        <v>0</v>
      </c>
      <c r="D3334" s="10" t="n">
        <f aca="false">A3334*9.62/rep!$G$5</f>
        <v>0</v>
      </c>
      <c r="F3334" s="11"/>
      <c r="G3334" s="11"/>
    </row>
    <row r="3335" customFormat="false" ht="12.75" hidden="false" customHeight="false" outlineLevel="0" collapsed="false">
      <c r="C3335" s="10" t="n">
        <f aca="false">B3335/rep!$G$6*100</f>
        <v>0</v>
      </c>
      <c r="D3335" s="10" t="n">
        <f aca="false">A3335*9.62/rep!$G$5</f>
        <v>0</v>
      </c>
      <c r="F3335" s="11"/>
      <c r="G3335" s="11"/>
    </row>
    <row r="3336" customFormat="false" ht="12.75" hidden="false" customHeight="false" outlineLevel="0" collapsed="false">
      <c r="C3336" s="10" t="n">
        <f aca="false">B3336/rep!$G$6*100</f>
        <v>0</v>
      </c>
      <c r="D3336" s="10" t="n">
        <f aca="false">A3336*9.62/rep!$G$5</f>
        <v>0</v>
      </c>
      <c r="F3336" s="11"/>
      <c r="G3336" s="11"/>
    </row>
    <row r="3337" customFormat="false" ht="12.75" hidden="false" customHeight="false" outlineLevel="0" collapsed="false">
      <c r="C3337" s="10" t="n">
        <f aca="false">B3337/rep!$G$6*100</f>
        <v>0</v>
      </c>
      <c r="D3337" s="10" t="n">
        <f aca="false">A3337*9.62/rep!$G$5</f>
        <v>0</v>
      </c>
      <c r="F3337" s="11"/>
      <c r="G3337" s="11"/>
    </row>
    <row r="3338" customFormat="false" ht="12.75" hidden="false" customHeight="false" outlineLevel="0" collapsed="false">
      <c r="C3338" s="10" t="n">
        <f aca="false">B3338/rep!$G$6*100</f>
        <v>0</v>
      </c>
      <c r="D3338" s="10" t="n">
        <f aca="false">A3338*9.62/rep!$G$5</f>
        <v>0</v>
      </c>
      <c r="F3338" s="11"/>
      <c r="G3338" s="11"/>
    </row>
    <row r="3339" customFormat="false" ht="12.75" hidden="false" customHeight="false" outlineLevel="0" collapsed="false">
      <c r="C3339" s="10" t="n">
        <f aca="false">B3339/rep!$G$6*100</f>
        <v>0</v>
      </c>
      <c r="D3339" s="10" t="n">
        <f aca="false">A3339*9.62/rep!$G$5</f>
        <v>0</v>
      </c>
      <c r="F3339" s="11"/>
      <c r="G3339" s="11"/>
    </row>
    <row r="3340" customFormat="false" ht="12.75" hidden="false" customHeight="false" outlineLevel="0" collapsed="false">
      <c r="C3340" s="10" t="n">
        <f aca="false">B3340/rep!$G$6*100</f>
        <v>0</v>
      </c>
      <c r="D3340" s="10" t="n">
        <f aca="false">A3340*9.62/rep!$G$5</f>
        <v>0</v>
      </c>
      <c r="F3340" s="11"/>
      <c r="G3340" s="11"/>
    </row>
    <row r="3341" customFormat="false" ht="12.75" hidden="false" customHeight="false" outlineLevel="0" collapsed="false">
      <c r="C3341" s="10" t="n">
        <f aca="false">B3341/rep!$G$6*100</f>
        <v>0</v>
      </c>
      <c r="D3341" s="10" t="n">
        <f aca="false">A3341*9.62/rep!$G$5</f>
        <v>0</v>
      </c>
      <c r="F3341" s="11"/>
      <c r="G3341" s="11"/>
    </row>
    <row r="3342" customFormat="false" ht="12.75" hidden="false" customHeight="false" outlineLevel="0" collapsed="false">
      <c r="C3342" s="10" t="n">
        <f aca="false">B3342/rep!$G$6*100</f>
        <v>0</v>
      </c>
      <c r="D3342" s="10" t="n">
        <f aca="false">A3342*9.62/rep!$G$5</f>
        <v>0</v>
      </c>
      <c r="F3342" s="11"/>
      <c r="G3342" s="11"/>
    </row>
    <row r="3343" customFormat="false" ht="12.75" hidden="false" customHeight="false" outlineLevel="0" collapsed="false">
      <c r="C3343" s="10" t="n">
        <f aca="false">B3343/rep!$G$6*100</f>
        <v>0</v>
      </c>
      <c r="D3343" s="10" t="n">
        <f aca="false">A3343*9.62/rep!$G$5</f>
        <v>0</v>
      </c>
      <c r="F3343" s="11"/>
      <c r="G3343" s="11"/>
    </row>
    <row r="3344" customFormat="false" ht="12.75" hidden="false" customHeight="false" outlineLevel="0" collapsed="false">
      <c r="C3344" s="10" t="n">
        <f aca="false">B3344/rep!$G$6*100</f>
        <v>0</v>
      </c>
      <c r="D3344" s="10" t="n">
        <f aca="false">A3344*9.62/rep!$G$5</f>
        <v>0</v>
      </c>
      <c r="F3344" s="11"/>
      <c r="G3344" s="11"/>
    </row>
    <row r="3345" customFormat="false" ht="12.75" hidden="false" customHeight="false" outlineLevel="0" collapsed="false">
      <c r="C3345" s="10" t="n">
        <f aca="false">B3345/rep!$G$6*100</f>
        <v>0</v>
      </c>
      <c r="D3345" s="10" t="n">
        <f aca="false">A3345*9.62/rep!$G$5</f>
        <v>0</v>
      </c>
      <c r="F3345" s="11"/>
      <c r="G3345" s="11"/>
    </row>
    <row r="3346" customFormat="false" ht="12.75" hidden="false" customHeight="false" outlineLevel="0" collapsed="false">
      <c r="C3346" s="10" t="n">
        <f aca="false">B3346/rep!$G$6*100</f>
        <v>0</v>
      </c>
      <c r="D3346" s="10" t="n">
        <f aca="false">A3346*9.62/rep!$G$5</f>
        <v>0</v>
      </c>
      <c r="F3346" s="11"/>
      <c r="G3346" s="11"/>
    </row>
    <row r="3347" customFormat="false" ht="12.75" hidden="false" customHeight="false" outlineLevel="0" collapsed="false">
      <c r="C3347" s="10" t="n">
        <f aca="false">B3347/rep!$G$6*100</f>
        <v>0</v>
      </c>
      <c r="D3347" s="10" t="n">
        <f aca="false">A3347*9.62/rep!$G$5</f>
        <v>0</v>
      </c>
      <c r="F3347" s="11"/>
      <c r="G3347" s="11"/>
    </row>
    <row r="3348" customFormat="false" ht="12.75" hidden="false" customHeight="false" outlineLevel="0" collapsed="false">
      <c r="C3348" s="10" t="n">
        <f aca="false">B3348/rep!$G$6*100</f>
        <v>0</v>
      </c>
      <c r="D3348" s="10" t="n">
        <f aca="false">A3348*9.62/rep!$G$5</f>
        <v>0</v>
      </c>
      <c r="F3348" s="11"/>
      <c r="G3348" s="11"/>
    </row>
    <row r="3349" customFormat="false" ht="12.75" hidden="false" customHeight="false" outlineLevel="0" collapsed="false">
      <c r="C3349" s="10" t="n">
        <f aca="false">B3349/rep!$G$6*100</f>
        <v>0</v>
      </c>
      <c r="D3349" s="10" t="n">
        <f aca="false">A3349*9.62/rep!$G$5</f>
        <v>0</v>
      </c>
      <c r="F3349" s="11"/>
      <c r="G3349" s="11"/>
    </row>
    <row r="3350" customFormat="false" ht="12.75" hidden="false" customHeight="false" outlineLevel="0" collapsed="false">
      <c r="C3350" s="10" t="n">
        <f aca="false">B3350/rep!$G$6*100</f>
        <v>0</v>
      </c>
      <c r="D3350" s="10" t="n">
        <f aca="false">A3350*9.62/rep!$G$5</f>
        <v>0</v>
      </c>
      <c r="F3350" s="11"/>
      <c r="G3350" s="11"/>
    </row>
    <row r="3351" customFormat="false" ht="12.75" hidden="false" customHeight="false" outlineLevel="0" collapsed="false">
      <c r="C3351" s="10" t="n">
        <f aca="false">B3351/rep!$G$6*100</f>
        <v>0</v>
      </c>
      <c r="D3351" s="10" t="n">
        <f aca="false">A3351*9.62/rep!$G$5</f>
        <v>0</v>
      </c>
      <c r="F3351" s="11"/>
      <c r="G3351" s="11"/>
    </row>
    <row r="3352" customFormat="false" ht="12.75" hidden="false" customHeight="false" outlineLevel="0" collapsed="false">
      <c r="C3352" s="10" t="n">
        <f aca="false">B3352/rep!$G$6*100</f>
        <v>0</v>
      </c>
      <c r="D3352" s="10" t="n">
        <f aca="false">A3352*9.62/rep!$G$5</f>
        <v>0</v>
      </c>
      <c r="F3352" s="11"/>
      <c r="G3352" s="11"/>
    </row>
    <row r="3353" customFormat="false" ht="12.75" hidden="false" customHeight="false" outlineLevel="0" collapsed="false">
      <c r="C3353" s="10" t="n">
        <f aca="false">B3353/rep!$G$6*100</f>
        <v>0</v>
      </c>
      <c r="D3353" s="10" t="n">
        <f aca="false">A3353*9.62/rep!$G$5</f>
        <v>0</v>
      </c>
      <c r="F3353" s="11"/>
      <c r="G3353" s="11"/>
    </row>
    <row r="3354" customFormat="false" ht="12.75" hidden="false" customHeight="false" outlineLevel="0" collapsed="false">
      <c r="C3354" s="10" t="n">
        <f aca="false">B3354/rep!$G$6*100</f>
        <v>0</v>
      </c>
      <c r="D3354" s="10" t="n">
        <f aca="false">A3354*9.62/rep!$G$5</f>
        <v>0</v>
      </c>
      <c r="F3354" s="11"/>
      <c r="G3354" s="11"/>
    </row>
    <row r="3355" customFormat="false" ht="12.75" hidden="false" customHeight="false" outlineLevel="0" collapsed="false">
      <c r="C3355" s="10" t="n">
        <f aca="false">B3355/rep!$G$6*100</f>
        <v>0</v>
      </c>
      <c r="D3355" s="10" t="n">
        <f aca="false">A3355*9.62/rep!$G$5</f>
        <v>0</v>
      </c>
      <c r="F3355" s="11"/>
      <c r="G3355" s="11"/>
    </row>
    <row r="3356" customFormat="false" ht="12.75" hidden="false" customHeight="false" outlineLevel="0" collapsed="false">
      <c r="C3356" s="10" t="n">
        <f aca="false">B3356/rep!$G$6*100</f>
        <v>0</v>
      </c>
      <c r="D3356" s="10" t="n">
        <f aca="false">A3356*9.62/rep!$G$5</f>
        <v>0</v>
      </c>
      <c r="F3356" s="11"/>
      <c r="G3356" s="11"/>
    </row>
    <row r="3357" customFormat="false" ht="12.75" hidden="false" customHeight="false" outlineLevel="0" collapsed="false">
      <c r="C3357" s="10" t="n">
        <f aca="false">B3357/rep!$G$6*100</f>
        <v>0</v>
      </c>
      <c r="D3357" s="10" t="n">
        <f aca="false">A3357*9.62/rep!$G$5</f>
        <v>0</v>
      </c>
      <c r="F3357" s="11"/>
      <c r="G3357" s="11"/>
    </row>
    <row r="3358" customFormat="false" ht="12.75" hidden="false" customHeight="false" outlineLevel="0" collapsed="false">
      <c r="C3358" s="10" t="n">
        <f aca="false">B3358/rep!$G$6*100</f>
        <v>0</v>
      </c>
      <c r="D3358" s="10" t="n">
        <f aca="false">A3358*9.62/rep!$G$5</f>
        <v>0</v>
      </c>
      <c r="F3358" s="11"/>
      <c r="G3358" s="11"/>
    </row>
    <row r="3359" customFormat="false" ht="12.75" hidden="false" customHeight="false" outlineLevel="0" collapsed="false">
      <c r="C3359" s="10" t="n">
        <f aca="false">B3359/rep!$G$6*100</f>
        <v>0</v>
      </c>
      <c r="D3359" s="10" t="n">
        <f aca="false">A3359*9.62/rep!$G$5</f>
        <v>0</v>
      </c>
      <c r="F3359" s="11"/>
      <c r="G3359" s="11"/>
    </row>
    <row r="3360" customFormat="false" ht="12.75" hidden="false" customHeight="false" outlineLevel="0" collapsed="false">
      <c r="C3360" s="10" t="n">
        <f aca="false">B3360/rep!$G$6*100</f>
        <v>0</v>
      </c>
      <c r="D3360" s="10" t="n">
        <f aca="false">A3360*9.62/rep!$G$5</f>
        <v>0</v>
      </c>
      <c r="F3360" s="11"/>
      <c r="G3360" s="11"/>
    </row>
    <row r="3361" customFormat="false" ht="12.75" hidden="false" customHeight="false" outlineLevel="0" collapsed="false">
      <c r="C3361" s="10" t="n">
        <f aca="false">B3361/rep!$G$6*100</f>
        <v>0</v>
      </c>
      <c r="D3361" s="10" t="n">
        <f aca="false">A3361*9.62/rep!$G$5</f>
        <v>0</v>
      </c>
      <c r="F3361" s="11"/>
      <c r="G3361" s="11"/>
    </row>
    <row r="3362" customFormat="false" ht="12.75" hidden="false" customHeight="false" outlineLevel="0" collapsed="false">
      <c r="C3362" s="10" t="n">
        <f aca="false">B3362/rep!$G$6*100</f>
        <v>0</v>
      </c>
      <c r="D3362" s="10" t="n">
        <f aca="false">A3362*9.62/rep!$G$5</f>
        <v>0</v>
      </c>
      <c r="F3362" s="11"/>
      <c r="G3362" s="11"/>
    </row>
    <row r="3363" customFormat="false" ht="12.75" hidden="false" customHeight="false" outlineLevel="0" collapsed="false">
      <c r="C3363" s="10" t="n">
        <f aca="false">B3363/rep!$G$6*100</f>
        <v>0</v>
      </c>
      <c r="D3363" s="10" t="n">
        <f aca="false">A3363*9.62/rep!$G$5</f>
        <v>0</v>
      </c>
      <c r="F3363" s="11"/>
      <c r="G3363" s="11"/>
    </row>
    <row r="3364" customFormat="false" ht="12.75" hidden="false" customHeight="false" outlineLevel="0" collapsed="false">
      <c r="C3364" s="10" t="n">
        <f aca="false">B3364/rep!$G$6*100</f>
        <v>0</v>
      </c>
      <c r="D3364" s="10" t="n">
        <f aca="false">A3364*9.62/rep!$G$5</f>
        <v>0</v>
      </c>
      <c r="F3364" s="11"/>
      <c r="G3364" s="11"/>
    </row>
    <row r="3365" customFormat="false" ht="12.75" hidden="false" customHeight="false" outlineLevel="0" collapsed="false">
      <c r="C3365" s="10" t="n">
        <f aca="false">B3365/rep!$G$6*100</f>
        <v>0</v>
      </c>
      <c r="D3365" s="10" t="n">
        <f aca="false">A3365*9.62/rep!$G$5</f>
        <v>0</v>
      </c>
      <c r="F3365" s="11"/>
      <c r="G3365" s="11"/>
    </row>
    <row r="3366" customFormat="false" ht="12.75" hidden="false" customHeight="false" outlineLevel="0" collapsed="false">
      <c r="C3366" s="10" t="n">
        <f aca="false">B3366/rep!$G$6*100</f>
        <v>0</v>
      </c>
      <c r="D3366" s="10" t="n">
        <f aca="false">A3366*9.62/rep!$G$5</f>
        <v>0</v>
      </c>
      <c r="F3366" s="11"/>
      <c r="G3366" s="11"/>
    </row>
    <row r="3367" customFormat="false" ht="12.75" hidden="false" customHeight="false" outlineLevel="0" collapsed="false">
      <c r="C3367" s="10" t="n">
        <f aca="false">B3367/rep!$G$6*100</f>
        <v>0</v>
      </c>
      <c r="D3367" s="10" t="n">
        <f aca="false">A3367*9.62/rep!$G$5</f>
        <v>0</v>
      </c>
      <c r="F3367" s="11"/>
      <c r="G3367" s="11"/>
    </row>
    <row r="3368" customFormat="false" ht="12.75" hidden="false" customHeight="false" outlineLevel="0" collapsed="false">
      <c r="C3368" s="10" t="n">
        <f aca="false">B3368/rep!$G$6*100</f>
        <v>0</v>
      </c>
      <c r="D3368" s="10" t="n">
        <f aca="false">A3368*9.62/rep!$G$5</f>
        <v>0</v>
      </c>
      <c r="F3368" s="11"/>
      <c r="G3368" s="11"/>
    </row>
    <row r="3369" customFormat="false" ht="12.75" hidden="false" customHeight="false" outlineLevel="0" collapsed="false">
      <c r="C3369" s="10" t="n">
        <f aca="false">B3369/rep!$G$6*100</f>
        <v>0</v>
      </c>
      <c r="D3369" s="10" t="n">
        <f aca="false">A3369*9.62/rep!$G$5</f>
        <v>0</v>
      </c>
      <c r="F3369" s="11"/>
      <c r="G3369" s="11"/>
    </row>
    <row r="3370" customFormat="false" ht="12.75" hidden="false" customHeight="false" outlineLevel="0" collapsed="false">
      <c r="C3370" s="10" t="n">
        <f aca="false">B3370/rep!$G$6*100</f>
        <v>0</v>
      </c>
      <c r="D3370" s="10" t="n">
        <f aca="false">A3370*9.62/rep!$G$5</f>
        <v>0</v>
      </c>
      <c r="F3370" s="11"/>
      <c r="G3370" s="11"/>
    </row>
    <row r="3371" customFormat="false" ht="12.75" hidden="false" customHeight="false" outlineLevel="0" collapsed="false">
      <c r="C3371" s="10" t="n">
        <f aca="false">B3371/rep!$G$6*100</f>
        <v>0</v>
      </c>
      <c r="D3371" s="10" t="n">
        <f aca="false">A3371*9.62/rep!$G$5</f>
        <v>0</v>
      </c>
      <c r="F3371" s="11"/>
      <c r="G3371" s="11"/>
    </row>
    <row r="3372" customFormat="false" ht="12.75" hidden="false" customHeight="false" outlineLevel="0" collapsed="false">
      <c r="C3372" s="10" t="n">
        <f aca="false">B3372/rep!$G$6*100</f>
        <v>0</v>
      </c>
      <c r="D3372" s="10" t="n">
        <f aca="false">A3372*9.62/rep!$G$5</f>
        <v>0</v>
      </c>
      <c r="F3372" s="11"/>
      <c r="G3372" s="11"/>
    </row>
    <row r="3373" customFormat="false" ht="12.75" hidden="false" customHeight="false" outlineLevel="0" collapsed="false">
      <c r="C3373" s="10" t="n">
        <f aca="false">B3373/rep!$G$6*100</f>
        <v>0</v>
      </c>
      <c r="D3373" s="10" t="n">
        <f aca="false">A3373*9.62/rep!$G$5</f>
        <v>0</v>
      </c>
      <c r="F3373" s="11"/>
      <c r="G3373" s="11"/>
    </row>
    <row r="3374" customFormat="false" ht="12.75" hidden="false" customHeight="false" outlineLevel="0" collapsed="false">
      <c r="C3374" s="10" t="n">
        <f aca="false">B3374/rep!$G$6*100</f>
        <v>0</v>
      </c>
      <c r="D3374" s="10" t="n">
        <f aca="false">A3374*9.62/rep!$G$5</f>
        <v>0</v>
      </c>
      <c r="F3374" s="11"/>
      <c r="G3374" s="11"/>
    </row>
    <row r="3375" customFormat="false" ht="12.75" hidden="false" customHeight="false" outlineLevel="0" collapsed="false">
      <c r="C3375" s="10" t="n">
        <f aca="false">B3375/rep!$G$6*100</f>
        <v>0</v>
      </c>
      <c r="D3375" s="10" t="n">
        <f aca="false">A3375*9.62/rep!$G$5</f>
        <v>0</v>
      </c>
      <c r="F3375" s="11"/>
      <c r="G3375" s="11"/>
    </row>
    <row r="3376" customFormat="false" ht="12.75" hidden="false" customHeight="false" outlineLevel="0" collapsed="false">
      <c r="C3376" s="10" t="n">
        <f aca="false">B3376/rep!$G$6*100</f>
        <v>0</v>
      </c>
      <c r="D3376" s="10" t="n">
        <f aca="false">A3376*9.62/rep!$G$5</f>
        <v>0</v>
      </c>
      <c r="F3376" s="11"/>
      <c r="G3376" s="11"/>
    </row>
    <row r="3377" customFormat="false" ht="12.75" hidden="false" customHeight="false" outlineLevel="0" collapsed="false">
      <c r="C3377" s="10" t="n">
        <f aca="false">B3377/rep!$G$6*100</f>
        <v>0</v>
      </c>
      <c r="D3377" s="10" t="n">
        <f aca="false">A3377*9.62/rep!$G$5</f>
        <v>0</v>
      </c>
      <c r="F3377" s="11"/>
      <c r="G3377" s="11"/>
    </row>
    <row r="3378" customFormat="false" ht="12.75" hidden="false" customHeight="false" outlineLevel="0" collapsed="false">
      <c r="C3378" s="10" t="n">
        <f aca="false">B3378/rep!$G$6*100</f>
        <v>0</v>
      </c>
      <c r="D3378" s="10" t="n">
        <f aca="false">A3378*9.62/rep!$G$5</f>
        <v>0</v>
      </c>
      <c r="F3378" s="11"/>
      <c r="G3378" s="11"/>
    </row>
    <row r="3379" customFormat="false" ht="12.75" hidden="false" customHeight="false" outlineLevel="0" collapsed="false">
      <c r="C3379" s="10" t="n">
        <f aca="false">B3379/rep!$G$6*100</f>
        <v>0</v>
      </c>
      <c r="D3379" s="10" t="n">
        <f aca="false">A3379*9.62/rep!$G$5</f>
        <v>0</v>
      </c>
      <c r="F3379" s="11"/>
      <c r="G3379" s="11"/>
    </row>
    <row r="3380" customFormat="false" ht="12.75" hidden="false" customHeight="false" outlineLevel="0" collapsed="false">
      <c r="C3380" s="10" t="n">
        <f aca="false">B3380/rep!$G$6*100</f>
        <v>0</v>
      </c>
      <c r="D3380" s="10" t="n">
        <f aca="false">A3380*9.62/rep!$G$5</f>
        <v>0</v>
      </c>
      <c r="F3380" s="11"/>
      <c r="G3380" s="11"/>
    </row>
    <row r="3381" customFormat="false" ht="12.75" hidden="false" customHeight="false" outlineLevel="0" collapsed="false">
      <c r="C3381" s="10" t="n">
        <f aca="false">B3381/rep!$G$6*100</f>
        <v>0</v>
      </c>
      <c r="D3381" s="10" t="n">
        <f aca="false">A3381*9.62/rep!$G$5</f>
        <v>0</v>
      </c>
      <c r="F3381" s="11"/>
      <c r="G3381" s="11"/>
    </row>
    <row r="3382" customFormat="false" ht="12.75" hidden="false" customHeight="false" outlineLevel="0" collapsed="false">
      <c r="C3382" s="10" t="n">
        <f aca="false">B3382/rep!$G$6*100</f>
        <v>0</v>
      </c>
      <c r="D3382" s="10" t="n">
        <f aca="false">A3382*9.62/rep!$G$5</f>
        <v>0</v>
      </c>
      <c r="F3382" s="11"/>
      <c r="G3382" s="11"/>
    </row>
    <row r="3383" customFormat="false" ht="12.75" hidden="false" customHeight="false" outlineLevel="0" collapsed="false">
      <c r="C3383" s="10" t="n">
        <f aca="false">B3383/rep!$G$6*100</f>
        <v>0</v>
      </c>
      <c r="D3383" s="10" t="n">
        <f aca="false">A3383*9.62/rep!$G$5</f>
        <v>0</v>
      </c>
      <c r="F3383" s="11"/>
      <c r="G3383" s="11"/>
    </row>
    <row r="3384" customFormat="false" ht="12.75" hidden="false" customHeight="false" outlineLevel="0" collapsed="false">
      <c r="C3384" s="10" t="n">
        <f aca="false">B3384/rep!$G$6*100</f>
        <v>0</v>
      </c>
      <c r="D3384" s="10" t="n">
        <f aca="false">A3384*9.62/rep!$G$5</f>
        <v>0</v>
      </c>
      <c r="F3384" s="11"/>
      <c r="G3384" s="11"/>
    </row>
    <row r="3385" customFormat="false" ht="12.75" hidden="false" customHeight="false" outlineLevel="0" collapsed="false">
      <c r="C3385" s="10" t="n">
        <f aca="false">B3385/rep!$G$6*100</f>
        <v>0</v>
      </c>
      <c r="D3385" s="10" t="n">
        <f aca="false">A3385*9.62/rep!$G$5</f>
        <v>0</v>
      </c>
      <c r="F3385" s="11"/>
      <c r="G3385" s="11"/>
    </row>
    <row r="3386" customFormat="false" ht="12.75" hidden="false" customHeight="false" outlineLevel="0" collapsed="false">
      <c r="C3386" s="10" t="n">
        <f aca="false">B3386/rep!$G$6*100</f>
        <v>0</v>
      </c>
      <c r="D3386" s="10" t="n">
        <f aca="false">A3386*9.62/rep!$G$5</f>
        <v>0</v>
      </c>
      <c r="F3386" s="11"/>
      <c r="G3386" s="11"/>
    </row>
    <row r="3387" customFormat="false" ht="12.75" hidden="false" customHeight="false" outlineLevel="0" collapsed="false">
      <c r="C3387" s="10" t="n">
        <f aca="false">B3387/rep!$G$6*100</f>
        <v>0</v>
      </c>
      <c r="D3387" s="10" t="n">
        <f aca="false">A3387*9.62/rep!$G$5</f>
        <v>0</v>
      </c>
      <c r="F3387" s="11"/>
      <c r="G3387" s="11"/>
    </row>
    <row r="3388" customFormat="false" ht="12.75" hidden="false" customHeight="false" outlineLevel="0" collapsed="false">
      <c r="C3388" s="10" t="n">
        <f aca="false">B3388/rep!$G$6*100</f>
        <v>0</v>
      </c>
      <c r="D3388" s="10" t="n">
        <f aca="false">A3388*9.62/rep!$G$5</f>
        <v>0</v>
      </c>
      <c r="F3388" s="11"/>
      <c r="G3388" s="11"/>
    </row>
    <row r="3389" customFormat="false" ht="12.75" hidden="false" customHeight="false" outlineLevel="0" collapsed="false">
      <c r="C3389" s="10" t="n">
        <f aca="false">B3389/rep!$G$6*100</f>
        <v>0</v>
      </c>
      <c r="D3389" s="10" t="n">
        <f aca="false">A3389*9.62/rep!$G$5</f>
        <v>0</v>
      </c>
      <c r="F3389" s="11"/>
      <c r="G3389" s="11"/>
    </row>
    <row r="3390" customFormat="false" ht="12.75" hidden="false" customHeight="false" outlineLevel="0" collapsed="false">
      <c r="C3390" s="10" t="n">
        <f aca="false">B3390/rep!$G$6*100</f>
        <v>0</v>
      </c>
      <c r="D3390" s="10" t="n">
        <f aca="false">A3390*9.62/rep!$G$5</f>
        <v>0</v>
      </c>
      <c r="F3390" s="11"/>
      <c r="G3390" s="11"/>
    </row>
    <row r="3391" customFormat="false" ht="12.75" hidden="false" customHeight="false" outlineLevel="0" collapsed="false">
      <c r="C3391" s="10" t="n">
        <f aca="false">B3391/rep!$G$6*100</f>
        <v>0</v>
      </c>
      <c r="D3391" s="10" t="n">
        <f aca="false">A3391*9.62/rep!$G$5</f>
        <v>0</v>
      </c>
      <c r="F3391" s="11"/>
      <c r="G3391" s="11"/>
    </row>
    <row r="3392" customFormat="false" ht="12.75" hidden="false" customHeight="false" outlineLevel="0" collapsed="false">
      <c r="C3392" s="10" t="n">
        <f aca="false">B3392/rep!$G$6*100</f>
        <v>0</v>
      </c>
      <c r="D3392" s="10" t="n">
        <f aca="false">A3392*9.62/rep!$G$5</f>
        <v>0</v>
      </c>
      <c r="F3392" s="11"/>
      <c r="G3392" s="11"/>
    </row>
    <row r="3393" customFormat="false" ht="12.75" hidden="false" customHeight="false" outlineLevel="0" collapsed="false">
      <c r="C3393" s="10" t="n">
        <f aca="false">B3393/rep!$G$6*100</f>
        <v>0</v>
      </c>
      <c r="D3393" s="10" t="n">
        <f aca="false">A3393*9.62/rep!$G$5</f>
        <v>0</v>
      </c>
      <c r="F3393" s="11"/>
      <c r="G3393" s="11"/>
    </row>
    <row r="3394" customFormat="false" ht="12.75" hidden="false" customHeight="false" outlineLevel="0" collapsed="false">
      <c r="C3394" s="10" t="n">
        <f aca="false">B3394/rep!$G$6*100</f>
        <v>0</v>
      </c>
      <c r="D3394" s="10" t="n">
        <f aca="false">A3394*9.62/rep!$G$5</f>
        <v>0</v>
      </c>
      <c r="F3394" s="11"/>
      <c r="G3394" s="11"/>
    </row>
    <row r="3395" customFormat="false" ht="12.75" hidden="false" customHeight="false" outlineLevel="0" collapsed="false">
      <c r="C3395" s="10" t="n">
        <f aca="false">B3395/rep!$G$6*100</f>
        <v>0</v>
      </c>
      <c r="D3395" s="10" t="n">
        <f aca="false">A3395*9.62/rep!$G$5</f>
        <v>0</v>
      </c>
      <c r="F3395" s="11"/>
      <c r="G3395" s="11"/>
    </row>
    <row r="3396" customFormat="false" ht="12.75" hidden="false" customHeight="false" outlineLevel="0" collapsed="false">
      <c r="C3396" s="10" t="n">
        <f aca="false">B3396/rep!$G$6*100</f>
        <v>0</v>
      </c>
      <c r="D3396" s="10" t="n">
        <f aca="false">A3396*9.62/rep!$G$5</f>
        <v>0</v>
      </c>
      <c r="F3396" s="11"/>
      <c r="G3396" s="11"/>
    </row>
    <row r="3397" customFormat="false" ht="12.75" hidden="false" customHeight="false" outlineLevel="0" collapsed="false">
      <c r="C3397" s="10" t="n">
        <f aca="false">B3397/rep!$G$6*100</f>
        <v>0</v>
      </c>
      <c r="D3397" s="10" t="n">
        <f aca="false">A3397*9.62/rep!$G$5</f>
        <v>0</v>
      </c>
      <c r="F3397" s="11"/>
      <c r="G3397" s="11"/>
    </row>
    <row r="3398" customFormat="false" ht="12.75" hidden="false" customHeight="false" outlineLevel="0" collapsed="false">
      <c r="C3398" s="10" t="n">
        <f aca="false">B3398/rep!$G$6*100</f>
        <v>0</v>
      </c>
      <c r="D3398" s="10" t="n">
        <f aca="false">A3398*9.62/rep!$G$5</f>
        <v>0</v>
      </c>
      <c r="F3398" s="11"/>
      <c r="G3398" s="11"/>
    </row>
    <row r="3399" customFormat="false" ht="12.75" hidden="false" customHeight="false" outlineLevel="0" collapsed="false">
      <c r="C3399" s="10" t="n">
        <f aca="false">B3399/rep!$G$6*100</f>
        <v>0</v>
      </c>
      <c r="D3399" s="10" t="n">
        <f aca="false">A3399*9.62/rep!$G$5</f>
        <v>0</v>
      </c>
      <c r="F3399" s="11"/>
      <c r="G3399" s="11"/>
    </row>
    <row r="3400" customFormat="false" ht="12.75" hidden="false" customHeight="false" outlineLevel="0" collapsed="false">
      <c r="C3400" s="10" t="n">
        <f aca="false">B3400/rep!$G$6*100</f>
        <v>0</v>
      </c>
      <c r="D3400" s="10" t="n">
        <f aca="false">A3400*9.62/rep!$G$5</f>
        <v>0</v>
      </c>
      <c r="F3400" s="11"/>
      <c r="G3400" s="11"/>
    </row>
    <row r="3401" customFormat="false" ht="12.75" hidden="false" customHeight="false" outlineLevel="0" collapsed="false">
      <c r="C3401" s="10" t="n">
        <f aca="false">B3401/rep!$G$6*100</f>
        <v>0</v>
      </c>
      <c r="D3401" s="10" t="n">
        <f aca="false">A3401*9.62/rep!$G$5</f>
        <v>0</v>
      </c>
      <c r="F3401" s="11"/>
      <c r="G3401" s="11"/>
    </row>
    <row r="3402" customFormat="false" ht="12.75" hidden="false" customHeight="false" outlineLevel="0" collapsed="false">
      <c r="C3402" s="10" t="n">
        <f aca="false">B3402/rep!$G$6*100</f>
        <v>0</v>
      </c>
      <c r="D3402" s="10" t="n">
        <f aca="false">A3402*9.62/rep!$G$5</f>
        <v>0</v>
      </c>
      <c r="F3402" s="11"/>
      <c r="G3402" s="11"/>
    </row>
    <row r="3403" customFormat="false" ht="12.75" hidden="false" customHeight="false" outlineLevel="0" collapsed="false">
      <c r="C3403" s="10" t="n">
        <f aca="false">B3403/rep!$G$6*100</f>
        <v>0</v>
      </c>
      <c r="D3403" s="10" t="n">
        <f aca="false">A3403*9.62/rep!$G$5</f>
        <v>0</v>
      </c>
      <c r="F3403" s="11"/>
      <c r="G3403" s="11"/>
    </row>
    <row r="3404" customFormat="false" ht="12.75" hidden="false" customHeight="false" outlineLevel="0" collapsed="false">
      <c r="C3404" s="10" t="n">
        <f aca="false">B3404/rep!$G$6*100</f>
        <v>0</v>
      </c>
      <c r="D3404" s="10" t="n">
        <f aca="false">A3404*9.62/rep!$G$5</f>
        <v>0</v>
      </c>
      <c r="F3404" s="11"/>
      <c r="G3404" s="11"/>
    </row>
    <row r="3405" customFormat="false" ht="12.75" hidden="false" customHeight="false" outlineLevel="0" collapsed="false">
      <c r="C3405" s="10" t="n">
        <f aca="false">B3405/rep!$G$6*100</f>
        <v>0</v>
      </c>
      <c r="D3405" s="10" t="n">
        <f aca="false">A3405*9.62/rep!$G$5</f>
        <v>0</v>
      </c>
      <c r="F3405" s="11"/>
      <c r="G3405" s="11"/>
    </row>
    <row r="3406" customFormat="false" ht="12.75" hidden="false" customHeight="false" outlineLevel="0" collapsed="false">
      <c r="C3406" s="10" t="n">
        <f aca="false">B3406/rep!$G$6*100</f>
        <v>0</v>
      </c>
      <c r="D3406" s="10" t="n">
        <f aca="false">A3406*9.62/rep!$G$5</f>
        <v>0</v>
      </c>
      <c r="F3406" s="11"/>
      <c r="G3406" s="11"/>
    </row>
    <row r="3407" customFormat="false" ht="12.75" hidden="false" customHeight="false" outlineLevel="0" collapsed="false">
      <c r="C3407" s="10" t="n">
        <f aca="false">B3407/rep!$G$6*100</f>
        <v>0</v>
      </c>
      <c r="D3407" s="10" t="n">
        <f aca="false">A3407*9.62/rep!$G$5</f>
        <v>0</v>
      </c>
      <c r="F3407" s="11"/>
      <c r="G3407" s="11"/>
    </row>
    <row r="3408" customFormat="false" ht="12.75" hidden="false" customHeight="false" outlineLevel="0" collapsed="false">
      <c r="C3408" s="10" t="n">
        <f aca="false">B3408/rep!$G$6*100</f>
        <v>0</v>
      </c>
      <c r="D3408" s="10" t="n">
        <f aca="false">A3408*9.62/rep!$G$5</f>
        <v>0</v>
      </c>
      <c r="F3408" s="11"/>
      <c r="G3408" s="11"/>
    </row>
    <row r="3409" customFormat="false" ht="12.75" hidden="false" customHeight="false" outlineLevel="0" collapsed="false">
      <c r="C3409" s="10" t="n">
        <f aca="false">B3409/rep!$G$6*100</f>
        <v>0</v>
      </c>
      <c r="D3409" s="10" t="n">
        <f aca="false">A3409*9.62/rep!$G$5</f>
        <v>0</v>
      </c>
      <c r="F3409" s="11"/>
      <c r="G3409" s="11"/>
    </row>
    <row r="3410" customFormat="false" ht="12.75" hidden="false" customHeight="false" outlineLevel="0" collapsed="false">
      <c r="C3410" s="10" t="n">
        <f aca="false">B3410/rep!$G$6*100</f>
        <v>0</v>
      </c>
      <c r="D3410" s="10" t="n">
        <f aca="false">A3410*9.62/rep!$G$5</f>
        <v>0</v>
      </c>
      <c r="F3410" s="11"/>
      <c r="G3410" s="11"/>
    </row>
    <row r="3411" customFormat="false" ht="12.75" hidden="false" customHeight="false" outlineLevel="0" collapsed="false">
      <c r="C3411" s="10" t="n">
        <f aca="false">B3411/rep!$G$6*100</f>
        <v>0</v>
      </c>
      <c r="D3411" s="10" t="n">
        <f aca="false">A3411*9.62/rep!$G$5</f>
        <v>0</v>
      </c>
      <c r="F3411" s="11"/>
      <c r="G3411" s="11"/>
    </row>
    <row r="3412" customFormat="false" ht="12.75" hidden="false" customHeight="false" outlineLevel="0" collapsed="false">
      <c r="C3412" s="10" t="n">
        <f aca="false">B3412/rep!$G$6*100</f>
        <v>0</v>
      </c>
      <c r="D3412" s="10" t="n">
        <f aca="false">A3412*9.62/rep!$G$5</f>
        <v>0</v>
      </c>
      <c r="F3412" s="11"/>
      <c r="G3412" s="11"/>
    </row>
    <row r="3413" customFormat="false" ht="12.75" hidden="false" customHeight="false" outlineLevel="0" collapsed="false">
      <c r="C3413" s="10" t="n">
        <f aca="false">B3413/rep!$G$6*100</f>
        <v>0</v>
      </c>
      <c r="D3413" s="10" t="n">
        <f aca="false">A3413*9.62/rep!$G$5</f>
        <v>0</v>
      </c>
      <c r="F3413" s="11"/>
      <c r="G3413" s="11"/>
    </row>
    <row r="3414" customFormat="false" ht="12.75" hidden="false" customHeight="false" outlineLevel="0" collapsed="false">
      <c r="C3414" s="10" t="n">
        <f aca="false">B3414/rep!$G$6*100</f>
        <v>0</v>
      </c>
      <c r="D3414" s="10" t="n">
        <f aca="false">A3414*9.62/rep!$G$5</f>
        <v>0</v>
      </c>
      <c r="F3414" s="11"/>
      <c r="G3414" s="11"/>
    </row>
    <row r="3415" customFormat="false" ht="12.75" hidden="false" customHeight="false" outlineLevel="0" collapsed="false">
      <c r="C3415" s="10" t="n">
        <f aca="false">B3415/rep!$G$6*100</f>
        <v>0</v>
      </c>
      <c r="D3415" s="10" t="n">
        <f aca="false">A3415*9.62/rep!$G$5</f>
        <v>0</v>
      </c>
      <c r="F3415" s="11"/>
      <c r="G3415" s="11"/>
    </row>
    <row r="3416" customFormat="false" ht="12.75" hidden="false" customHeight="false" outlineLevel="0" collapsed="false">
      <c r="C3416" s="10" t="n">
        <f aca="false">B3416/rep!$G$6*100</f>
        <v>0</v>
      </c>
      <c r="D3416" s="10" t="n">
        <f aca="false">A3416*9.62/rep!$G$5</f>
        <v>0</v>
      </c>
      <c r="F3416" s="11"/>
      <c r="G3416" s="11"/>
    </row>
    <row r="3417" customFormat="false" ht="12.75" hidden="false" customHeight="false" outlineLevel="0" collapsed="false">
      <c r="C3417" s="10" t="n">
        <f aca="false">B3417/rep!$G$6*100</f>
        <v>0</v>
      </c>
      <c r="D3417" s="10" t="n">
        <f aca="false">A3417*9.62/rep!$G$5</f>
        <v>0</v>
      </c>
      <c r="F3417" s="11"/>
      <c r="G3417" s="11"/>
    </row>
    <row r="3418" customFormat="false" ht="12.75" hidden="false" customHeight="false" outlineLevel="0" collapsed="false">
      <c r="C3418" s="10" t="n">
        <f aca="false">B3418/rep!$G$6*100</f>
        <v>0</v>
      </c>
      <c r="D3418" s="10" t="n">
        <f aca="false">A3418*9.62/rep!$G$5</f>
        <v>0</v>
      </c>
      <c r="F3418" s="11"/>
      <c r="G3418" s="11"/>
    </row>
    <row r="3419" customFormat="false" ht="12.75" hidden="false" customHeight="false" outlineLevel="0" collapsed="false">
      <c r="C3419" s="10" t="n">
        <f aca="false">B3419/rep!$G$6*100</f>
        <v>0</v>
      </c>
      <c r="D3419" s="10" t="n">
        <f aca="false">A3419*9.62/rep!$G$5</f>
        <v>0</v>
      </c>
      <c r="F3419" s="11"/>
      <c r="G3419" s="11"/>
    </row>
    <row r="3420" customFormat="false" ht="12.75" hidden="false" customHeight="false" outlineLevel="0" collapsed="false">
      <c r="C3420" s="10" t="n">
        <f aca="false">B3420/rep!$G$6*100</f>
        <v>0</v>
      </c>
      <c r="D3420" s="10" t="n">
        <f aca="false">A3420*9.62/rep!$G$5</f>
        <v>0</v>
      </c>
      <c r="F3420" s="11"/>
      <c r="G3420" s="11"/>
    </row>
    <row r="3421" customFormat="false" ht="12.75" hidden="false" customHeight="false" outlineLevel="0" collapsed="false">
      <c r="C3421" s="10" t="n">
        <f aca="false">B3421/rep!$G$6*100</f>
        <v>0</v>
      </c>
      <c r="D3421" s="10" t="n">
        <f aca="false">A3421*9.62/rep!$G$5</f>
        <v>0</v>
      </c>
      <c r="F3421" s="11"/>
      <c r="G3421" s="11"/>
    </row>
    <row r="3422" customFormat="false" ht="12.75" hidden="false" customHeight="false" outlineLevel="0" collapsed="false">
      <c r="C3422" s="10" t="n">
        <f aca="false">B3422/rep!$G$6*100</f>
        <v>0</v>
      </c>
      <c r="D3422" s="10" t="n">
        <f aca="false">A3422*9.62/rep!$G$5</f>
        <v>0</v>
      </c>
      <c r="F3422" s="11"/>
      <c r="G3422" s="11"/>
    </row>
    <row r="3423" customFormat="false" ht="12.75" hidden="false" customHeight="false" outlineLevel="0" collapsed="false">
      <c r="C3423" s="10" t="n">
        <f aca="false">B3423/rep!$G$6*100</f>
        <v>0</v>
      </c>
      <c r="D3423" s="10" t="n">
        <f aca="false">A3423*9.62/rep!$G$5</f>
        <v>0</v>
      </c>
      <c r="F3423" s="11"/>
      <c r="G3423" s="11"/>
    </row>
    <row r="3424" customFormat="false" ht="12.75" hidden="false" customHeight="false" outlineLevel="0" collapsed="false">
      <c r="C3424" s="10" t="n">
        <f aca="false">B3424/rep!$G$6*100</f>
        <v>0</v>
      </c>
      <c r="D3424" s="10" t="n">
        <f aca="false">A3424*9.62/rep!$G$5</f>
        <v>0</v>
      </c>
      <c r="F3424" s="11"/>
      <c r="G3424" s="11"/>
    </row>
    <row r="3425" customFormat="false" ht="12.75" hidden="false" customHeight="false" outlineLevel="0" collapsed="false">
      <c r="C3425" s="10" t="n">
        <f aca="false">B3425/rep!$G$6*100</f>
        <v>0</v>
      </c>
      <c r="D3425" s="10" t="n">
        <f aca="false">A3425*9.62/rep!$G$5</f>
        <v>0</v>
      </c>
      <c r="F3425" s="11"/>
      <c r="G3425" s="11"/>
    </row>
    <row r="3426" customFormat="false" ht="12.75" hidden="false" customHeight="false" outlineLevel="0" collapsed="false">
      <c r="C3426" s="10" t="n">
        <f aca="false">B3426/rep!$G$6*100</f>
        <v>0</v>
      </c>
      <c r="D3426" s="10" t="n">
        <f aca="false">A3426*9.62/rep!$G$5</f>
        <v>0</v>
      </c>
      <c r="F3426" s="11"/>
      <c r="G3426" s="11"/>
    </row>
    <row r="3427" customFormat="false" ht="12.75" hidden="false" customHeight="false" outlineLevel="0" collapsed="false">
      <c r="C3427" s="10" t="n">
        <f aca="false">B3427/rep!$G$6*100</f>
        <v>0</v>
      </c>
      <c r="D3427" s="10" t="n">
        <f aca="false">A3427*9.62/rep!$G$5</f>
        <v>0</v>
      </c>
      <c r="F3427" s="11"/>
      <c r="G3427" s="11"/>
    </row>
    <row r="3428" customFormat="false" ht="12.75" hidden="false" customHeight="false" outlineLevel="0" collapsed="false">
      <c r="C3428" s="10" t="n">
        <f aca="false">B3428/rep!$G$6*100</f>
        <v>0</v>
      </c>
      <c r="D3428" s="10" t="n">
        <f aca="false">A3428*9.62/rep!$G$5</f>
        <v>0</v>
      </c>
      <c r="F3428" s="11"/>
      <c r="G3428" s="11"/>
    </row>
    <row r="3429" customFormat="false" ht="12.75" hidden="false" customHeight="false" outlineLevel="0" collapsed="false">
      <c r="C3429" s="10" t="n">
        <f aca="false">B3429/rep!$G$6*100</f>
        <v>0</v>
      </c>
      <c r="D3429" s="10" t="n">
        <f aca="false">A3429*9.62/rep!$G$5</f>
        <v>0</v>
      </c>
      <c r="F3429" s="11"/>
      <c r="G3429" s="11"/>
    </row>
    <row r="3430" customFormat="false" ht="12.75" hidden="false" customHeight="false" outlineLevel="0" collapsed="false">
      <c r="C3430" s="10" t="n">
        <f aca="false">B3430/rep!$G$6*100</f>
        <v>0</v>
      </c>
      <c r="D3430" s="10" t="n">
        <f aca="false">A3430*9.62/rep!$G$5</f>
        <v>0</v>
      </c>
      <c r="F3430" s="11"/>
      <c r="G3430" s="11"/>
    </row>
    <row r="3431" customFormat="false" ht="12.75" hidden="false" customHeight="false" outlineLevel="0" collapsed="false">
      <c r="C3431" s="10" t="n">
        <f aca="false">B3431/rep!$G$6*100</f>
        <v>0</v>
      </c>
      <c r="D3431" s="10" t="n">
        <f aca="false">A3431*9.62/rep!$G$5</f>
        <v>0</v>
      </c>
      <c r="F3431" s="11"/>
      <c r="G3431" s="11"/>
    </row>
    <row r="3432" customFormat="false" ht="12.75" hidden="false" customHeight="false" outlineLevel="0" collapsed="false">
      <c r="C3432" s="10" t="n">
        <f aca="false">B3432/rep!$G$6*100</f>
        <v>0</v>
      </c>
      <c r="D3432" s="10" t="n">
        <f aca="false">A3432*9.62/rep!$G$5</f>
        <v>0</v>
      </c>
      <c r="F3432" s="11"/>
      <c r="G3432" s="11"/>
    </row>
    <row r="3433" customFormat="false" ht="12.75" hidden="false" customHeight="false" outlineLevel="0" collapsed="false">
      <c r="C3433" s="10" t="n">
        <f aca="false">B3433/rep!$G$6*100</f>
        <v>0</v>
      </c>
      <c r="D3433" s="10" t="n">
        <f aca="false">A3433*9.62/rep!$G$5</f>
        <v>0</v>
      </c>
      <c r="F3433" s="11"/>
      <c r="G3433" s="11"/>
    </row>
    <row r="3434" customFormat="false" ht="12.75" hidden="false" customHeight="false" outlineLevel="0" collapsed="false">
      <c r="C3434" s="10" t="n">
        <f aca="false">B3434/rep!$G$6*100</f>
        <v>0</v>
      </c>
      <c r="D3434" s="10" t="n">
        <f aca="false">A3434*9.62/rep!$G$5</f>
        <v>0</v>
      </c>
      <c r="F3434" s="11"/>
      <c r="G3434" s="11"/>
    </row>
    <row r="3435" customFormat="false" ht="12.75" hidden="false" customHeight="false" outlineLevel="0" collapsed="false">
      <c r="C3435" s="10" t="n">
        <f aca="false">B3435/rep!$G$6*100</f>
        <v>0</v>
      </c>
      <c r="D3435" s="10" t="n">
        <f aca="false">A3435*9.62/rep!$G$5</f>
        <v>0</v>
      </c>
      <c r="F3435" s="11"/>
      <c r="G3435" s="11"/>
    </row>
    <row r="3436" customFormat="false" ht="12.75" hidden="false" customHeight="false" outlineLevel="0" collapsed="false">
      <c r="C3436" s="10" t="n">
        <f aca="false">B3436/rep!$G$6*100</f>
        <v>0</v>
      </c>
      <c r="D3436" s="10" t="n">
        <f aca="false">A3436*9.62/rep!$G$5</f>
        <v>0</v>
      </c>
      <c r="F3436" s="11"/>
      <c r="G3436" s="11"/>
    </row>
    <row r="3437" customFormat="false" ht="12.75" hidden="false" customHeight="false" outlineLevel="0" collapsed="false">
      <c r="C3437" s="10" t="n">
        <f aca="false">B3437/rep!$G$6*100</f>
        <v>0</v>
      </c>
      <c r="D3437" s="10" t="n">
        <f aca="false">A3437*9.62/rep!$G$5</f>
        <v>0</v>
      </c>
      <c r="F3437" s="11"/>
      <c r="G3437" s="11"/>
    </row>
    <row r="3438" customFormat="false" ht="12.75" hidden="false" customHeight="false" outlineLevel="0" collapsed="false">
      <c r="C3438" s="10" t="n">
        <f aca="false">B3438/rep!$G$6*100</f>
        <v>0</v>
      </c>
      <c r="D3438" s="10" t="n">
        <f aca="false">A3438*9.62/rep!$G$5</f>
        <v>0</v>
      </c>
      <c r="F3438" s="11"/>
      <c r="G3438" s="11"/>
    </row>
    <row r="3439" customFormat="false" ht="12.75" hidden="false" customHeight="false" outlineLevel="0" collapsed="false">
      <c r="C3439" s="10" t="n">
        <f aca="false">B3439/rep!$G$6*100</f>
        <v>0</v>
      </c>
      <c r="D3439" s="10" t="n">
        <f aca="false">A3439*9.62/rep!$G$5</f>
        <v>0</v>
      </c>
      <c r="F3439" s="11"/>
      <c r="G3439" s="11"/>
    </row>
    <row r="3440" customFormat="false" ht="12.75" hidden="false" customHeight="false" outlineLevel="0" collapsed="false">
      <c r="C3440" s="10" t="n">
        <f aca="false">B3440/rep!$G$6*100</f>
        <v>0</v>
      </c>
      <c r="D3440" s="10" t="n">
        <f aca="false">A3440*9.62/rep!$G$5</f>
        <v>0</v>
      </c>
      <c r="F3440" s="11"/>
      <c r="G3440" s="11"/>
    </row>
    <row r="3441" customFormat="false" ht="12.75" hidden="false" customHeight="false" outlineLevel="0" collapsed="false">
      <c r="C3441" s="10" t="n">
        <f aca="false">B3441/rep!$G$6*100</f>
        <v>0</v>
      </c>
      <c r="D3441" s="10" t="n">
        <f aca="false">A3441*9.62/rep!$G$5</f>
        <v>0</v>
      </c>
      <c r="F3441" s="11"/>
      <c r="G3441" s="11"/>
    </row>
    <row r="3442" customFormat="false" ht="12.75" hidden="false" customHeight="false" outlineLevel="0" collapsed="false">
      <c r="C3442" s="10" t="n">
        <f aca="false">B3442/rep!$G$6*100</f>
        <v>0</v>
      </c>
      <c r="D3442" s="10" t="n">
        <f aca="false">A3442*9.62/rep!$G$5</f>
        <v>0</v>
      </c>
      <c r="F3442" s="11"/>
      <c r="G3442" s="11"/>
    </row>
    <row r="3443" customFormat="false" ht="12.75" hidden="false" customHeight="false" outlineLevel="0" collapsed="false">
      <c r="C3443" s="10" t="n">
        <f aca="false">B3443/rep!$G$6*100</f>
        <v>0</v>
      </c>
      <c r="D3443" s="10" t="n">
        <f aca="false">A3443*9.62/rep!$G$5</f>
        <v>0</v>
      </c>
      <c r="F3443" s="11"/>
      <c r="G3443" s="11"/>
    </row>
    <row r="3444" customFormat="false" ht="12.75" hidden="false" customHeight="false" outlineLevel="0" collapsed="false">
      <c r="C3444" s="10" t="n">
        <f aca="false">B3444/rep!$G$6*100</f>
        <v>0</v>
      </c>
      <c r="D3444" s="10" t="n">
        <f aca="false">A3444*9.62/rep!$G$5</f>
        <v>0</v>
      </c>
      <c r="F3444" s="11"/>
      <c r="G3444" s="11"/>
    </row>
    <row r="3445" customFormat="false" ht="12.75" hidden="false" customHeight="false" outlineLevel="0" collapsed="false">
      <c r="C3445" s="10" t="n">
        <f aca="false">B3445/rep!$G$6*100</f>
        <v>0</v>
      </c>
      <c r="D3445" s="10" t="n">
        <f aca="false">A3445*9.62/rep!$G$5</f>
        <v>0</v>
      </c>
      <c r="F3445" s="11"/>
      <c r="G3445" s="11"/>
    </row>
    <row r="3446" customFormat="false" ht="12.75" hidden="false" customHeight="false" outlineLevel="0" collapsed="false">
      <c r="C3446" s="10" t="n">
        <f aca="false">B3446/rep!$G$6*100</f>
        <v>0</v>
      </c>
      <c r="D3446" s="10" t="n">
        <f aca="false">A3446*9.62/rep!$G$5</f>
        <v>0</v>
      </c>
      <c r="F3446" s="11"/>
      <c r="G3446" s="11"/>
    </row>
    <row r="3447" customFormat="false" ht="12.75" hidden="false" customHeight="false" outlineLevel="0" collapsed="false">
      <c r="C3447" s="10" t="n">
        <f aca="false">B3447/rep!$G$6*100</f>
        <v>0</v>
      </c>
      <c r="D3447" s="10" t="n">
        <f aca="false">A3447*9.62/rep!$G$5</f>
        <v>0</v>
      </c>
      <c r="F3447" s="11"/>
      <c r="G3447" s="11"/>
    </row>
    <row r="3448" customFormat="false" ht="12.75" hidden="false" customHeight="false" outlineLevel="0" collapsed="false">
      <c r="C3448" s="10" t="n">
        <f aca="false">B3448/rep!$G$6*100</f>
        <v>0</v>
      </c>
      <c r="D3448" s="10" t="n">
        <f aca="false">A3448*9.62/rep!$G$5</f>
        <v>0</v>
      </c>
      <c r="F3448" s="11"/>
      <c r="G3448" s="11"/>
    </row>
    <row r="3449" customFormat="false" ht="12.75" hidden="false" customHeight="false" outlineLevel="0" collapsed="false">
      <c r="C3449" s="10" t="n">
        <f aca="false">B3449/rep!$G$6*100</f>
        <v>0</v>
      </c>
      <c r="D3449" s="10" t="n">
        <f aca="false">A3449*9.62/rep!$G$5</f>
        <v>0</v>
      </c>
      <c r="F3449" s="11"/>
      <c r="G3449" s="11"/>
    </row>
    <row r="3450" customFormat="false" ht="12.75" hidden="false" customHeight="false" outlineLevel="0" collapsed="false">
      <c r="C3450" s="10" t="n">
        <f aca="false">B3450/rep!$G$6*100</f>
        <v>0</v>
      </c>
      <c r="D3450" s="10" t="n">
        <f aca="false">A3450*9.62/rep!$G$5</f>
        <v>0</v>
      </c>
      <c r="F3450" s="11"/>
      <c r="G3450" s="11"/>
    </row>
    <row r="3451" customFormat="false" ht="12.75" hidden="false" customHeight="false" outlineLevel="0" collapsed="false">
      <c r="C3451" s="10" t="n">
        <f aca="false">B3451/rep!$G$6*100</f>
        <v>0</v>
      </c>
      <c r="D3451" s="10" t="n">
        <f aca="false">A3451*9.62/rep!$G$5</f>
        <v>0</v>
      </c>
      <c r="F3451" s="11"/>
      <c r="G3451" s="11"/>
    </row>
    <row r="3452" customFormat="false" ht="12.75" hidden="false" customHeight="false" outlineLevel="0" collapsed="false">
      <c r="C3452" s="10" t="n">
        <f aca="false">B3452/rep!$G$6*100</f>
        <v>0</v>
      </c>
      <c r="D3452" s="10" t="n">
        <f aca="false">A3452*9.62/rep!$G$5</f>
        <v>0</v>
      </c>
      <c r="F3452" s="11"/>
      <c r="G3452" s="11"/>
    </row>
    <row r="3453" customFormat="false" ht="12.75" hidden="false" customHeight="false" outlineLevel="0" collapsed="false">
      <c r="C3453" s="10" t="n">
        <f aca="false">B3453/rep!$G$6*100</f>
        <v>0</v>
      </c>
      <c r="D3453" s="10" t="n">
        <f aca="false">A3453*9.62/rep!$G$5</f>
        <v>0</v>
      </c>
      <c r="F3453" s="11"/>
      <c r="G3453" s="11"/>
    </row>
    <row r="3454" customFormat="false" ht="12.75" hidden="false" customHeight="false" outlineLevel="0" collapsed="false">
      <c r="C3454" s="10" t="n">
        <f aca="false">B3454/rep!$G$6*100</f>
        <v>0</v>
      </c>
      <c r="D3454" s="10" t="n">
        <f aca="false">A3454*9.62/rep!$G$5</f>
        <v>0</v>
      </c>
      <c r="F3454" s="11"/>
      <c r="G3454" s="11"/>
    </row>
    <row r="3455" customFormat="false" ht="12.75" hidden="false" customHeight="false" outlineLevel="0" collapsed="false">
      <c r="C3455" s="10" t="n">
        <f aca="false">B3455/rep!$G$6*100</f>
        <v>0</v>
      </c>
      <c r="D3455" s="10" t="n">
        <f aca="false">A3455*9.62/rep!$G$5</f>
        <v>0</v>
      </c>
      <c r="F3455" s="11"/>
      <c r="G3455" s="11"/>
    </row>
    <row r="3456" customFormat="false" ht="12.75" hidden="false" customHeight="false" outlineLevel="0" collapsed="false">
      <c r="C3456" s="10" t="n">
        <f aca="false">B3456/rep!$G$6*100</f>
        <v>0</v>
      </c>
      <c r="D3456" s="10" t="n">
        <f aca="false">A3456*9.62/rep!$G$5</f>
        <v>0</v>
      </c>
      <c r="F3456" s="11"/>
      <c r="G3456" s="11"/>
    </row>
    <row r="3457" customFormat="false" ht="12.75" hidden="false" customHeight="false" outlineLevel="0" collapsed="false">
      <c r="C3457" s="10" t="n">
        <f aca="false">B3457/rep!$G$6*100</f>
        <v>0</v>
      </c>
      <c r="D3457" s="10" t="n">
        <f aca="false">A3457*9.62/rep!$G$5</f>
        <v>0</v>
      </c>
      <c r="F3457" s="11"/>
      <c r="G3457" s="11"/>
    </row>
    <row r="3458" customFormat="false" ht="12.75" hidden="false" customHeight="false" outlineLevel="0" collapsed="false">
      <c r="C3458" s="10" t="n">
        <f aca="false">B3458/rep!$G$6*100</f>
        <v>0</v>
      </c>
      <c r="D3458" s="10" t="n">
        <f aca="false">A3458*9.62/rep!$G$5</f>
        <v>0</v>
      </c>
      <c r="F3458" s="11"/>
      <c r="G3458" s="11"/>
    </row>
    <row r="3459" customFormat="false" ht="12.75" hidden="false" customHeight="false" outlineLevel="0" collapsed="false">
      <c r="C3459" s="10" t="n">
        <f aca="false">B3459/rep!$G$6*100</f>
        <v>0</v>
      </c>
      <c r="D3459" s="10" t="n">
        <f aca="false">A3459*9.62/rep!$G$5</f>
        <v>0</v>
      </c>
      <c r="F3459" s="11"/>
      <c r="G3459" s="11"/>
    </row>
    <row r="3460" customFormat="false" ht="12.75" hidden="false" customHeight="false" outlineLevel="0" collapsed="false">
      <c r="C3460" s="10" t="n">
        <f aca="false">B3460/rep!$G$6*100</f>
        <v>0</v>
      </c>
      <c r="D3460" s="10" t="n">
        <f aca="false">A3460*9.62/rep!$G$5</f>
        <v>0</v>
      </c>
      <c r="F3460" s="11"/>
      <c r="G3460" s="11"/>
    </row>
    <row r="3461" customFormat="false" ht="12.75" hidden="false" customHeight="false" outlineLevel="0" collapsed="false">
      <c r="C3461" s="10" t="n">
        <f aca="false">B3461/rep!$G$6*100</f>
        <v>0</v>
      </c>
      <c r="D3461" s="10" t="n">
        <f aca="false">A3461*9.62/rep!$G$5</f>
        <v>0</v>
      </c>
      <c r="F3461" s="11"/>
      <c r="G3461" s="11"/>
    </row>
    <row r="3462" customFormat="false" ht="12.75" hidden="false" customHeight="false" outlineLevel="0" collapsed="false">
      <c r="C3462" s="10" t="n">
        <f aca="false">B3462/rep!$G$6*100</f>
        <v>0</v>
      </c>
      <c r="D3462" s="10" t="n">
        <f aca="false">A3462*9.62/rep!$G$5</f>
        <v>0</v>
      </c>
      <c r="F3462" s="11"/>
      <c r="G3462" s="11"/>
    </row>
    <row r="3463" customFormat="false" ht="12.75" hidden="false" customHeight="false" outlineLevel="0" collapsed="false">
      <c r="C3463" s="10" t="n">
        <f aca="false">B3463/rep!$G$6*100</f>
        <v>0</v>
      </c>
      <c r="D3463" s="10" t="n">
        <f aca="false">A3463*9.62/rep!$G$5</f>
        <v>0</v>
      </c>
      <c r="F3463" s="11"/>
      <c r="G3463" s="11"/>
    </row>
    <row r="3464" customFormat="false" ht="12.75" hidden="false" customHeight="false" outlineLevel="0" collapsed="false">
      <c r="C3464" s="10" t="n">
        <f aca="false">B3464/rep!$G$6*100</f>
        <v>0</v>
      </c>
      <c r="D3464" s="10" t="n">
        <f aca="false">A3464*9.62/rep!$G$5</f>
        <v>0</v>
      </c>
      <c r="F3464" s="11"/>
      <c r="G3464" s="11"/>
    </row>
    <row r="3465" customFormat="false" ht="12.75" hidden="false" customHeight="false" outlineLevel="0" collapsed="false">
      <c r="C3465" s="10" t="n">
        <f aca="false">B3465/rep!$G$6*100</f>
        <v>0</v>
      </c>
      <c r="D3465" s="10" t="n">
        <f aca="false">A3465*9.62/rep!$G$5</f>
        <v>0</v>
      </c>
      <c r="F3465" s="11"/>
      <c r="G3465" s="11"/>
    </row>
    <row r="3466" customFormat="false" ht="12.75" hidden="false" customHeight="false" outlineLevel="0" collapsed="false">
      <c r="C3466" s="10" t="n">
        <f aca="false">B3466/rep!$G$6*100</f>
        <v>0</v>
      </c>
      <c r="D3466" s="10" t="n">
        <f aca="false">A3466*9.62/rep!$G$5</f>
        <v>0</v>
      </c>
      <c r="F3466" s="11"/>
      <c r="G3466" s="11"/>
    </row>
    <row r="3467" customFormat="false" ht="12.75" hidden="false" customHeight="false" outlineLevel="0" collapsed="false">
      <c r="C3467" s="10" t="n">
        <f aca="false">B3467/rep!$G$6*100</f>
        <v>0</v>
      </c>
      <c r="D3467" s="10" t="n">
        <f aca="false">A3467*9.62/rep!$G$5</f>
        <v>0</v>
      </c>
      <c r="F3467" s="11"/>
      <c r="G3467" s="11"/>
    </row>
    <row r="3468" customFormat="false" ht="12.75" hidden="false" customHeight="false" outlineLevel="0" collapsed="false">
      <c r="C3468" s="10" t="n">
        <f aca="false">B3468/rep!$G$6*100</f>
        <v>0</v>
      </c>
      <c r="D3468" s="10" t="n">
        <f aca="false">A3468*9.62/rep!$G$5</f>
        <v>0</v>
      </c>
      <c r="F3468" s="11"/>
      <c r="G3468" s="11"/>
    </row>
    <row r="3469" customFormat="false" ht="12.75" hidden="false" customHeight="false" outlineLevel="0" collapsed="false">
      <c r="C3469" s="10" t="n">
        <f aca="false">B3469/rep!$G$6*100</f>
        <v>0</v>
      </c>
      <c r="D3469" s="10" t="n">
        <f aca="false">A3469*9.62/rep!$G$5</f>
        <v>0</v>
      </c>
      <c r="F3469" s="11"/>
      <c r="G3469" s="11"/>
    </row>
    <row r="3470" customFormat="false" ht="12.75" hidden="false" customHeight="false" outlineLevel="0" collapsed="false">
      <c r="C3470" s="10" t="n">
        <f aca="false">B3470/rep!$G$6*100</f>
        <v>0</v>
      </c>
      <c r="D3470" s="10" t="n">
        <f aca="false">A3470*9.62/rep!$G$5</f>
        <v>0</v>
      </c>
      <c r="F3470" s="11"/>
      <c r="G3470" s="11"/>
    </row>
    <row r="3471" customFormat="false" ht="12.75" hidden="false" customHeight="false" outlineLevel="0" collapsed="false">
      <c r="C3471" s="10" t="n">
        <f aca="false">B3471/rep!$G$6*100</f>
        <v>0</v>
      </c>
      <c r="D3471" s="10" t="n">
        <f aca="false">A3471*9.62/rep!$G$5</f>
        <v>0</v>
      </c>
      <c r="F3471" s="11"/>
      <c r="G3471" s="11"/>
    </row>
    <row r="3472" customFormat="false" ht="12.75" hidden="false" customHeight="false" outlineLevel="0" collapsed="false">
      <c r="C3472" s="10" t="n">
        <f aca="false">B3472/rep!$G$6*100</f>
        <v>0</v>
      </c>
      <c r="D3472" s="10" t="n">
        <f aca="false">A3472*9.62/rep!$G$5</f>
        <v>0</v>
      </c>
      <c r="F3472" s="11"/>
      <c r="G3472" s="11"/>
    </row>
    <row r="3473" customFormat="false" ht="12.75" hidden="false" customHeight="false" outlineLevel="0" collapsed="false">
      <c r="C3473" s="10" t="n">
        <f aca="false">B3473/rep!$G$6*100</f>
        <v>0</v>
      </c>
      <c r="D3473" s="10" t="n">
        <f aca="false">A3473*9.62/rep!$G$5</f>
        <v>0</v>
      </c>
      <c r="F3473" s="11"/>
      <c r="G3473" s="11"/>
    </row>
    <row r="3474" customFormat="false" ht="12.75" hidden="false" customHeight="false" outlineLevel="0" collapsed="false">
      <c r="C3474" s="10" t="n">
        <f aca="false">B3474/rep!$G$6*100</f>
        <v>0</v>
      </c>
      <c r="D3474" s="10" t="n">
        <f aca="false">A3474*9.62/rep!$G$5</f>
        <v>0</v>
      </c>
      <c r="F3474" s="11"/>
      <c r="G3474" s="11"/>
    </row>
    <row r="3475" customFormat="false" ht="12.75" hidden="false" customHeight="false" outlineLevel="0" collapsed="false">
      <c r="C3475" s="10" t="n">
        <f aca="false">B3475/rep!$G$6*100</f>
        <v>0</v>
      </c>
      <c r="D3475" s="10" t="n">
        <f aca="false">A3475*9.62/rep!$G$5</f>
        <v>0</v>
      </c>
      <c r="F3475" s="11"/>
      <c r="G3475" s="11"/>
    </row>
    <row r="3476" customFormat="false" ht="12.75" hidden="false" customHeight="false" outlineLevel="0" collapsed="false">
      <c r="C3476" s="10" t="n">
        <f aca="false">B3476/rep!$G$6*100</f>
        <v>0</v>
      </c>
      <c r="D3476" s="10" t="n">
        <f aca="false">A3476*9.62/rep!$G$5</f>
        <v>0</v>
      </c>
      <c r="F3476" s="11"/>
      <c r="G3476" s="11"/>
    </row>
    <row r="3477" customFormat="false" ht="12.75" hidden="false" customHeight="false" outlineLevel="0" collapsed="false">
      <c r="C3477" s="10" t="n">
        <f aca="false">B3477/rep!$G$6*100</f>
        <v>0</v>
      </c>
      <c r="D3477" s="10" t="n">
        <f aca="false">A3477*9.62/rep!$G$5</f>
        <v>0</v>
      </c>
      <c r="F3477" s="11"/>
      <c r="G3477" s="11"/>
    </row>
    <row r="3478" customFormat="false" ht="12.75" hidden="false" customHeight="false" outlineLevel="0" collapsed="false">
      <c r="C3478" s="10" t="n">
        <f aca="false">B3478/rep!$G$6*100</f>
        <v>0</v>
      </c>
      <c r="D3478" s="10" t="n">
        <f aca="false">A3478*9.62/rep!$G$5</f>
        <v>0</v>
      </c>
      <c r="F3478" s="11"/>
      <c r="G3478" s="11"/>
    </row>
    <row r="3479" customFormat="false" ht="12.75" hidden="false" customHeight="false" outlineLevel="0" collapsed="false">
      <c r="C3479" s="10" t="n">
        <f aca="false">B3479/rep!$G$6*100</f>
        <v>0</v>
      </c>
      <c r="D3479" s="10" t="n">
        <f aca="false">A3479*9.62/rep!$G$5</f>
        <v>0</v>
      </c>
      <c r="F3479" s="11"/>
      <c r="G3479" s="11"/>
    </row>
    <row r="3480" customFormat="false" ht="12.75" hidden="false" customHeight="false" outlineLevel="0" collapsed="false">
      <c r="C3480" s="10" t="n">
        <f aca="false">B3480/rep!$G$6*100</f>
        <v>0</v>
      </c>
      <c r="D3480" s="10" t="n">
        <f aca="false">A3480*9.62/rep!$G$5</f>
        <v>0</v>
      </c>
      <c r="F3480" s="11"/>
      <c r="G3480" s="11"/>
    </row>
    <row r="3481" customFormat="false" ht="12.75" hidden="false" customHeight="false" outlineLevel="0" collapsed="false">
      <c r="C3481" s="10" t="n">
        <f aca="false">B3481/rep!$G$6*100</f>
        <v>0</v>
      </c>
      <c r="D3481" s="10" t="n">
        <f aca="false">A3481*9.62/rep!$G$5</f>
        <v>0</v>
      </c>
      <c r="F3481" s="11"/>
      <c r="G3481" s="11"/>
    </row>
    <row r="3482" customFormat="false" ht="12.75" hidden="false" customHeight="false" outlineLevel="0" collapsed="false">
      <c r="C3482" s="10" t="n">
        <f aca="false">B3482/rep!$G$6*100</f>
        <v>0</v>
      </c>
      <c r="D3482" s="10" t="n">
        <f aca="false">A3482*9.62/rep!$G$5</f>
        <v>0</v>
      </c>
      <c r="F3482" s="11"/>
      <c r="G3482" s="11"/>
    </row>
    <row r="3483" customFormat="false" ht="12.75" hidden="false" customHeight="false" outlineLevel="0" collapsed="false">
      <c r="C3483" s="10" t="n">
        <f aca="false">B3483/rep!$G$6*100</f>
        <v>0</v>
      </c>
      <c r="D3483" s="10" t="n">
        <f aca="false">A3483*9.62/rep!$G$5</f>
        <v>0</v>
      </c>
      <c r="F3483" s="11"/>
      <c r="G3483" s="11"/>
    </row>
    <row r="3484" customFormat="false" ht="12.75" hidden="false" customHeight="false" outlineLevel="0" collapsed="false">
      <c r="C3484" s="10" t="n">
        <f aca="false">B3484/rep!$G$6*100</f>
        <v>0</v>
      </c>
      <c r="D3484" s="10" t="n">
        <f aca="false">A3484*9.62/rep!$G$5</f>
        <v>0</v>
      </c>
      <c r="F3484" s="11"/>
      <c r="G3484" s="11"/>
    </row>
    <row r="3485" customFormat="false" ht="12.75" hidden="false" customHeight="false" outlineLevel="0" collapsed="false">
      <c r="C3485" s="10" t="n">
        <f aca="false">B3485/rep!$G$6*100</f>
        <v>0</v>
      </c>
      <c r="D3485" s="10" t="n">
        <f aca="false">A3485*9.62/rep!$G$5</f>
        <v>0</v>
      </c>
      <c r="F3485" s="11"/>
      <c r="G3485" s="11"/>
    </row>
    <row r="3486" customFormat="false" ht="12.75" hidden="false" customHeight="false" outlineLevel="0" collapsed="false">
      <c r="C3486" s="10" t="n">
        <f aca="false">B3486/rep!$G$6*100</f>
        <v>0</v>
      </c>
      <c r="D3486" s="10" t="n">
        <f aca="false">A3486*9.62/rep!$G$5</f>
        <v>0</v>
      </c>
      <c r="F3486" s="11"/>
      <c r="G3486" s="11"/>
    </row>
    <row r="3487" customFormat="false" ht="12.75" hidden="false" customHeight="false" outlineLevel="0" collapsed="false">
      <c r="C3487" s="10" t="n">
        <f aca="false">B3487/rep!$G$6*100</f>
        <v>0</v>
      </c>
      <c r="D3487" s="10" t="n">
        <f aca="false">A3487*9.62/rep!$G$5</f>
        <v>0</v>
      </c>
      <c r="F3487" s="11"/>
      <c r="G3487" s="11"/>
    </row>
    <row r="3488" customFormat="false" ht="12.75" hidden="false" customHeight="false" outlineLevel="0" collapsed="false">
      <c r="C3488" s="10" t="n">
        <f aca="false">B3488/rep!$G$6*100</f>
        <v>0</v>
      </c>
      <c r="D3488" s="10" t="n">
        <f aca="false">A3488*9.62/rep!$G$5</f>
        <v>0</v>
      </c>
      <c r="F3488" s="11"/>
      <c r="G3488" s="11"/>
    </row>
    <row r="3489" customFormat="false" ht="12.75" hidden="false" customHeight="false" outlineLevel="0" collapsed="false">
      <c r="C3489" s="10" t="n">
        <f aca="false">B3489/rep!$G$6*100</f>
        <v>0</v>
      </c>
      <c r="D3489" s="10" t="n">
        <f aca="false">A3489*9.62/rep!$G$5</f>
        <v>0</v>
      </c>
      <c r="F3489" s="11"/>
      <c r="G3489" s="11"/>
    </row>
    <row r="3490" customFormat="false" ht="12.75" hidden="false" customHeight="false" outlineLevel="0" collapsed="false">
      <c r="C3490" s="10" t="n">
        <f aca="false">B3490/rep!$G$6*100</f>
        <v>0</v>
      </c>
      <c r="D3490" s="10" t="n">
        <f aca="false">A3490*9.62/rep!$G$5</f>
        <v>0</v>
      </c>
      <c r="F3490" s="11"/>
      <c r="G3490" s="11"/>
    </row>
    <row r="3491" customFormat="false" ht="12.75" hidden="false" customHeight="false" outlineLevel="0" collapsed="false">
      <c r="C3491" s="10" t="n">
        <f aca="false">B3491/rep!$G$6*100</f>
        <v>0</v>
      </c>
      <c r="D3491" s="10" t="n">
        <f aca="false">A3491*9.62/rep!$G$5</f>
        <v>0</v>
      </c>
      <c r="F3491" s="11"/>
      <c r="G3491" s="11"/>
    </row>
    <row r="3492" customFormat="false" ht="12.75" hidden="false" customHeight="false" outlineLevel="0" collapsed="false">
      <c r="C3492" s="10" t="n">
        <f aca="false">B3492/rep!$G$6*100</f>
        <v>0</v>
      </c>
      <c r="D3492" s="10" t="n">
        <f aca="false">A3492*9.62/rep!$G$5</f>
        <v>0</v>
      </c>
      <c r="F3492" s="11"/>
      <c r="G3492" s="11"/>
    </row>
    <row r="3493" customFormat="false" ht="12.75" hidden="false" customHeight="false" outlineLevel="0" collapsed="false">
      <c r="C3493" s="10" t="n">
        <f aca="false">B3493/rep!$G$6*100</f>
        <v>0</v>
      </c>
      <c r="D3493" s="10" t="n">
        <f aca="false">A3493*9.62/rep!$G$5</f>
        <v>0</v>
      </c>
      <c r="F3493" s="11"/>
      <c r="G3493" s="11"/>
    </row>
    <row r="3494" customFormat="false" ht="12.75" hidden="false" customHeight="false" outlineLevel="0" collapsed="false">
      <c r="C3494" s="10" t="n">
        <f aca="false">B3494/rep!$G$6*100</f>
        <v>0</v>
      </c>
      <c r="D3494" s="10" t="n">
        <f aca="false">A3494*9.62/rep!$G$5</f>
        <v>0</v>
      </c>
      <c r="F3494" s="11"/>
      <c r="G3494" s="11"/>
    </row>
    <row r="3495" customFormat="false" ht="12.75" hidden="false" customHeight="false" outlineLevel="0" collapsed="false">
      <c r="C3495" s="10" t="n">
        <f aca="false">B3495/rep!$G$6*100</f>
        <v>0</v>
      </c>
      <c r="D3495" s="10" t="n">
        <f aca="false">A3495*9.62/rep!$G$5</f>
        <v>0</v>
      </c>
      <c r="F3495" s="11"/>
      <c r="G3495" s="11"/>
    </row>
    <row r="3496" customFormat="false" ht="12.75" hidden="false" customHeight="false" outlineLevel="0" collapsed="false">
      <c r="C3496" s="10" t="n">
        <f aca="false">B3496/rep!$G$6*100</f>
        <v>0</v>
      </c>
      <c r="D3496" s="10" t="n">
        <f aca="false">A3496*9.62/rep!$G$5</f>
        <v>0</v>
      </c>
      <c r="F3496" s="11"/>
      <c r="G3496" s="11"/>
    </row>
    <row r="3497" customFormat="false" ht="12.75" hidden="false" customHeight="false" outlineLevel="0" collapsed="false">
      <c r="C3497" s="10" t="n">
        <f aca="false">B3497/rep!$G$6*100</f>
        <v>0</v>
      </c>
      <c r="D3497" s="10" t="n">
        <f aca="false">A3497*9.62/rep!$G$5</f>
        <v>0</v>
      </c>
      <c r="F3497" s="11"/>
      <c r="G3497" s="11"/>
    </row>
    <row r="3498" customFormat="false" ht="12.75" hidden="false" customHeight="false" outlineLevel="0" collapsed="false">
      <c r="C3498" s="10" t="n">
        <f aca="false">B3498/rep!$G$6*100</f>
        <v>0</v>
      </c>
      <c r="D3498" s="10" t="n">
        <f aca="false">A3498*9.62/rep!$G$5</f>
        <v>0</v>
      </c>
      <c r="F3498" s="11"/>
      <c r="G3498" s="11"/>
    </row>
    <row r="3499" customFormat="false" ht="12.75" hidden="false" customHeight="false" outlineLevel="0" collapsed="false">
      <c r="C3499" s="10" t="n">
        <f aca="false">B3499/rep!$G$6*100</f>
        <v>0</v>
      </c>
      <c r="D3499" s="10" t="n">
        <f aca="false">A3499*9.62/rep!$G$5</f>
        <v>0</v>
      </c>
      <c r="F3499" s="11"/>
      <c r="G3499" s="11"/>
    </row>
    <row r="3500" customFormat="false" ht="12.75" hidden="false" customHeight="false" outlineLevel="0" collapsed="false">
      <c r="C3500" s="10" t="n">
        <f aca="false">B3500/rep!$G$6*100</f>
        <v>0</v>
      </c>
      <c r="D3500" s="10" t="n">
        <f aca="false">A3500*9.62/rep!$G$5</f>
        <v>0</v>
      </c>
      <c r="F3500" s="11"/>
      <c r="G3500" s="11"/>
    </row>
    <row r="3501" customFormat="false" ht="12.75" hidden="false" customHeight="false" outlineLevel="0" collapsed="false">
      <c r="C3501" s="10" t="n">
        <f aca="false">B3501/rep!$G$6*100</f>
        <v>0</v>
      </c>
      <c r="D3501" s="10" t="n">
        <f aca="false">A3501*9.62/rep!$G$5</f>
        <v>0</v>
      </c>
      <c r="F3501" s="11"/>
      <c r="G3501" s="11"/>
    </row>
    <row r="3502" customFormat="false" ht="12.75" hidden="false" customHeight="false" outlineLevel="0" collapsed="false">
      <c r="C3502" s="10" t="n">
        <f aca="false">B3502/rep!$G$6*100</f>
        <v>0</v>
      </c>
      <c r="D3502" s="10" t="n">
        <f aca="false">A3502*9.62/rep!$G$5</f>
        <v>0</v>
      </c>
      <c r="F3502" s="11"/>
      <c r="G3502" s="11"/>
    </row>
    <row r="3503" customFormat="false" ht="12.75" hidden="false" customHeight="false" outlineLevel="0" collapsed="false">
      <c r="C3503" s="10" t="n">
        <f aca="false">B3503/rep!$G$6*100</f>
        <v>0</v>
      </c>
      <c r="D3503" s="10" t="n">
        <f aca="false">A3503*9.62/rep!$G$5</f>
        <v>0</v>
      </c>
      <c r="F3503" s="11"/>
      <c r="G3503" s="11"/>
    </row>
    <row r="3504" customFormat="false" ht="12.75" hidden="false" customHeight="false" outlineLevel="0" collapsed="false">
      <c r="C3504" s="10" t="n">
        <f aca="false">B3504/rep!$G$6*100</f>
        <v>0</v>
      </c>
      <c r="D3504" s="10" t="n">
        <f aca="false">A3504*9.62/rep!$G$5</f>
        <v>0</v>
      </c>
      <c r="F3504" s="11"/>
      <c r="G3504" s="11"/>
    </row>
    <row r="3505" customFormat="false" ht="12.75" hidden="false" customHeight="false" outlineLevel="0" collapsed="false">
      <c r="C3505" s="10" t="n">
        <f aca="false">B3505/rep!$G$6*100</f>
        <v>0</v>
      </c>
      <c r="D3505" s="10" t="n">
        <f aca="false">A3505*9.62/rep!$G$5</f>
        <v>0</v>
      </c>
      <c r="F3505" s="11"/>
      <c r="G3505" s="11"/>
    </row>
    <row r="3506" customFormat="false" ht="12.75" hidden="false" customHeight="false" outlineLevel="0" collapsed="false">
      <c r="C3506" s="10" t="n">
        <f aca="false">B3506/rep!$G$6*100</f>
        <v>0</v>
      </c>
      <c r="D3506" s="10" t="n">
        <f aca="false">A3506*9.62/rep!$G$5</f>
        <v>0</v>
      </c>
      <c r="F3506" s="11"/>
      <c r="G3506" s="11"/>
    </row>
    <row r="3507" customFormat="false" ht="12.75" hidden="false" customHeight="false" outlineLevel="0" collapsed="false">
      <c r="C3507" s="10" t="n">
        <f aca="false">B3507/rep!$G$6*100</f>
        <v>0</v>
      </c>
      <c r="D3507" s="10" t="n">
        <f aca="false">A3507*9.62/rep!$G$5</f>
        <v>0</v>
      </c>
      <c r="F3507" s="11"/>
      <c r="G3507" s="11"/>
    </row>
    <row r="3508" customFormat="false" ht="12.75" hidden="false" customHeight="false" outlineLevel="0" collapsed="false">
      <c r="C3508" s="10" t="n">
        <f aca="false">B3508/rep!$G$6*100</f>
        <v>0</v>
      </c>
      <c r="D3508" s="10" t="n">
        <f aca="false">A3508*9.62/rep!$G$5</f>
        <v>0</v>
      </c>
      <c r="F3508" s="11"/>
      <c r="G3508" s="11"/>
    </row>
    <row r="3509" customFormat="false" ht="12.75" hidden="false" customHeight="false" outlineLevel="0" collapsed="false">
      <c r="C3509" s="10" t="n">
        <f aca="false">B3509/rep!$G$6*100</f>
        <v>0</v>
      </c>
      <c r="D3509" s="10" t="n">
        <f aca="false">A3509*9.62/rep!$G$5</f>
        <v>0</v>
      </c>
      <c r="F3509" s="11"/>
      <c r="G3509" s="11"/>
    </row>
    <row r="3510" customFormat="false" ht="12.75" hidden="false" customHeight="false" outlineLevel="0" collapsed="false">
      <c r="C3510" s="10" t="n">
        <f aca="false">B3510/rep!$G$6*100</f>
        <v>0</v>
      </c>
      <c r="D3510" s="10" t="n">
        <f aca="false">A3510*9.62/rep!$G$5</f>
        <v>0</v>
      </c>
      <c r="F3510" s="11"/>
      <c r="G3510" s="11"/>
    </row>
    <row r="3511" customFormat="false" ht="12.75" hidden="false" customHeight="false" outlineLevel="0" collapsed="false">
      <c r="C3511" s="10" t="n">
        <f aca="false">B3511/rep!$G$6*100</f>
        <v>0</v>
      </c>
      <c r="D3511" s="10" t="n">
        <f aca="false">A3511*9.62/rep!$G$5</f>
        <v>0</v>
      </c>
      <c r="F3511" s="11"/>
      <c r="G3511" s="11"/>
    </row>
    <row r="3512" customFormat="false" ht="12.75" hidden="false" customHeight="false" outlineLevel="0" collapsed="false">
      <c r="C3512" s="10" t="n">
        <f aca="false">B3512/rep!$G$6*100</f>
        <v>0</v>
      </c>
      <c r="D3512" s="10" t="n">
        <f aca="false">A3512*9.62/rep!$G$5</f>
        <v>0</v>
      </c>
      <c r="F3512" s="11"/>
      <c r="G3512" s="11"/>
    </row>
    <row r="3513" customFormat="false" ht="12.75" hidden="false" customHeight="false" outlineLevel="0" collapsed="false">
      <c r="C3513" s="10" t="n">
        <f aca="false">B3513/rep!$G$6*100</f>
        <v>0</v>
      </c>
      <c r="D3513" s="10" t="n">
        <f aca="false">A3513*9.62/rep!$G$5</f>
        <v>0</v>
      </c>
      <c r="F3513" s="11"/>
      <c r="G3513" s="11"/>
    </row>
    <row r="3514" customFormat="false" ht="12.75" hidden="false" customHeight="false" outlineLevel="0" collapsed="false">
      <c r="C3514" s="10" t="n">
        <f aca="false">B3514/rep!$G$6*100</f>
        <v>0</v>
      </c>
      <c r="D3514" s="10" t="n">
        <f aca="false">A3514*9.62/rep!$G$5</f>
        <v>0</v>
      </c>
      <c r="F3514" s="11"/>
      <c r="G3514" s="11"/>
    </row>
    <row r="3515" customFormat="false" ht="12.75" hidden="false" customHeight="false" outlineLevel="0" collapsed="false">
      <c r="C3515" s="10" t="n">
        <f aca="false">B3515/rep!$G$6*100</f>
        <v>0</v>
      </c>
      <c r="D3515" s="10" t="n">
        <f aca="false">A3515*9.62/rep!$G$5</f>
        <v>0</v>
      </c>
      <c r="F3515" s="11"/>
      <c r="G3515" s="11"/>
    </row>
    <row r="3516" customFormat="false" ht="12.75" hidden="false" customHeight="false" outlineLevel="0" collapsed="false">
      <c r="C3516" s="10" t="n">
        <f aca="false">B3516/rep!$G$6*100</f>
        <v>0</v>
      </c>
      <c r="D3516" s="10" t="n">
        <f aca="false">A3516*9.62/rep!$G$5</f>
        <v>0</v>
      </c>
      <c r="F3516" s="11"/>
      <c r="G3516" s="11"/>
    </row>
    <row r="3517" customFormat="false" ht="12.75" hidden="false" customHeight="false" outlineLevel="0" collapsed="false">
      <c r="C3517" s="10" t="n">
        <f aca="false">B3517/rep!$G$6*100</f>
        <v>0</v>
      </c>
      <c r="D3517" s="10" t="n">
        <f aca="false">A3517*9.62/rep!$G$5</f>
        <v>0</v>
      </c>
      <c r="F3517" s="11"/>
      <c r="G3517" s="11"/>
    </row>
    <row r="3518" customFormat="false" ht="12.75" hidden="false" customHeight="false" outlineLevel="0" collapsed="false">
      <c r="C3518" s="10" t="n">
        <f aca="false">B3518/rep!$G$6*100</f>
        <v>0</v>
      </c>
      <c r="D3518" s="10" t="n">
        <f aca="false">A3518*9.62/rep!$G$5</f>
        <v>0</v>
      </c>
      <c r="F3518" s="11"/>
      <c r="G3518" s="11"/>
    </row>
    <row r="3519" customFormat="false" ht="12.75" hidden="false" customHeight="false" outlineLevel="0" collapsed="false">
      <c r="C3519" s="10" t="n">
        <f aca="false">B3519/rep!$G$6*100</f>
        <v>0</v>
      </c>
      <c r="D3519" s="10" t="n">
        <f aca="false">A3519*9.62/rep!$G$5</f>
        <v>0</v>
      </c>
      <c r="F3519" s="11"/>
      <c r="G3519" s="11"/>
    </row>
    <row r="3520" customFormat="false" ht="12.75" hidden="false" customHeight="false" outlineLevel="0" collapsed="false">
      <c r="C3520" s="10" t="n">
        <f aca="false">B3520/rep!$G$6*100</f>
        <v>0</v>
      </c>
      <c r="D3520" s="10" t="n">
        <f aca="false">A3520*9.62/rep!$G$5</f>
        <v>0</v>
      </c>
      <c r="F3520" s="11"/>
      <c r="G3520" s="11"/>
    </row>
    <row r="3521" customFormat="false" ht="12.75" hidden="false" customHeight="false" outlineLevel="0" collapsed="false">
      <c r="C3521" s="10" t="n">
        <f aca="false">B3521/rep!$G$6*100</f>
        <v>0</v>
      </c>
      <c r="D3521" s="10" t="n">
        <f aca="false">A3521*9.62/rep!$G$5</f>
        <v>0</v>
      </c>
      <c r="F3521" s="11"/>
      <c r="G3521" s="11"/>
    </row>
    <row r="3522" customFormat="false" ht="12.75" hidden="false" customHeight="false" outlineLevel="0" collapsed="false">
      <c r="C3522" s="10" t="n">
        <f aca="false">B3522/rep!$G$6*100</f>
        <v>0</v>
      </c>
      <c r="D3522" s="10" t="n">
        <f aca="false">A3522*9.62/rep!$G$5</f>
        <v>0</v>
      </c>
      <c r="F3522" s="11"/>
      <c r="G3522" s="11"/>
    </row>
    <row r="3523" customFormat="false" ht="12.75" hidden="false" customHeight="false" outlineLevel="0" collapsed="false">
      <c r="C3523" s="10" t="n">
        <f aca="false">B3523/rep!$G$6*100</f>
        <v>0</v>
      </c>
      <c r="D3523" s="10" t="n">
        <f aca="false">A3523*9.62/rep!$G$5</f>
        <v>0</v>
      </c>
      <c r="F3523" s="11"/>
      <c r="G3523" s="11"/>
    </row>
    <row r="3524" customFormat="false" ht="12.75" hidden="false" customHeight="false" outlineLevel="0" collapsed="false">
      <c r="C3524" s="10" t="n">
        <f aca="false">B3524/rep!$G$6*100</f>
        <v>0</v>
      </c>
      <c r="D3524" s="10" t="n">
        <f aca="false">A3524*9.62/rep!$G$5</f>
        <v>0</v>
      </c>
      <c r="F3524" s="11"/>
      <c r="G3524" s="11"/>
    </row>
    <row r="3525" customFormat="false" ht="12.75" hidden="false" customHeight="false" outlineLevel="0" collapsed="false">
      <c r="C3525" s="10" t="n">
        <f aca="false">B3525/rep!$G$6*100</f>
        <v>0</v>
      </c>
      <c r="D3525" s="10" t="n">
        <f aca="false">A3525*9.62/rep!$G$5</f>
        <v>0</v>
      </c>
      <c r="F3525" s="11"/>
      <c r="G3525" s="11"/>
    </row>
    <row r="3526" customFormat="false" ht="12.75" hidden="false" customHeight="false" outlineLevel="0" collapsed="false">
      <c r="C3526" s="10" t="n">
        <f aca="false">B3526/rep!$G$6*100</f>
        <v>0</v>
      </c>
      <c r="D3526" s="10" t="n">
        <f aca="false">A3526*9.62/rep!$G$5</f>
        <v>0</v>
      </c>
      <c r="F3526" s="11"/>
      <c r="G3526" s="11"/>
    </row>
    <row r="3527" customFormat="false" ht="12.75" hidden="false" customHeight="false" outlineLevel="0" collapsed="false">
      <c r="C3527" s="10" t="n">
        <f aca="false">B3527/rep!$G$6*100</f>
        <v>0</v>
      </c>
      <c r="D3527" s="10" t="n">
        <f aca="false">A3527*9.62/rep!$G$5</f>
        <v>0</v>
      </c>
      <c r="F3527" s="11"/>
      <c r="G3527" s="11"/>
    </row>
    <row r="3528" customFormat="false" ht="12.75" hidden="false" customHeight="false" outlineLevel="0" collapsed="false">
      <c r="C3528" s="10" t="n">
        <f aca="false">B3528/rep!$G$6*100</f>
        <v>0</v>
      </c>
      <c r="D3528" s="10" t="n">
        <f aca="false">A3528*9.62/rep!$G$5</f>
        <v>0</v>
      </c>
      <c r="F3528" s="11"/>
      <c r="G3528" s="11"/>
    </row>
    <row r="3529" customFormat="false" ht="12.75" hidden="false" customHeight="false" outlineLevel="0" collapsed="false">
      <c r="C3529" s="10" t="n">
        <f aca="false">B3529/rep!$G$6*100</f>
        <v>0</v>
      </c>
      <c r="D3529" s="10" t="n">
        <f aca="false">A3529*9.62/rep!$G$5</f>
        <v>0</v>
      </c>
      <c r="F3529" s="11"/>
      <c r="G3529" s="11"/>
    </row>
    <row r="3530" customFormat="false" ht="12.75" hidden="false" customHeight="false" outlineLevel="0" collapsed="false">
      <c r="C3530" s="10" t="n">
        <f aca="false">B3530/rep!$G$6*100</f>
        <v>0</v>
      </c>
      <c r="D3530" s="10" t="n">
        <f aca="false">A3530*9.62/rep!$G$5</f>
        <v>0</v>
      </c>
      <c r="F3530" s="11"/>
      <c r="G3530" s="11"/>
    </row>
    <row r="3531" customFormat="false" ht="12.75" hidden="false" customHeight="false" outlineLevel="0" collapsed="false">
      <c r="C3531" s="10" t="n">
        <f aca="false">B3531/rep!$G$6*100</f>
        <v>0</v>
      </c>
      <c r="D3531" s="10" t="n">
        <f aca="false">A3531*9.62/rep!$G$5</f>
        <v>0</v>
      </c>
      <c r="F3531" s="11"/>
      <c r="G3531" s="11"/>
    </row>
    <row r="3532" customFormat="false" ht="12.75" hidden="false" customHeight="false" outlineLevel="0" collapsed="false">
      <c r="C3532" s="10" t="n">
        <f aca="false">B3532/rep!$G$6*100</f>
        <v>0</v>
      </c>
      <c r="D3532" s="10" t="n">
        <f aca="false">A3532*9.62/rep!$G$5</f>
        <v>0</v>
      </c>
      <c r="F3532" s="11"/>
      <c r="G3532" s="11"/>
    </row>
    <row r="3533" customFormat="false" ht="12.75" hidden="false" customHeight="false" outlineLevel="0" collapsed="false">
      <c r="C3533" s="10" t="n">
        <f aca="false">B3533/rep!$G$6*100</f>
        <v>0</v>
      </c>
      <c r="D3533" s="10" t="n">
        <f aca="false">A3533*9.62/rep!$G$5</f>
        <v>0</v>
      </c>
      <c r="F3533" s="11"/>
      <c r="G3533" s="11"/>
    </row>
    <row r="3534" customFormat="false" ht="12.75" hidden="false" customHeight="false" outlineLevel="0" collapsed="false">
      <c r="C3534" s="10" t="n">
        <f aca="false">B3534/rep!$G$6*100</f>
        <v>0</v>
      </c>
      <c r="D3534" s="10" t="n">
        <f aca="false">A3534*9.62/rep!$G$5</f>
        <v>0</v>
      </c>
      <c r="F3534" s="11"/>
      <c r="G3534" s="11"/>
    </row>
    <row r="3535" customFormat="false" ht="12.75" hidden="false" customHeight="false" outlineLevel="0" collapsed="false">
      <c r="C3535" s="10" t="n">
        <f aca="false">B3535/rep!$G$6*100</f>
        <v>0</v>
      </c>
      <c r="D3535" s="10" t="n">
        <f aca="false">A3535*9.62/rep!$G$5</f>
        <v>0</v>
      </c>
      <c r="F3535" s="11"/>
      <c r="G3535" s="11"/>
    </row>
    <row r="3536" customFormat="false" ht="12.75" hidden="false" customHeight="false" outlineLevel="0" collapsed="false">
      <c r="C3536" s="10" t="n">
        <f aca="false">B3536/rep!$G$6*100</f>
        <v>0</v>
      </c>
      <c r="D3536" s="10" t="n">
        <f aca="false">A3536*9.62/rep!$G$5</f>
        <v>0</v>
      </c>
      <c r="F3536" s="11"/>
      <c r="G3536" s="11"/>
    </row>
    <row r="3537" customFormat="false" ht="12.75" hidden="false" customHeight="false" outlineLevel="0" collapsed="false">
      <c r="C3537" s="10" t="n">
        <f aca="false">B3537/rep!$G$6*100</f>
        <v>0</v>
      </c>
      <c r="D3537" s="10" t="n">
        <f aca="false">A3537*9.62/rep!$G$5</f>
        <v>0</v>
      </c>
      <c r="F3537" s="11"/>
      <c r="G3537" s="11"/>
    </row>
    <row r="3538" customFormat="false" ht="12.75" hidden="false" customHeight="false" outlineLevel="0" collapsed="false">
      <c r="C3538" s="10" t="n">
        <f aca="false">B3538/rep!$G$6*100</f>
        <v>0</v>
      </c>
      <c r="D3538" s="10" t="n">
        <f aca="false">A3538*9.62/rep!$G$5</f>
        <v>0</v>
      </c>
      <c r="F3538" s="11"/>
      <c r="G3538" s="11"/>
    </row>
    <row r="3539" customFormat="false" ht="12.75" hidden="false" customHeight="false" outlineLevel="0" collapsed="false">
      <c r="C3539" s="10" t="n">
        <f aca="false">B3539/rep!$G$6*100</f>
        <v>0</v>
      </c>
      <c r="D3539" s="10" t="n">
        <f aca="false">A3539*9.62/rep!$G$5</f>
        <v>0</v>
      </c>
      <c r="F3539" s="11"/>
      <c r="G3539" s="11"/>
    </row>
    <row r="3540" customFormat="false" ht="12.75" hidden="false" customHeight="false" outlineLevel="0" collapsed="false">
      <c r="C3540" s="10" t="n">
        <f aca="false">B3540/rep!$G$6*100</f>
        <v>0</v>
      </c>
      <c r="D3540" s="10" t="n">
        <f aca="false">A3540*9.62/rep!$G$5</f>
        <v>0</v>
      </c>
      <c r="F3540" s="11"/>
      <c r="G3540" s="11"/>
    </row>
    <row r="3541" customFormat="false" ht="12.75" hidden="false" customHeight="false" outlineLevel="0" collapsed="false">
      <c r="C3541" s="10" t="n">
        <f aca="false">B3541/rep!$G$6*100</f>
        <v>0</v>
      </c>
      <c r="D3541" s="10" t="n">
        <f aca="false">A3541*9.62/rep!$G$5</f>
        <v>0</v>
      </c>
      <c r="F3541" s="11"/>
      <c r="G3541" s="11"/>
    </row>
    <row r="3542" customFormat="false" ht="12.75" hidden="false" customHeight="false" outlineLevel="0" collapsed="false">
      <c r="C3542" s="10" t="n">
        <f aca="false">B3542/rep!$G$6*100</f>
        <v>0</v>
      </c>
      <c r="D3542" s="10" t="n">
        <f aca="false">A3542*9.62/rep!$G$5</f>
        <v>0</v>
      </c>
      <c r="F3542" s="11"/>
      <c r="G3542" s="11"/>
    </row>
    <row r="3543" customFormat="false" ht="12.75" hidden="false" customHeight="false" outlineLevel="0" collapsed="false">
      <c r="C3543" s="10" t="n">
        <f aca="false">B3543/rep!$G$6*100</f>
        <v>0</v>
      </c>
      <c r="D3543" s="10" t="n">
        <f aca="false">A3543*9.62/rep!$G$5</f>
        <v>0</v>
      </c>
      <c r="F3543" s="11"/>
      <c r="G3543" s="11"/>
    </row>
    <row r="3544" customFormat="false" ht="12.75" hidden="false" customHeight="false" outlineLevel="0" collapsed="false">
      <c r="C3544" s="10" t="n">
        <f aca="false">B3544/rep!$G$6*100</f>
        <v>0</v>
      </c>
      <c r="D3544" s="10" t="n">
        <f aca="false">A3544*9.62/rep!$G$5</f>
        <v>0</v>
      </c>
      <c r="F3544" s="11"/>
      <c r="G3544" s="11"/>
    </row>
    <row r="3545" customFormat="false" ht="12.75" hidden="false" customHeight="false" outlineLevel="0" collapsed="false">
      <c r="C3545" s="10" t="n">
        <f aca="false">B3545/rep!$G$6*100</f>
        <v>0</v>
      </c>
      <c r="D3545" s="10" t="n">
        <f aca="false">A3545*9.62/rep!$G$5</f>
        <v>0</v>
      </c>
      <c r="F3545" s="11"/>
      <c r="G3545" s="11"/>
    </row>
    <row r="3546" customFormat="false" ht="12.75" hidden="false" customHeight="false" outlineLevel="0" collapsed="false">
      <c r="C3546" s="10" t="n">
        <f aca="false">B3546/rep!$G$6*100</f>
        <v>0</v>
      </c>
      <c r="D3546" s="10" t="n">
        <f aca="false">A3546*9.62/rep!$G$5</f>
        <v>0</v>
      </c>
      <c r="F3546" s="11"/>
      <c r="G3546" s="11"/>
    </row>
    <row r="3547" customFormat="false" ht="12.75" hidden="false" customHeight="false" outlineLevel="0" collapsed="false">
      <c r="C3547" s="10" t="n">
        <f aca="false">B3547/rep!$G$6*100</f>
        <v>0</v>
      </c>
      <c r="D3547" s="10" t="n">
        <f aca="false">A3547*9.62/rep!$G$5</f>
        <v>0</v>
      </c>
      <c r="F3547" s="11"/>
      <c r="G3547" s="11"/>
    </row>
    <row r="3548" customFormat="false" ht="12.75" hidden="false" customHeight="false" outlineLevel="0" collapsed="false">
      <c r="C3548" s="10" t="n">
        <f aca="false">B3548/rep!$G$6*100</f>
        <v>0</v>
      </c>
      <c r="D3548" s="10" t="n">
        <f aca="false">A3548*9.62/rep!$G$5</f>
        <v>0</v>
      </c>
      <c r="F3548" s="11"/>
      <c r="G3548" s="11"/>
    </row>
    <row r="3549" customFormat="false" ht="12.75" hidden="false" customHeight="false" outlineLevel="0" collapsed="false">
      <c r="C3549" s="10" t="n">
        <f aca="false">B3549/rep!$G$6*100</f>
        <v>0</v>
      </c>
      <c r="D3549" s="10" t="n">
        <f aca="false">A3549*9.62/rep!$G$5</f>
        <v>0</v>
      </c>
      <c r="F3549" s="11"/>
      <c r="G3549" s="11"/>
    </row>
    <row r="3550" customFormat="false" ht="12.75" hidden="false" customHeight="false" outlineLevel="0" collapsed="false">
      <c r="C3550" s="10" t="n">
        <f aca="false">B3550/rep!$G$6*100</f>
        <v>0</v>
      </c>
      <c r="D3550" s="10" t="n">
        <f aca="false">A3550*9.62/rep!$G$5</f>
        <v>0</v>
      </c>
      <c r="F3550" s="11"/>
      <c r="G3550" s="11"/>
    </row>
    <row r="3551" customFormat="false" ht="12.75" hidden="false" customHeight="false" outlineLevel="0" collapsed="false">
      <c r="C3551" s="10" t="n">
        <f aca="false">B3551/rep!$G$6*100</f>
        <v>0</v>
      </c>
      <c r="D3551" s="10" t="n">
        <f aca="false">A3551*9.62/rep!$G$5</f>
        <v>0</v>
      </c>
      <c r="F3551" s="11"/>
      <c r="G3551" s="11"/>
    </row>
    <row r="3552" customFormat="false" ht="12.75" hidden="false" customHeight="false" outlineLevel="0" collapsed="false">
      <c r="C3552" s="10" t="n">
        <f aca="false">B3552/rep!$G$6*100</f>
        <v>0</v>
      </c>
      <c r="D3552" s="10" t="n">
        <f aca="false">A3552*9.62/rep!$G$5</f>
        <v>0</v>
      </c>
      <c r="F3552" s="11"/>
      <c r="G3552" s="11"/>
    </row>
    <row r="3553" customFormat="false" ht="12.75" hidden="false" customHeight="false" outlineLevel="0" collapsed="false">
      <c r="C3553" s="10" t="n">
        <f aca="false">B3553/rep!$G$6*100</f>
        <v>0</v>
      </c>
      <c r="D3553" s="10" t="n">
        <f aca="false">A3553*9.62/rep!$G$5</f>
        <v>0</v>
      </c>
      <c r="F3553" s="11"/>
      <c r="G3553" s="11"/>
    </row>
    <row r="3554" customFormat="false" ht="12.75" hidden="false" customHeight="false" outlineLevel="0" collapsed="false">
      <c r="C3554" s="10" t="n">
        <f aca="false">B3554/rep!$G$6*100</f>
        <v>0</v>
      </c>
      <c r="D3554" s="10" t="n">
        <f aca="false">A3554*9.62/rep!$G$5</f>
        <v>0</v>
      </c>
      <c r="F3554" s="11"/>
      <c r="G3554" s="11"/>
    </row>
    <row r="3555" customFormat="false" ht="12.75" hidden="false" customHeight="false" outlineLevel="0" collapsed="false">
      <c r="C3555" s="10" t="n">
        <f aca="false">B3555/rep!$G$6*100</f>
        <v>0</v>
      </c>
      <c r="D3555" s="10" t="n">
        <f aca="false">A3555*9.62/rep!$G$5</f>
        <v>0</v>
      </c>
      <c r="F3555" s="11"/>
      <c r="G3555" s="11"/>
    </row>
    <row r="3556" customFormat="false" ht="12.75" hidden="false" customHeight="false" outlineLevel="0" collapsed="false">
      <c r="C3556" s="10" t="n">
        <f aca="false">B3556/rep!$G$6*100</f>
        <v>0</v>
      </c>
      <c r="D3556" s="10" t="n">
        <f aca="false">A3556*9.62/rep!$G$5</f>
        <v>0</v>
      </c>
      <c r="F3556" s="11"/>
      <c r="G3556" s="11"/>
    </row>
    <row r="3557" customFormat="false" ht="12.75" hidden="false" customHeight="false" outlineLevel="0" collapsed="false">
      <c r="C3557" s="10" t="n">
        <f aca="false">B3557/rep!$G$6*100</f>
        <v>0</v>
      </c>
      <c r="D3557" s="10" t="n">
        <f aca="false">A3557*9.62/rep!$G$5</f>
        <v>0</v>
      </c>
      <c r="F3557" s="11"/>
      <c r="G3557" s="11"/>
    </row>
    <row r="3558" customFormat="false" ht="12.75" hidden="false" customHeight="false" outlineLevel="0" collapsed="false">
      <c r="C3558" s="10" t="n">
        <f aca="false">B3558/rep!$G$6*100</f>
        <v>0</v>
      </c>
      <c r="D3558" s="10" t="n">
        <f aca="false">A3558*9.62/rep!$G$5</f>
        <v>0</v>
      </c>
      <c r="F3558" s="11"/>
      <c r="G3558" s="11"/>
    </row>
    <row r="3559" customFormat="false" ht="12.75" hidden="false" customHeight="false" outlineLevel="0" collapsed="false">
      <c r="C3559" s="10" t="n">
        <f aca="false">B3559/rep!$G$6*100</f>
        <v>0</v>
      </c>
      <c r="D3559" s="10" t="n">
        <f aca="false">A3559*9.62/rep!$G$5</f>
        <v>0</v>
      </c>
      <c r="F3559" s="11"/>
      <c r="G3559" s="11"/>
    </row>
    <row r="3560" customFormat="false" ht="12.75" hidden="false" customHeight="false" outlineLevel="0" collapsed="false">
      <c r="C3560" s="10" t="n">
        <f aca="false">B3560/rep!$G$6*100</f>
        <v>0</v>
      </c>
      <c r="D3560" s="10" t="n">
        <f aca="false">A3560*9.62/rep!$G$5</f>
        <v>0</v>
      </c>
      <c r="F3560" s="11"/>
      <c r="G3560" s="11"/>
    </row>
    <row r="3561" customFormat="false" ht="12.75" hidden="false" customHeight="false" outlineLevel="0" collapsed="false">
      <c r="C3561" s="10" t="n">
        <f aca="false">B3561/rep!$G$6*100</f>
        <v>0</v>
      </c>
      <c r="D3561" s="10" t="n">
        <f aca="false">A3561*9.62/rep!$G$5</f>
        <v>0</v>
      </c>
      <c r="F3561" s="11"/>
      <c r="G3561" s="11"/>
    </row>
    <row r="3562" customFormat="false" ht="12.75" hidden="false" customHeight="false" outlineLevel="0" collapsed="false">
      <c r="C3562" s="10" t="n">
        <f aca="false">B3562/rep!$G$6*100</f>
        <v>0</v>
      </c>
      <c r="D3562" s="10" t="n">
        <f aca="false">A3562*9.62/rep!$G$5</f>
        <v>0</v>
      </c>
      <c r="F3562" s="11"/>
      <c r="G3562" s="11"/>
    </row>
    <row r="3563" customFormat="false" ht="12.75" hidden="false" customHeight="false" outlineLevel="0" collapsed="false">
      <c r="C3563" s="10" t="n">
        <f aca="false">B3563/rep!$G$6*100</f>
        <v>0</v>
      </c>
      <c r="D3563" s="10" t="n">
        <f aca="false">A3563*9.62/rep!$G$5</f>
        <v>0</v>
      </c>
      <c r="F3563" s="11"/>
      <c r="G3563" s="11"/>
    </row>
    <row r="3564" customFormat="false" ht="12.75" hidden="false" customHeight="false" outlineLevel="0" collapsed="false">
      <c r="C3564" s="10" t="n">
        <f aca="false">B3564/rep!$G$6*100</f>
        <v>0</v>
      </c>
      <c r="D3564" s="10" t="n">
        <f aca="false">A3564*9.62/rep!$G$5</f>
        <v>0</v>
      </c>
      <c r="F3564" s="11"/>
      <c r="G3564" s="11"/>
    </row>
    <row r="3565" customFormat="false" ht="12.75" hidden="false" customHeight="false" outlineLevel="0" collapsed="false">
      <c r="C3565" s="10" t="n">
        <f aca="false">B3565/rep!$G$6*100</f>
        <v>0</v>
      </c>
      <c r="D3565" s="10" t="n">
        <f aca="false">A3565*9.62/rep!$G$5</f>
        <v>0</v>
      </c>
      <c r="F3565" s="11"/>
      <c r="G3565" s="11"/>
    </row>
    <row r="3566" customFormat="false" ht="12.75" hidden="false" customHeight="false" outlineLevel="0" collapsed="false">
      <c r="C3566" s="10" t="n">
        <f aca="false">B3566/rep!$G$6*100</f>
        <v>0</v>
      </c>
      <c r="D3566" s="10" t="n">
        <f aca="false">A3566*9.62/rep!$G$5</f>
        <v>0</v>
      </c>
      <c r="F3566" s="11"/>
      <c r="G3566" s="11"/>
    </row>
    <row r="3567" customFormat="false" ht="12.75" hidden="false" customHeight="false" outlineLevel="0" collapsed="false">
      <c r="C3567" s="10" t="n">
        <f aca="false">B3567/rep!$G$6*100</f>
        <v>0</v>
      </c>
      <c r="D3567" s="10" t="n">
        <f aca="false">A3567*9.62/rep!$G$5</f>
        <v>0</v>
      </c>
      <c r="F3567" s="11"/>
      <c r="G3567" s="11"/>
    </row>
    <row r="3568" customFormat="false" ht="12.75" hidden="false" customHeight="false" outlineLevel="0" collapsed="false">
      <c r="C3568" s="10" t="n">
        <f aca="false">B3568/rep!$G$6*100</f>
        <v>0</v>
      </c>
      <c r="D3568" s="10" t="n">
        <f aca="false">A3568*9.62/rep!$G$5</f>
        <v>0</v>
      </c>
      <c r="F3568" s="11"/>
      <c r="G3568" s="11"/>
    </row>
    <row r="3569" customFormat="false" ht="12.75" hidden="false" customHeight="false" outlineLevel="0" collapsed="false">
      <c r="C3569" s="10" t="n">
        <f aca="false">B3569/rep!$G$6*100</f>
        <v>0</v>
      </c>
      <c r="D3569" s="10" t="n">
        <f aca="false">A3569*9.62/rep!$G$5</f>
        <v>0</v>
      </c>
      <c r="F3569" s="11"/>
      <c r="G3569" s="11"/>
    </row>
    <row r="3570" customFormat="false" ht="12.75" hidden="false" customHeight="false" outlineLevel="0" collapsed="false">
      <c r="C3570" s="10" t="n">
        <f aca="false">B3570/rep!$G$6*100</f>
        <v>0</v>
      </c>
      <c r="D3570" s="10" t="n">
        <f aca="false">A3570*9.62/rep!$G$5</f>
        <v>0</v>
      </c>
      <c r="F3570" s="11"/>
      <c r="G3570" s="11"/>
    </row>
    <row r="3571" customFormat="false" ht="12.75" hidden="false" customHeight="false" outlineLevel="0" collapsed="false">
      <c r="C3571" s="10" t="n">
        <f aca="false">B3571/rep!$G$6*100</f>
        <v>0</v>
      </c>
      <c r="D3571" s="10" t="n">
        <f aca="false">A3571*9.62/rep!$G$5</f>
        <v>0</v>
      </c>
      <c r="F3571" s="11"/>
      <c r="G3571" s="11"/>
    </row>
    <row r="3572" customFormat="false" ht="12.75" hidden="false" customHeight="false" outlineLevel="0" collapsed="false">
      <c r="C3572" s="10" t="n">
        <f aca="false">B3572/rep!$G$6*100</f>
        <v>0</v>
      </c>
      <c r="D3572" s="10" t="n">
        <f aca="false">A3572*9.62/rep!$G$5</f>
        <v>0</v>
      </c>
      <c r="F3572" s="11"/>
      <c r="G3572" s="11"/>
    </row>
    <row r="3573" customFormat="false" ht="12.75" hidden="false" customHeight="false" outlineLevel="0" collapsed="false">
      <c r="C3573" s="10" t="n">
        <f aca="false">B3573/rep!$G$6*100</f>
        <v>0</v>
      </c>
      <c r="D3573" s="10" t="n">
        <f aca="false">A3573*9.62/rep!$G$5</f>
        <v>0</v>
      </c>
      <c r="F3573" s="11"/>
      <c r="G3573" s="11"/>
    </row>
    <row r="3574" customFormat="false" ht="12.75" hidden="false" customHeight="false" outlineLevel="0" collapsed="false">
      <c r="C3574" s="10" t="n">
        <f aca="false">B3574/rep!$G$6*100</f>
        <v>0</v>
      </c>
      <c r="D3574" s="10" t="n">
        <f aca="false">A3574*9.62/rep!$G$5</f>
        <v>0</v>
      </c>
      <c r="F3574" s="11"/>
      <c r="G3574" s="11"/>
    </row>
    <row r="3575" customFormat="false" ht="12.75" hidden="false" customHeight="false" outlineLevel="0" collapsed="false">
      <c r="C3575" s="10" t="n">
        <f aca="false">B3575/rep!$G$6*100</f>
        <v>0</v>
      </c>
      <c r="D3575" s="10" t="n">
        <f aca="false">A3575*9.62/rep!$G$5</f>
        <v>0</v>
      </c>
      <c r="F3575" s="11"/>
      <c r="G3575" s="11"/>
    </row>
    <row r="3576" customFormat="false" ht="12.75" hidden="false" customHeight="false" outlineLevel="0" collapsed="false">
      <c r="C3576" s="10" t="n">
        <f aca="false">B3576/rep!$G$6*100</f>
        <v>0</v>
      </c>
      <c r="D3576" s="10" t="n">
        <f aca="false">A3576*9.62/rep!$G$5</f>
        <v>0</v>
      </c>
      <c r="F3576" s="11"/>
      <c r="G3576" s="11"/>
    </row>
    <row r="3577" customFormat="false" ht="12.75" hidden="false" customHeight="false" outlineLevel="0" collapsed="false">
      <c r="C3577" s="10" t="n">
        <f aca="false">B3577/rep!$G$6*100</f>
        <v>0</v>
      </c>
      <c r="D3577" s="10" t="n">
        <f aca="false">A3577*9.62/rep!$G$5</f>
        <v>0</v>
      </c>
      <c r="F3577" s="11"/>
      <c r="G3577" s="11"/>
    </row>
    <row r="3578" customFormat="false" ht="12.75" hidden="false" customHeight="false" outlineLevel="0" collapsed="false">
      <c r="C3578" s="10" t="n">
        <f aca="false">B3578/rep!$G$6*100</f>
        <v>0</v>
      </c>
      <c r="D3578" s="10" t="n">
        <f aca="false">A3578*9.62/rep!$G$5</f>
        <v>0</v>
      </c>
      <c r="F3578" s="11"/>
      <c r="G3578" s="11"/>
    </row>
    <row r="3579" customFormat="false" ht="12.75" hidden="false" customHeight="false" outlineLevel="0" collapsed="false">
      <c r="C3579" s="10" t="n">
        <f aca="false">B3579/rep!$G$6*100</f>
        <v>0</v>
      </c>
      <c r="D3579" s="10" t="n">
        <f aca="false">A3579*9.62/rep!$G$5</f>
        <v>0</v>
      </c>
      <c r="F3579" s="11"/>
      <c r="G3579" s="11"/>
    </row>
    <row r="3580" customFormat="false" ht="12.75" hidden="false" customHeight="false" outlineLevel="0" collapsed="false">
      <c r="C3580" s="10" t="n">
        <f aca="false">B3580/rep!$G$6*100</f>
        <v>0</v>
      </c>
      <c r="D3580" s="10" t="n">
        <f aca="false">A3580*9.62/rep!$G$5</f>
        <v>0</v>
      </c>
      <c r="F3580" s="11"/>
      <c r="G3580" s="11"/>
    </row>
    <row r="3581" customFormat="false" ht="12.75" hidden="false" customHeight="false" outlineLevel="0" collapsed="false">
      <c r="C3581" s="10" t="n">
        <f aca="false">B3581/rep!$G$6*100</f>
        <v>0</v>
      </c>
      <c r="D3581" s="10" t="n">
        <f aca="false">A3581*9.62/rep!$G$5</f>
        <v>0</v>
      </c>
      <c r="F3581" s="11"/>
      <c r="G3581" s="11"/>
    </row>
    <row r="3582" customFormat="false" ht="12.75" hidden="false" customHeight="false" outlineLevel="0" collapsed="false">
      <c r="C3582" s="10" t="n">
        <f aca="false">B3582/rep!$G$6*100</f>
        <v>0</v>
      </c>
      <c r="D3582" s="10" t="n">
        <f aca="false">A3582*9.62/rep!$G$5</f>
        <v>0</v>
      </c>
      <c r="F3582" s="11"/>
      <c r="G3582" s="11"/>
    </row>
    <row r="3583" customFormat="false" ht="12.75" hidden="false" customHeight="false" outlineLevel="0" collapsed="false">
      <c r="C3583" s="10" t="n">
        <f aca="false">B3583/rep!$G$6*100</f>
        <v>0</v>
      </c>
      <c r="D3583" s="10" t="n">
        <f aca="false">A3583*9.62/rep!$G$5</f>
        <v>0</v>
      </c>
      <c r="F3583" s="11"/>
      <c r="G3583" s="11"/>
    </row>
    <row r="3584" customFormat="false" ht="12.75" hidden="false" customHeight="false" outlineLevel="0" collapsed="false">
      <c r="C3584" s="10" t="n">
        <f aca="false">B3584/rep!$G$6*100</f>
        <v>0</v>
      </c>
      <c r="D3584" s="10" t="n">
        <f aca="false">A3584*9.62/rep!$G$5</f>
        <v>0</v>
      </c>
      <c r="F3584" s="11"/>
      <c r="G3584" s="11"/>
    </row>
    <row r="3585" customFormat="false" ht="12.75" hidden="false" customHeight="false" outlineLevel="0" collapsed="false">
      <c r="C3585" s="10" t="n">
        <f aca="false">B3585/rep!$G$6*100</f>
        <v>0</v>
      </c>
      <c r="D3585" s="10" t="n">
        <f aca="false">A3585*9.62/rep!$G$5</f>
        <v>0</v>
      </c>
      <c r="F3585" s="11"/>
      <c r="G3585" s="11"/>
    </row>
    <row r="3586" customFormat="false" ht="12.75" hidden="false" customHeight="false" outlineLevel="0" collapsed="false">
      <c r="C3586" s="10" t="n">
        <f aca="false">B3586/rep!$G$6*100</f>
        <v>0</v>
      </c>
      <c r="D3586" s="10" t="n">
        <f aca="false">A3586*9.62/rep!$G$5</f>
        <v>0</v>
      </c>
      <c r="F3586" s="11"/>
      <c r="G3586" s="11"/>
    </row>
    <row r="3587" customFormat="false" ht="12.75" hidden="false" customHeight="false" outlineLevel="0" collapsed="false">
      <c r="C3587" s="10" t="n">
        <f aca="false">B3587/rep!$G$6*100</f>
        <v>0</v>
      </c>
      <c r="D3587" s="10" t="n">
        <f aca="false">A3587*9.62/rep!$G$5</f>
        <v>0</v>
      </c>
      <c r="F3587" s="11"/>
      <c r="G3587" s="11"/>
    </row>
    <row r="3588" customFormat="false" ht="12.75" hidden="false" customHeight="false" outlineLevel="0" collapsed="false">
      <c r="C3588" s="10" t="n">
        <f aca="false">B3588/rep!$G$6*100</f>
        <v>0</v>
      </c>
      <c r="D3588" s="10" t="n">
        <f aca="false">A3588*9.62/rep!$G$5</f>
        <v>0</v>
      </c>
      <c r="F3588" s="11"/>
      <c r="G3588" s="11"/>
    </row>
    <row r="3589" customFormat="false" ht="12.75" hidden="false" customHeight="false" outlineLevel="0" collapsed="false">
      <c r="C3589" s="10" t="n">
        <f aca="false">B3589/rep!$G$6*100</f>
        <v>0</v>
      </c>
      <c r="D3589" s="10" t="n">
        <f aca="false">A3589*9.62/rep!$G$5</f>
        <v>0</v>
      </c>
      <c r="F3589" s="11"/>
      <c r="G3589" s="11"/>
    </row>
    <row r="3590" customFormat="false" ht="12.75" hidden="false" customHeight="false" outlineLevel="0" collapsed="false">
      <c r="C3590" s="10" t="n">
        <f aca="false">B3590/rep!$G$6*100</f>
        <v>0</v>
      </c>
      <c r="D3590" s="10" t="n">
        <f aca="false">A3590*9.62/rep!$G$5</f>
        <v>0</v>
      </c>
      <c r="F3590" s="11"/>
      <c r="G3590" s="11"/>
    </row>
    <row r="3591" customFormat="false" ht="12.75" hidden="false" customHeight="false" outlineLevel="0" collapsed="false">
      <c r="C3591" s="10" t="n">
        <f aca="false">B3591/rep!$G$6*100</f>
        <v>0</v>
      </c>
      <c r="D3591" s="10" t="n">
        <f aca="false">A3591*9.62/rep!$G$5</f>
        <v>0</v>
      </c>
      <c r="F3591" s="11"/>
      <c r="G3591" s="11"/>
    </row>
    <row r="3592" customFormat="false" ht="12.75" hidden="false" customHeight="false" outlineLevel="0" collapsed="false">
      <c r="C3592" s="10" t="n">
        <f aca="false">B3592/rep!$G$6*100</f>
        <v>0</v>
      </c>
      <c r="D3592" s="10" t="n">
        <f aca="false">A3592*9.62/rep!$G$5</f>
        <v>0</v>
      </c>
      <c r="F3592" s="11"/>
      <c r="G3592" s="11"/>
    </row>
    <row r="3593" customFormat="false" ht="12.75" hidden="false" customHeight="false" outlineLevel="0" collapsed="false">
      <c r="C3593" s="10" t="n">
        <f aca="false">B3593/rep!$G$6*100</f>
        <v>0</v>
      </c>
      <c r="D3593" s="10" t="n">
        <f aca="false">A3593*9.62/rep!$G$5</f>
        <v>0</v>
      </c>
      <c r="F3593" s="11"/>
      <c r="G3593" s="11"/>
    </row>
    <row r="3594" customFormat="false" ht="12.75" hidden="false" customHeight="false" outlineLevel="0" collapsed="false">
      <c r="C3594" s="10" t="n">
        <f aca="false">B3594/rep!$G$6*100</f>
        <v>0</v>
      </c>
      <c r="D3594" s="10" t="n">
        <f aca="false">A3594*9.62/rep!$G$5</f>
        <v>0</v>
      </c>
      <c r="F3594" s="11"/>
      <c r="G3594" s="11"/>
    </row>
    <row r="3595" customFormat="false" ht="12.75" hidden="false" customHeight="false" outlineLevel="0" collapsed="false">
      <c r="C3595" s="10" t="n">
        <f aca="false">B3595/rep!$G$6*100</f>
        <v>0</v>
      </c>
      <c r="D3595" s="10" t="n">
        <f aca="false">A3595*9.62/rep!$G$5</f>
        <v>0</v>
      </c>
      <c r="F3595" s="11"/>
      <c r="G3595" s="11"/>
    </row>
    <row r="3596" customFormat="false" ht="12.75" hidden="false" customHeight="false" outlineLevel="0" collapsed="false">
      <c r="C3596" s="10" t="n">
        <f aca="false">B3596/rep!$G$6*100</f>
        <v>0</v>
      </c>
      <c r="D3596" s="10" t="n">
        <f aca="false">A3596*9.62/rep!$G$5</f>
        <v>0</v>
      </c>
      <c r="F3596" s="11"/>
      <c r="G3596" s="11"/>
    </row>
    <row r="3597" customFormat="false" ht="12.75" hidden="false" customHeight="false" outlineLevel="0" collapsed="false">
      <c r="C3597" s="10" t="n">
        <f aca="false">B3597/rep!$G$6*100</f>
        <v>0</v>
      </c>
      <c r="D3597" s="10" t="n">
        <f aca="false">A3597*9.62/rep!$G$5</f>
        <v>0</v>
      </c>
      <c r="F3597" s="11"/>
      <c r="G3597" s="11"/>
    </row>
    <row r="3598" customFormat="false" ht="12.75" hidden="false" customHeight="false" outlineLevel="0" collapsed="false">
      <c r="C3598" s="10" t="n">
        <f aca="false">B3598/rep!$G$6*100</f>
        <v>0</v>
      </c>
      <c r="D3598" s="10" t="n">
        <f aca="false">A3598*9.62/rep!$G$5</f>
        <v>0</v>
      </c>
      <c r="F3598" s="11"/>
      <c r="G3598" s="11"/>
    </row>
    <row r="3599" customFormat="false" ht="12.75" hidden="false" customHeight="false" outlineLevel="0" collapsed="false">
      <c r="C3599" s="10" t="n">
        <f aca="false">B3599/rep!$G$6*100</f>
        <v>0</v>
      </c>
      <c r="D3599" s="10" t="n">
        <f aca="false">A3599*9.62/rep!$G$5</f>
        <v>0</v>
      </c>
      <c r="F3599" s="11"/>
      <c r="G3599" s="11"/>
    </row>
    <row r="3600" customFormat="false" ht="12.75" hidden="false" customHeight="false" outlineLevel="0" collapsed="false">
      <c r="C3600" s="10" t="n">
        <f aca="false">B3600/rep!$G$6*100</f>
        <v>0</v>
      </c>
      <c r="D3600" s="10" t="n">
        <f aca="false">A3600*9.62/rep!$G$5</f>
        <v>0</v>
      </c>
      <c r="F3600" s="11"/>
      <c r="G3600" s="11"/>
    </row>
    <row r="3601" customFormat="false" ht="12.75" hidden="false" customHeight="false" outlineLevel="0" collapsed="false">
      <c r="C3601" s="10" t="n">
        <f aca="false">B3601/rep!$G$6*100</f>
        <v>0</v>
      </c>
      <c r="D3601" s="10" t="n">
        <f aca="false">A3601*9.62/rep!$G$5</f>
        <v>0</v>
      </c>
      <c r="F3601" s="11"/>
      <c r="G3601" s="11"/>
    </row>
    <row r="3602" customFormat="false" ht="12.75" hidden="false" customHeight="false" outlineLevel="0" collapsed="false">
      <c r="C3602" s="10" t="n">
        <f aca="false">B3602/rep!$G$6*100</f>
        <v>0</v>
      </c>
      <c r="D3602" s="10" t="n">
        <f aca="false">A3602*9.62/rep!$G$5</f>
        <v>0</v>
      </c>
      <c r="F3602" s="11"/>
      <c r="G3602" s="11"/>
    </row>
    <row r="3603" customFormat="false" ht="12.75" hidden="false" customHeight="false" outlineLevel="0" collapsed="false">
      <c r="C3603" s="10" t="n">
        <f aca="false">B3603/rep!$G$6*100</f>
        <v>0</v>
      </c>
      <c r="D3603" s="10" t="n">
        <f aca="false">A3603*9.62/rep!$G$5</f>
        <v>0</v>
      </c>
      <c r="F3603" s="11"/>
      <c r="G3603" s="11"/>
    </row>
    <row r="3604" customFormat="false" ht="12.75" hidden="false" customHeight="false" outlineLevel="0" collapsed="false">
      <c r="C3604" s="10" t="n">
        <f aca="false">B3604/rep!$G$6*100</f>
        <v>0</v>
      </c>
      <c r="D3604" s="10" t="n">
        <f aca="false">A3604*9.62/rep!$G$5</f>
        <v>0</v>
      </c>
      <c r="F3604" s="11"/>
      <c r="G3604" s="11"/>
    </row>
    <row r="3605" customFormat="false" ht="12.75" hidden="false" customHeight="false" outlineLevel="0" collapsed="false">
      <c r="C3605" s="10" t="n">
        <f aca="false">B3605/rep!$G$6*100</f>
        <v>0</v>
      </c>
      <c r="D3605" s="10" t="n">
        <f aca="false">A3605*9.62/rep!$G$5</f>
        <v>0</v>
      </c>
      <c r="F3605" s="11"/>
      <c r="G3605" s="11"/>
    </row>
    <row r="3606" customFormat="false" ht="12.75" hidden="false" customHeight="false" outlineLevel="0" collapsed="false">
      <c r="C3606" s="10" t="n">
        <f aca="false">B3606/rep!$G$6*100</f>
        <v>0</v>
      </c>
      <c r="D3606" s="10" t="n">
        <f aca="false">A3606*9.62/rep!$G$5</f>
        <v>0</v>
      </c>
      <c r="F3606" s="11"/>
      <c r="G3606" s="11"/>
    </row>
    <row r="3607" customFormat="false" ht="12.75" hidden="false" customHeight="false" outlineLevel="0" collapsed="false">
      <c r="C3607" s="10" t="n">
        <f aca="false">B3607/rep!$G$6*100</f>
        <v>0</v>
      </c>
      <c r="D3607" s="10" t="n">
        <f aca="false">A3607*9.62/rep!$G$5</f>
        <v>0</v>
      </c>
      <c r="F3607" s="11"/>
      <c r="G3607" s="11"/>
    </row>
    <row r="3608" customFormat="false" ht="12.75" hidden="false" customHeight="false" outlineLevel="0" collapsed="false">
      <c r="C3608" s="10" t="n">
        <f aca="false">B3608/rep!$G$6*100</f>
        <v>0</v>
      </c>
      <c r="D3608" s="10" t="n">
        <f aca="false">A3608*9.62/rep!$G$5</f>
        <v>0</v>
      </c>
      <c r="F3608" s="11"/>
      <c r="G3608" s="11"/>
    </row>
    <row r="3609" customFormat="false" ht="12.75" hidden="false" customHeight="false" outlineLevel="0" collapsed="false">
      <c r="C3609" s="10" t="n">
        <f aca="false">B3609/rep!$G$6*100</f>
        <v>0</v>
      </c>
      <c r="D3609" s="10" t="n">
        <f aca="false">A3609*9.62/rep!$G$5</f>
        <v>0</v>
      </c>
      <c r="F3609" s="11"/>
      <c r="G3609" s="11"/>
    </row>
    <row r="3610" customFormat="false" ht="12.75" hidden="false" customHeight="false" outlineLevel="0" collapsed="false">
      <c r="C3610" s="10" t="n">
        <f aca="false">B3610/rep!$G$6*100</f>
        <v>0</v>
      </c>
      <c r="D3610" s="10" t="n">
        <f aca="false">A3610*9.62/rep!$G$5</f>
        <v>0</v>
      </c>
      <c r="F3610" s="11"/>
      <c r="G3610" s="11"/>
    </row>
    <row r="3611" customFormat="false" ht="12.75" hidden="false" customHeight="false" outlineLevel="0" collapsed="false">
      <c r="C3611" s="10" t="n">
        <f aca="false">B3611/rep!$G$6*100</f>
        <v>0</v>
      </c>
      <c r="D3611" s="10" t="n">
        <f aca="false">A3611*9.62/rep!$G$5</f>
        <v>0</v>
      </c>
      <c r="F3611" s="11"/>
      <c r="G3611" s="11"/>
    </row>
    <row r="3612" customFormat="false" ht="12.75" hidden="false" customHeight="false" outlineLevel="0" collapsed="false">
      <c r="C3612" s="10" t="n">
        <f aca="false">B3612/rep!$G$6*100</f>
        <v>0</v>
      </c>
      <c r="D3612" s="10" t="n">
        <f aca="false">A3612*9.62/rep!$G$5</f>
        <v>0</v>
      </c>
      <c r="F3612" s="11"/>
      <c r="G3612" s="11"/>
    </row>
    <row r="3613" customFormat="false" ht="12.75" hidden="false" customHeight="false" outlineLevel="0" collapsed="false">
      <c r="C3613" s="10" t="n">
        <f aca="false">B3613/rep!$G$6*100</f>
        <v>0</v>
      </c>
      <c r="D3613" s="10" t="n">
        <f aca="false">A3613*9.62/rep!$G$5</f>
        <v>0</v>
      </c>
      <c r="F3613" s="11"/>
      <c r="G3613" s="11"/>
    </row>
    <row r="3614" customFormat="false" ht="12.75" hidden="false" customHeight="false" outlineLevel="0" collapsed="false">
      <c r="C3614" s="10" t="n">
        <f aca="false">B3614/rep!$G$6*100</f>
        <v>0</v>
      </c>
      <c r="D3614" s="10" t="n">
        <f aca="false">A3614*9.62/rep!$G$5</f>
        <v>0</v>
      </c>
      <c r="F3614" s="11"/>
      <c r="G3614" s="11"/>
    </row>
    <row r="3615" customFormat="false" ht="12.75" hidden="false" customHeight="false" outlineLevel="0" collapsed="false">
      <c r="C3615" s="10" t="n">
        <f aca="false">B3615/rep!$G$6*100</f>
        <v>0</v>
      </c>
      <c r="D3615" s="10" t="n">
        <f aca="false">A3615*9.62/rep!$G$5</f>
        <v>0</v>
      </c>
      <c r="F3615" s="11"/>
      <c r="G3615" s="11"/>
    </row>
    <row r="3616" customFormat="false" ht="12.75" hidden="false" customHeight="false" outlineLevel="0" collapsed="false">
      <c r="C3616" s="10" t="n">
        <f aca="false">B3616/rep!$G$6*100</f>
        <v>0</v>
      </c>
      <c r="D3616" s="10" t="n">
        <f aca="false">A3616*9.62/rep!$G$5</f>
        <v>0</v>
      </c>
      <c r="F3616" s="11"/>
      <c r="G3616" s="11"/>
    </row>
    <row r="3617" customFormat="false" ht="12.75" hidden="false" customHeight="false" outlineLevel="0" collapsed="false">
      <c r="C3617" s="10" t="n">
        <f aca="false">B3617/rep!$G$6*100</f>
        <v>0</v>
      </c>
      <c r="D3617" s="10" t="n">
        <f aca="false">A3617*9.62/rep!$G$5</f>
        <v>0</v>
      </c>
      <c r="F3617" s="11"/>
      <c r="G3617" s="11"/>
    </row>
    <row r="3618" customFormat="false" ht="12.75" hidden="false" customHeight="false" outlineLevel="0" collapsed="false">
      <c r="C3618" s="10" t="n">
        <f aca="false">B3618/rep!$G$6*100</f>
        <v>0</v>
      </c>
      <c r="D3618" s="10" t="n">
        <f aca="false">A3618*9.62/rep!$G$5</f>
        <v>0</v>
      </c>
      <c r="F3618" s="11"/>
      <c r="G3618" s="11"/>
    </row>
    <row r="3619" customFormat="false" ht="12.75" hidden="false" customHeight="false" outlineLevel="0" collapsed="false">
      <c r="C3619" s="10" t="n">
        <f aca="false">B3619/rep!$G$6*100</f>
        <v>0</v>
      </c>
      <c r="D3619" s="10" t="n">
        <f aca="false">A3619*9.62/rep!$G$5</f>
        <v>0</v>
      </c>
      <c r="F3619" s="11"/>
      <c r="G3619" s="11"/>
    </row>
    <row r="3620" customFormat="false" ht="12.75" hidden="false" customHeight="false" outlineLevel="0" collapsed="false">
      <c r="C3620" s="10" t="n">
        <f aca="false">B3620/rep!$G$6*100</f>
        <v>0</v>
      </c>
      <c r="D3620" s="10" t="n">
        <f aca="false">A3620*9.62/rep!$G$5</f>
        <v>0</v>
      </c>
      <c r="F3620" s="11"/>
      <c r="G3620" s="11"/>
    </row>
    <row r="3621" customFormat="false" ht="12.75" hidden="false" customHeight="false" outlineLevel="0" collapsed="false">
      <c r="C3621" s="10" t="n">
        <f aca="false">B3621/rep!$G$6*100</f>
        <v>0</v>
      </c>
      <c r="D3621" s="10" t="n">
        <f aca="false">A3621*9.62/rep!$G$5</f>
        <v>0</v>
      </c>
      <c r="F3621" s="11"/>
      <c r="G3621" s="11"/>
    </row>
    <row r="3622" customFormat="false" ht="12.75" hidden="false" customHeight="false" outlineLevel="0" collapsed="false">
      <c r="C3622" s="10" t="n">
        <f aca="false">B3622/rep!$G$6*100</f>
        <v>0</v>
      </c>
      <c r="D3622" s="10" t="n">
        <f aca="false">A3622*9.62/rep!$G$5</f>
        <v>0</v>
      </c>
      <c r="F3622" s="11"/>
      <c r="G3622" s="11"/>
    </row>
    <row r="3623" customFormat="false" ht="12.75" hidden="false" customHeight="false" outlineLevel="0" collapsed="false">
      <c r="C3623" s="10" t="n">
        <f aca="false">B3623/rep!$G$6*100</f>
        <v>0</v>
      </c>
      <c r="D3623" s="10" t="n">
        <f aca="false">A3623*9.62/rep!$G$5</f>
        <v>0</v>
      </c>
      <c r="F3623" s="11"/>
      <c r="G3623" s="11"/>
    </row>
    <row r="3624" customFormat="false" ht="12.75" hidden="false" customHeight="false" outlineLevel="0" collapsed="false">
      <c r="C3624" s="10" t="n">
        <f aca="false">B3624/rep!$G$6*100</f>
        <v>0</v>
      </c>
      <c r="D3624" s="10" t="n">
        <f aca="false">A3624*9.62/rep!$G$5</f>
        <v>0</v>
      </c>
      <c r="F3624" s="11"/>
      <c r="G3624" s="11"/>
    </row>
    <row r="3625" customFormat="false" ht="12.75" hidden="false" customHeight="false" outlineLevel="0" collapsed="false">
      <c r="C3625" s="10" t="n">
        <f aca="false">B3625/rep!$G$6*100</f>
        <v>0</v>
      </c>
      <c r="D3625" s="10" t="n">
        <f aca="false">A3625*9.62/rep!$G$5</f>
        <v>0</v>
      </c>
      <c r="F3625" s="11"/>
      <c r="G3625" s="11"/>
    </row>
    <row r="3626" customFormat="false" ht="12.75" hidden="false" customHeight="false" outlineLevel="0" collapsed="false">
      <c r="C3626" s="10" t="n">
        <f aca="false">B3626/rep!$G$6*100</f>
        <v>0</v>
      </c>
      <c r="D3626" s="10" t="n">
        <f aca="false">A3626*9.62/rep!$G$5</f>
        <v>0</v>
      </c>
      <c r="F3626" s="11"/>
      <c r="G3626" s="11"/>
    </row>
    <row r="3627" customFormat="false" ht="12.75" hidden="false" customHeight="false" outlineLevel="0" collapsed="false">
      <c r="C3627" s="10" t="n">
        <f aca="false">B3627/rep!$G$6*100</f>
        <v>0</v>
      </c>
      <c r="D3627" s="10" t="n">
        <f aca="false">A3627*9.62/rep!$G$5</f>
        <v>0</v>
      </c>
      <c r="F3627" s="11"/>
      <c r="G3627" s="11"/>
    </row>
    <row r="3628" customFormat="false" ht="12.75" hidden="false" customHeight="false" outlineLevel="0" collapsed="false">
      <c r="C3628" s="10" t="n">
        <f aca="false">B3628/rep!$G$6*100</f>
        <v>0</v>
      </c>
      <c r="D3628" s="10" t="n">
        <f aca="false">A3628*9.62/rep!$G$5</f>
        <v>0</v>
      </c>
      <c r="F3628" s="11"/>
      <c r="G3628" s="11"/>
    </row>
    <row r="3629" customFormat="false" ht="12.75" hidden="false" customHeight="false" outlineLevel="0" collapsed="false">
      <c r="C3629" s="10" t="n">
        <f aca="false">B3629/rep!$G$6*100</f>
        <v>0</v>
      </c>
      <c r="D3629" s="10" t="n">
        <f aca="false">A3629*9.62/rep!$G$5</f>
        <v>0</v>
      </c>
      <c r="F3629" s="11"/>
      <c r="G3629" s="11"/>
    </row>
    <row r="3630" customFormat="false" ht="12.75" hidden="false" customHeight="false" outlineLevel="0" collapsed="false">
      <c r="C3630" s="10" t="n">
        <f aca="false">B3630/rep!$G$6*100</f>
        <v>0</v>
      </c>
      <c r="D3630" s="10" t="n">
        <f aca="false">A3630*9.62/rep!$G$5</f>
        <v>0</v>
      </c>
      <c r="F3630" s="11"/>
      <c r="G3630" s="11"/>
    </row>
    <row r="3631" customFormat="false" ht="12.75" hidden="false" customHeight="false" outlineLevel="0" collapsed="false">
      <c r="C3631" s="10" t="n">
        <f aca="false">B3631/rep!$G$6*100</f>
        <v>0</v>
      </c>
      <c r="D3631" s="10" t="n">
        <f aca="false">A3631*9.62/rep!$G$5</f>
        <v>0</v>
      </c>
      <c r="F3631" s="11"/>
      <c r="G3631" s="11"/>
    </row>
    <row r="3632" customFormat="false" ht="12.75" hidden="false" customHeight="false" outlineLevel="0" collapsed="false">
      <c r="C3632" s="10" t="n">
        <f aca="false">B3632/rep!$G$6*100</f>
        <v>0</v>
      </c>
      <c r="D3632" s="10" t="n">
        <f aca="false">A3632*9.62/rep!$G$5</f>
        <v>0</v>
      </c>
      <c r="F3632" s="11"/>
      <c r="G3632" s="11"/>
    </row>
    <row r="3633" customFormat="false" ht="12.75" hidden="false" customHeight="false" outlineLevel="0" collapsed="false">
      <c r="C3633" s="10" t="n">
        <f aca="false">B3633/rep!$G$6*100</f>
        <v>0</v>
      </c>
      <c r="D3633" s="10" t="n">
        <f aca="false">A3633*9.62/rep!$G$5</f>
        <v>0</v>
      </c>
      <c r="F3633" s="11"/>
      <c r="G3633" s="11"/>
    </row>
    <row r="3634" customFormat="false" ht="12.75" hidden="false" customHeight="false" outlineLevel="0" collapsed="false">
      <c r="C3634" s="10" t="n">
        <f aca="false">B3634/rep!$G$6*100</f>
        <v>0</v>
      </c>
      <c r="D3634" s="10" t="n">
        <f aca="false">A3634*9.62/rep!$G$5</f>
        <v>0</v>
      </c>
      <c r="F3634" s="11"/>
      <c r="G3634" s="11"/>
    </row>
    <row r="3635" customFormat="false" ht="12.75" hidden="false" customHeight="false" outlineLevel="0" collapsed="false">
      <c r="C3635" s="10" t="n">
        <f aca="false">B3635/rep!$G$6*100</f>
        <v>0</v>
      </c>
      <c r="D3635" s="10" t="n">
        <f aca="false">A3635*9.62/rep!$G$5</f>
        <v>0</v>
      </c>
      <c r="F3635" s="11"/>
      <c r="G3635" s="11"/>
    </row>
    <row r="3636" customFormat="false" ht="12.75" hidden="false" customHeight="false" outlineLevel="0" collapsed="false">
      <c r="C3636" s="10" t="n">
        <f aca="false">B3636/rep!$G$6*100</f>
        <v>0</v>
      </c>
      <c r="D3636" s="10" t="n">
        <f aca="false">A3636*9.62/rep!$G$5</f>
        <v>0</v>
      </c>
      <c r="F3636" s="11"/>
      <c r="G3636" s="11"/>
    </row>
    <row r="3637" customFormat="false" ht="12.75" hidden="false" customHeight="false" outlineLevel="0" collapsed="false">
      <c r="C3637" s="10" t="n">
        <f aca="false">B3637/rep!$G$6*100</f>
        <v>0</v>
      </c>
      <c r="D3637" s="10" t="n">
        <f aca="false">A3637*9.62/rep!$G$5</f>
        <v>0</v>
      </c>
      <c r="F3637" s="11"/>
      <c r="G3637" s="11"/>
    </row>
    <row r="3638" customFormat="false" ht="12.75" hidden="false" customHeight="false" outlineLevel="0" collapsed="false">
      <c r="C3638" s="10" t="n">
        <f aca="false">B3638/rep!$G$6*100</f>
        <v>0</v>
      </c>
      <c r="D3638" s="10" t="n">
        <f aca="false">A3638*9.62/rep!$G$5</f>
        <v>0</v>
      </c>
      <c r="F3638" s="11"/>
      <c r="G3638" s="11"/>
    </row>
    <row r="3639" customFormat="false" ht="12.75" hidden="false" customHeight="false" outlineLevel="0" collapsed="false">
      <c r="C3639" s="10" t="n">
        <f aca="false">B3639/rep!$G$6*100</f>
        <v>0</v>
      </c>
      <c r="D3639" s="10" t="n">
        <f aca="false">A3639*9.62/rep!$G$5</f>
        <v>0</v>
      </c>
      <c r="F3639" s="11"/>
      <c r="G3639" s="11"/>
    </row>
    <row r="3640" customFormat="false" ht="12.75" hidden="false" customHeight="false" outlineLevel="0" collapsed="false">
      <c r="C3640" s="10" t="n">
        <f aca="false">B3640/rep!$G$6*100</f>
        <v>0</v>
      </c>
      <c r="D3640" s="10" t="n">
        <f aca="false">A3640*9.62/rep!$G$5</f>
        <v>0</v>
      </c>
      <c r="F3640" s="11"/>
      <c r="G3640" s="11"/>
    </row>
    <row r="3641" customFormat="false" ht="12.75" hidden="false" customHeight="false" outlineLevel="0" collapsed="false">
      <c r="C3641" s="10" t="n">
        <f aca="false">B3641/rep!$G$6*100</f>
        <v>0</v>
      </c>
      <c r="D3641" s="10" t="n">
        <f aca="false">A3641*9.62/rep!$G$5</f>
        <v>0</v>
      </c>
      <c r="F3641" s="11"/>
      <c r="G3641" s="11"/>
    </row>
    <row r="3642" customFormat="false" ht="12.75" hidden="false" customHeight="false" outlineLevel="0" collapsed="false">
      <c r="C3642" s="10" t="n">
        <f aca="false">B3642/rep!$G$6*100</f>
        <v>0</v>
      </c>
      <c r="D3642" s="10" t="n">
        <f aca="false">A3642*9.62/rep!$G$5</f>
        <v>0</v>
      </c>
      <c r="F3642" s="11"/>
      <c r="G3642" s="11"/>
    </row>
    <row r="3643" customFormat="false" ht="12.75" hidden="false" customHeight="false" outlineLevel="0" collapsed="false">
      <c r="C3643" s="10" t="n">
        <f aca="false">B3643/rep!$G$6*100</f>
        <v>0</v>
      </c>
      <c r="D3643" s="10" t="n">
        <f aca="false">A3643*9.62/rep!$G$5</f>
        <v>0</v>
      </c>
      <c r="F3643" s="11"/>
      <c r="G3643" s="11"/>
    </row>
    <row r="3644" customFormat="false" ht="12.75" hidden="false" customHeight="false" outlineLevel="0" collapsed="false">
      <c r="C3644" s="10" t="n">
        <f aca="false">B3644/rep!$G$6*100</f>
        <v>0</v>
      </c>
      <c r="D3644" s="10" t="n">
        <f aca="false">A3644*9.62/rep!$G$5</f>
        <v>0</v>
      </c>
      <c r="F3644" s="11"/>
      <c r="G3644" s="11"/>
    </row>
    <row r="3645" customFormat="false" ht="12.75" hidden="false" customHeight="false" outlineLevel="0" collapsed="false">
      <c r="C3645" s="10" t="n">
        <f aca="false">B3645/rep!$G$6*100</f>
        <v>0</v>
      </c>
      <c r="D3645" s="10" t="n">
        <f aca="false">A3645*9.62/rep!$G$5</f>
        <v>0</v>
      </c>
      <c r="F3645" s="11"/>
      <c r="G3645" s="11"/>
    </row>
    <row r="3646" customFormat="false" ht="12.75" hidden="false" customHeight="false" outlineLevel="0" collapsed="false">
      <c r="C3646" s="10" t="n">
        <f aca="false">B3646/rep!$G$6*100</f>
        <v>0</v>
      </c>
      <c r="D3646" s="10" t="n">
        <f aca="false">A3646*9.62/rep!$G$5</f>
        <v>0</v>
      </c>
      <c r="F3646" s="11"/>
      <c r="G3646" s="11"/>
    </row>
    <row r="3647" customFormat="false" ht="12.75" hidden="false" customHeight="false" outlineLevel="0" collapsed="false">
      <c r="C3647" s="10" t="n">
        <f aca="false">B3647/rep!$G$6*100</f>
        <v>0</v>
      </c>
      <c r="D3647" s="10" t="n">
        <f aca="false">A3647*9.62/rep!$G$5</f>
        <v>0</v>
      </c>
      <c r="F3647" s="11"/>
      <c r="G3647" s="11"/>
    </row>
    <row r="3648" customFormat="false" ht="12.75" hidden="false" customHeight="false" outlineLevel="0" collapsed="false">
      <c r="C3648" s="10" t="n">
        <f aca="false">B3648/rep!$G$6*100</f>
        <v>0</v>
      </c>
      <c r="D3648" s="10" t="n">
        <f aca="false">A3648*9.62/rep!$G$5</f>
        <v>0</v>
      </c>
      <c r="F3648" s="11"/>
      <c r="G3648" s="11"/>
    </row>
    <row r="3649" customFormat="false" ht="12.75" hidden="false" customHeight="false" outlineLevel="0" collapsed="false">
      <c r="C3649" s="10" t="n">
        <f aca="false">B3649/rep!$G$6*100</f>
        <v>0</v>
      </c>
      <c r="D3649" s="10" t="n">
        <f aca="false">A3649*9.62/rep!$G$5</f>
        <v>0</v>
      </c>
      <c r="F3649" s="11"/>
      <c r="G3649" s="11"/>
    </row>
    <row r="3650" customFormat="false" ht="12.75" hidden="false" customHeight="false" outlineLevel="0" collapsed="false">
      <c r="C3650" s="10" t="n">
        <f aca="false">B3650/rep!$G$6*100</f>
        <v>0</v>
      </c>
      <c r="D3650" s="10" t="n">
        <f aca="false">A3650*9.62/rep!$G$5</f>
        <v>0</v>
      </c>
      <c r="F3650" s="11"/>
      <c r="G3650" s="11"/>
    </row>
    <row r="3651" customFormat="false" ht="12.75" hidden="false" customHeight="false" outlineLevel="0" collapsed="false">
      <c r="C3651" s="10" t="n">
        <f aca="false">B3651/rep!$G$6*100</f>
        <v>0</v>
      </c>
      <c r="D3651" s="10" t="n">
        <f aca="false">A3651*9.62/rep!$G$5</f>
        <v>0</v>
      </c>
      <c r="F3651" s="11"/>
      <c r="G3651" s="11"/>
    </row>
    <row r="3652" customFormat="false" ht="12.75" hidden="false" customHeight="false" outlineLevel="0" collapsed="false">
      <c r="C3652" s="10" t="n">
        <f aca="false">B3652/rep!$G$6*100</f>
        <v>0</v>
      </c>
      <c r="D3652" s="10" t="n">
        <f aca="false">A3652*9.62/rep!$G$5</f>
        <v>0</v>
      </c>
      <c r="F3652" s="11"/>
      <c r="G3652" s="11"/>
    </row>
    <row r="3653" customFormat="false" ht="12.75" hidden="false" customHeight="false" outlineLevel="0" collapsed="false">
      <c r="C3653" s="10" t="n">
        <f aca="false">B3653/rep!$G$6*100</f>
        <v>0</v>
      </c>
      <c r="D3653" s="10" t="n">
        <f aca="false">A3653*9.62/rep!$G$5</f>
        <v>0</v>
      </c>
      <c r="F3653" s="11"/>
      <c r="G3653" s="11"/>
    </row>
    <row r="3654" customFormat="false" ht="12.75" hidden="false" customHeight="false" outlineLevel="0" collapsed="false">
      <c r="C3654" s="10" t="n">
        <f aca="false">B3654/rep!$G$6*100</f>
        <v>0</v>
      </c>
      <c r="D3654" s="10" t="n">
        <f aca="false">A3654*9.62/rep!$G$5</f>
        <v>0</v>
      </c>
      <c r="F3654" s="11"/>
      <c r="G3654" s="11"/>
    </row>
    <row r="3655" customFormat="false" ht="12.75" hidden="false" customHeight="false" outlineLevel="0" collapsed="false">
      <c r="C3655" s="10" t="n">
        <f aca="false">B3655/rep!$G$6*100</f>
        <v>0</v>
      </c>
      <c r="D3655" s="10" t="n">
        <f aca="false">A3655*9.62/rep!$G$5</f>
        <v>0</v>
      </c>
      <c r="F3655" s="11"/>
      <c r="G3655" s="11"/>
    </row>
    <row r="3656" customFormat="false" ht="12.75" hidden="false" customHeight="false" outlineLevel="0" collapsed="false">
      <c r="C3656" s="10" t="n">
        <f aca="false">B3656/rep!$G$6*100</f>
        <v>0</v>
      </c>
      <c r="D3656" s="10" t="n">
        <f aca="false">A3656*9.62/rep!$G$5</f>
        <v>0</v>
      </c>
      <c r="F3656" s="11"/>
      <c r="G3656" s="11"/>
    </row>
    <row r="3657" customFormat="false" ht="12.75" hidden="false" customHeight="false" outlineLevel="0" collapsed="false">
      <c r="C3657" s="10" t="n">
        <f aca="false">B3657/rep!$G$6*100</f>
        <v>0</v>
      </c>
      <c r="D3657" s="10" t="n">
        <f aca="false">A3657*9.62/rep!$G$5</f>
        <v>0</v>
      </c>
      <c r="F3657" s="11"/>
      <c r="G3657" s="11"/>
    </row>
    <row r="3658" customFormat="false" ht="12.75" hidden="false" customHeight="false" outlineLevel="0" collapsed="false">
      <c r="C3658" s="10" t="n">
        <f aca="false">B3658/rep!$G$6*100</f>
        <v>0</v>
      </c>
      <c r="D3658" s="10" t="n">
        <f aca="false">A3658*9.62/rep!$G$5</f>
        <v>0</v>
      </c>
      <c r="F3658" s="11"/>
      <c r="G3658" s="11"/>
    </row>
    <row r="3659" customFormat="false" ht="12.75" hidden="false" customHeight="false" outlineLevel="0" collapsed="false">
      <c r="C3659" s="10" t="n">
        <f aca="false">B3659/rep!$G$6*100</f>
        <v>0</v>
      </c>
      <c r="D3659" s="10" t="n">
        <f aca="false">A3659*9.62/rep!$G$5</f>
        <v>0</v>
      </c>
      <c r="F3659" s="11"/>
      <c r="G3659" s="11"/>
    </row>
    <row r="3660" customFormat="false" ht="12.75" hidden="false" customHeight="false" outlineLevel="0" collapsed="false">
      <c r="C3660" s="10" t="n">
        <f aca="false">B3660/rep!$G$6*100</f>
        <v>0</v>
      </c>
      <c r="D3660" s="10" t="n">
        <f aca="false">A3660*9.62/rep!$G$5</f>
        <v>0</v>
      </c>
      <c r="F3660" s="11"/>
      <c r="G3660" s="11"/>
    </row>
    <row r="3661" customFormat="false" ht="12.75" hidden="false" customHeight="false" outlineLevel="0" collapsed="false">
      <c r="C3661" s="10" t="n">
        <f aca="false">B3661/rep!$G$6*100</f>
        <v>0</v>
      </c>
      <c r="D3661" s="10" t="n">
        <f aca="false">A3661*9.62/rep!$G$5</f>
        <v>0</v>
      </c>
      <c r="F3661" s="11"/>
      <c r="G3661" s="11"/>
    </row>
    <row r="3662" customFormat="false" ht="12.75" hidden="false" customHeight="false" outlineLevel="0" collapsed="false">
      <c r="C3662" s="10" t="n">
        <f aca="false">B3662/rep!$G$6*100</f>
        <v>0</v>
      </c>
      <c r="D3662" s="10" t="n">
        <f aca="false">A3662*9.62/rep!$G$5</f>
        <v>0</v>
      </c>
      <c r="F3662" s="11"/>
      <c r="G3662" s="11"/>
    </row>
    <row r="3663" customFormat="false" ht="12.75" hidden="false" customHeight="false" outlineLevel="0" collapsed="false">
      <c r="C3663" s="10" t="n">
        <f aca="false">B3663/rep!$G$6*100</f>
        <v>0</v>
      </c>
      <c r="D3663" s="10" t="n">
        <f aca="false">A3663*9.62/rep!$G$5</f>
        <v>0</v>
      </c>
      <c r="F3663" s="11"/>
      <c r="G3663" s="11"/>
    </row>
    <row r="3664" customFormat="false" ht="12.75" hidden="false" customHeight="false" outlineLevel="0" collapsed="false">
      <c r="C3664" s="10" t="n">
        <f aca="false">B3664/rep!$G$6*100</f>
        <v>0</v>
      </c>
      <c r="D3664" s="10" t="n">
        <f aca="false">A3664*9.62/rep!$G$5</f>
        <v>0</v>
      </c>
      <c r="F3664" s="11"/>
      <c r="G3664" s="11"/>
    </row>
    <row r="3665" customFormat="false" ht="12.75" hidden="false" customHeight="false" outlineLevel="0" collapsed="false">
      <c r="C3665" s="10" t="n">
        <f aca="false">B3665/rep!$G$6*100</f>
        <v>0</v>
      </c>
      <c r="D3665" s="10" t="n">
        <f aca="false">A3665*9.62/rep!$G$5</f>
        <v>0</v>
      </c>
      <c r="F3665" s="11"/>
      <c r="G3665" s="11"/>
    </row>
    <row r="3666" customFormat="false" ht="12.75" hidden="false" customHeight="false" outlineLevel="0" collapsed="false">
      <c r="C3666" s="10" t="n">
        <f aca="false">B3666/rep!$G$6*100</f>
        <v>0</v>
      </c>
      <c r="D3666" s="10" t="n">
        <f aca="false">A3666*9.62/rep!$G$5</f>
        <v>0</v>
      </c>
      <c r="F3666" s="11"/>
      <c r="G3666" s="11"/>
    </row>
    <row r="3667" customFormat="false" ht="12.75" hidden="false" customHeight="false" outlineLevel="0" collapsed="false">
      <c r="C3667" s="10" t="n">
        <f aca="false">B3667/rep!$G$6*100</f>
        <v>0</v>
      </c>
      <c r="D3667" s="10" t="n">
        <f aca="false">A3667*9.62/rep!$G$5</f>
        <v>0</v>
      </c>
      <c r="F3667" s="11"/>
      <c r="G3667" s="11"/>
    </row>
    <row r="3668" customFormat="false" ht="12.75" hidden="false" customHeight="false" outlineLevel="0" collapsed="false">
      <c r="C3668" s="10" t="n">
        <f aca="false">B3668/rep!$G$6*100</f>
        <v>0</v>
      </c>
      <c r="D3668" s="10" t="n">
        <f aca="false">A3668*9.62/rep!$G$5</f>
        <v>0</v>
      </c>
      <c r="F3668" s="11"/>
      <c r="G3668" s="11"/>
    </row>
    <row r="3669" customFormat="false" ht="12.75" hidden="false" customHeight="false" outlineLevel="0" collapsed="false">
      <c r="C3669" s="10" t="n">
        <f aca="false">B3669/rep!$G$6*100</f>
        <v>0</v>
      </c>
      <c r="D3669" s="10" t="n">
        <f aca="false">A3669*9.62/rep!$G$5</f>
        <v>0</v>
      </c>
      <c r="F3669" s="11"/>
      <c r="G3669" s="11"/>
    </row>
    <row r="3670" customFormat="false" ht="12.75" hidden="false" customHeight="false" outlineLevel="0" collapsed="false">
      <c r="C3670" s="10" t="n">
        <f aca="false">B3670/rep!$G$6*100</f>
        <v>0</v>
      </c>
      <c r="D3670" s="10" t="n">
        <f aca="false">A3670*9.62/rep!$G$5</f>
        <v>0</v>
      </c>
      <c r="F3670" s="11"/>
      <c r="G3670" s="11"/>
    </row>
    <row r="3671" customFormat="false" ht="12.75" hidden="false" customHeight="false" outlineLevel="0" collapsed="false">
      <c r="C3671" s="10" t="n">
        <f aca="false">B3671/rep!$G$6*100</f>
        <v>0</v>
      </c>
      <c r="D3671" s="10" t="n">
        <f aca="false">A3671*9.62/rep!$G$5</f>
        <v>0</v>
      </c>
      <c r="F3671" s="11"/>
      <c r="G3671" s="11"/>
    </row>
    <row r="3672" customFormat="false" ht="12.75" hidden="false" customHeight="false" outlineLevel="0" collapsed="false">
      <c r="C3672" s="10" t="n">
        <f aca="false">B3672/rep!$G$6*100</f>
        <v>0</v>
      </c>
      <c r="D3672" s="10" t="n">
        <f aca="false">A3672*9.62/rep!$G$5</f>
        <v>0</v>
      </c>
      <c r="F3672" s="11"/>
      <c r="G3672" s="11"/>
    </row>
    <row r="3673" customFormat="false" ht="12.75" hidden="false" customHeight="false" outlineLevel="0" collapsed="false">
      <c r="C3673" s="10" t="n">
        <f aca="false">B3673/rep!$G$6*100</f>
        <v>0</v>
      </c>
      <c r="D3673" s="10" t="n">
        <f aca="false">A3673*9.62/rep!$G$5</f>
        <v>0</v>
      </c>
      <c r="F3673" s="11"/>
      <c r="G3673" s="11"/>
    </row>
    <row r="3674" customFormat="false" ht="12.75" hidden="false" customHeight="false" outlineLevel="0" collapsed="false">
      <c r="C3674" s="10" t="n">
        <f aca="false">B3674/rep!$G$6*100</f>
        <v>0</v>
      </c>
      <c r="D3674" s="10" t="n">
        <f aca="false">A3674*9.62/rep!$G$5</f>
        <v>0</v>
      </c>
      <c r="F3674" s="11"/>
      <c r="G3674" s="11"/>
    </row>
    <row r="3675" customFormat="false" ht="12.75" hidden="false" customHeight="false" outlineLevel="0" collapsed="false">
      <c r="C3675" s="10" t="n">
        <f aca="false">B3675/rep!$G$6*100</f>
        <v>0</v>
      </c>
      <c r="D3675" s="10" t="n">
        <f aca="false">A3675*9.62/rep!$G$5</f>
        <v>0</v>
      </c>
      <c r="F3675" s="11"/>
      <c r="G3675" s="11"/>
    </row>
    <row r="3676" customFormat="false" ht="12.75" hidden="false" customHeight="false" outlineLevel="0" collapsed="false">
      <c r="C3676" s="10" t="n">
        <f aca="false">B3676/rep!$G$6*100</f>
        <v>0</v>
      </c>
      <c r="D3676" s="10" t="n">
        <f aca="false">A3676*9.62/rep!$G$5</f>
        <v>0</v>
      </c>
      <c r="F3676" s="11"/>
      <c r="G3676" s="11"/>
    </row>
    <row r="3677" customFormat="false" ht="12.75" hidden="false" customHeight="false" outlineLevel="0" collapsed="false">
      <c r="C3677" s="10" t="n">
        <f aca="false">B3677/rep!$G$6*100</f>
        <v>0</v>
      </c>
      <c r="D3677" s="10" t="n">
        <f aca="false">A3677*9.62/rep!$G$5</f>
        <v>0</v>
      </c>
      <c r="F3677" s="11"/>
      <c r="G3677" s="11"/>
    </row>
    <row r="3678" customFormat="false" ht="12.75" hidden="false" customHeight="false" outlineLevel="0" collapsed="false">
      <c r="C3678" s="10" t="n">
        <f aca="false">B3678/rep!$G$6*100</f>
        <v>0</v>
      </c>
      <c r="D3678" s="10" t="n">
        <f aca="false">A3678*9.62/rep!$G$5</f>
        <v>0</v>
      </c>
      <c r="F3678" s="11"/>
      <c r="G3678" s="11"/>
    </row>
    <row r="3679" customFormat="false" ht="12.75" hidden="false" customHeight="false" outlineLevel="0" collapsed="false">
      <c r="C3679" s="10" t="n">
        <f aca="false">B3679/rep!$G$6*100</f>
        <v>0</v>
      </c>
      <c r="D3679" s="10" t="n">
        <f aca="false">A3679*9.62/rep!$G$5</f>
        <v>0</v>
      </c>
      <c r="F3679" s="11"/>
      <c r="G3679" s="11"/>
    </row>
    <row r="3680" customFormat="false" ht="12.75" hidden="false" customHeight="false" outlineLevel="0" collapsed="false">
      <c r="C3680" s="10" t="n">
        <f aca="false">B3680/rep!$G$6*100</f>
        <v>0</v>
      </c>
      <c r="D3680" s="10" t="n">
        <f aca="false">A3680*9.62/rep!$G$5</f>
        <v>0</v>
      </c>
      <c r="F3680" s="11"/>
      <c r="G3680" s="11"/>
    </row>
    <row r="3681" customFormat="false" ht="12.75" hidden="false" customHeight="false" outlineLevel="0" collapsed="false">
      <c r="C3681" s="10" t="n">
        <f aca="false">B3681/rep!$G$6*100</f>
        <v>0</v>
      </c>
      <c r="D3681" s="10" t="n">
        <f aca="false">A3681*9.62/rep!$G$5</f>
        <v>0</v>
      </c>
      <c r="F3681" s="11"/>
      <c r="G3681" s="11"/>
    </row>
    <row r="3682" customFormat="false" ht="12.75" hidden="false" customHeight="false" outlineLevel="0" collapsed="false">
      <c r="C3682" s="10" t="n">
        <f aca="false">B3682/rep!$G$6*100</f>
        <v>0</v>
      </c>
      <c r="D3682" s="10" t="n">
        <f aca="false">A3682*9.62/rep!$G$5</f>
        <v>0</v>
      </c>
      <c r="F3682" s="11"/>
      <c r="G3682" s="11"/>
    </row>
    <row r="3683" customFormat="false" ht="12.75" hidden="false" customHeight="false" outlineLevel="0" collapsed="false">
      <c r="C3683" s="10" t="n">
        <f aca="false">B3683/rep!$G$6*100</f>
        <v>0</v>
      </c>
      <c r="D3683" s="10" t="n">
        <f aca="false">A3683*9.62/rep!$G$5</f>
        <v>0</v>
      </c>
      <c r="F3683" s="11"/>
      <c r="G3683" s="11"/>
    </row>
    <row r="3684" customFormat="false" ht="12.75" hidden="false" customHeight="false" outlineLevel="0" collapsed="false">
      <c r="C3684" s="10" t="n">
        <f aca="false">B3684/rep!$G$6*100</f>
        <v>0</v>
      </c>
      <c r="D3684" s="10" t="n">
        <f aca="false">A3684*9.62/rep!$G$5</f>
        <v>0</v>
      </c>
      <c r="F3684" s="11"/>
      <c r="G3684" s="11"/>
    </row>
    <row r="3685" customFormat="false" ht="12.75" hidden="false" customHeight="false" outlineLevel="0" collapsed="false">
      <c r="C3685" s="10" t="n">
        <f aca="false">B3685/rep!$G$6*100</f>
        <v>0</v>
      </c>
      <c r="D3685" s="10" t="n">
        <f aca="false">A3685*9.62/rep!$G$5</f>
        <v>0</v>
      </c>
      <c r="F3685" s="11"/>
      <c r="G3685" s="11"/>
    </row>
    <row r="3686" customFormat="false" ht="12.75" hidden="false" customHeight="false" outlineLevel="0" collapsed="false">
      <c r="C3686" s="10" t="n">
        <f aca="false">B3686/rep!$G$6*100</f>
        <v>0</v>
      </c>
      <c r="D3686" s="10" t="n">
        <f aca="false">A3686*9.62/rep!$G$5</f>
        <v>0</v>
      </c>
      <c r="F3686" s="11"/>
      <c r="G3686" s="11"/>
    </row>
    <row r="3687" customFormat="false" ht="12.75" hidden="false" customHeight="false" outlineLevel="0" collapsed="false">
      <c r="C3687" s="10" t="n">
        <f aca="false">B3687/rep!$G$6*100</f>
        <v>0</v>
      </c>
      <c r="D3687" s="10" t="n">
        <f aca="false">A3687*9.62/rep!$G$5</f>
        <v>0</v>
      </c>
      <c r="F3687" s="11"/>
      <c r="G3687" s="11"/>
    </row>
    <row r="3688" customFormat="false" ht="12.75" hidden="false" customHeight="false" outlineLevel="0" collapsed="false">
      <c r="C3688" s="10" t="n">
        <f aca="false">B3688/rep!$G$6*100</f>
        <v>0</v>
      </c>
      <c r="D3688" s="10" t="n">
        <f aca="false">A3688*9.62/rep!$G$5</f>
        <v>0</v>
      </c>
      <c r="F3688" s="11"/>
      <c r="G3688" s="11"/>
    </row>
    <row r="3689" customFormat="false" ht="12.75" hidden="false" customHeight="false" outlineLevel="0" collapsed="false">
      <c r="C3689" s="10" t="n">
        <f aca="false">B3689/rep!$G$6*100</f>
        <v>0</v>
      </c>
      <c r="D3689" s="10" t="n">
        <f aca="false">A3689*9.62/rep!$G$5</f>
        <v>0</v>
      </c>
      <c r="F3689" s="11"/>
      <c r="G3689" s="11"/>
    </row>
    <row r="3690" customFormat="false" ht="12.75" hidden="false" customHeight="false" outlineLevel="0" collapsed="false">
      <c r="C3690" s="10" t="n">
        <f aca="false">B3690/rep!$G$6*100</f>
        <v>0</v>
      </c>
      <c r="D3690" s="10" t="n">
        <f aca="false">A3690*9.62/rep!$G$5</f>
        <v>0</v>
      </c>
      <c r="F3690" s="11"/>
      <c r="G3690" s="11"/>
    </row>
    <row r="3691" customFormat="false" ht="12.75" hidden="false" customHeight="false" outlineLevel="0" collapsed="false">
      <c r="C3691" s="10" t="n">
        <f aca="false">B3691/rep!$G$6*100</f>
        <v>0</v>
      </c>
      <c r="D3691" s="10" t="n">
        <f aca="false">A3691*9.62/rep!$G$5</f>
        <v>0</v>
      </c>
      <c r="F3691" s="11"/>
      <c r="G3691" s="11"/>
    </row>
    <row r="3692" customFormat="false" ht="12.75" hidden="false" customHeight="false" outlineLevel="0" collapsed="false">
      <c r="C3692" s="10" t="n">
        <f aca="false">B3692/rep!$G$6*100</f>
        <v>0</v>
      </c>
      <c r="D3692" s="10" t="n">
        <f aca="false">A3692*9.62/rep!$G$5</f>
        <v>0</v>
      </c>
      <c r="F3692" s="11"/>
      <c r="G3692" s="11"/>
    </row>
    <row r="3693" customFormat="false" ht="12.75" hidden="false" customHeight="false" outlineLevel="0" collapsed="false">
      <c r="C3693" s="10" t="n">
        <f aca="false">B3693/rep!$G$6*100</f>
        <v>0</v>
      </c>
      <c r="D3693" s="10" t="n">
        <f aca="false">A3693*9.62/rep!$G$5</f>
        <v>0</v>
      </c>
      <c r="F3693" s="11"/>
      <c r="G3693" s="11"/>
    </row>
    <row r="3694" customFormat="false" ht="12.75" hidden="false" customHeight="false" outlineLevel="0" collapsed="false">
      <c r="C3694" s="10" t="n">
        <f aca="false">B3694/rep!$G$6*100</f>
        <v>0</v>
      </c>
      <c r="D3694" s="10" t="n">
        <f aca="false">A3694*9.62/rep!$G$5</f>
        <v>0</v>
      </c>
      <c r="F3694" s="11"/>
      <c r="G3694" s="11"/>
    </row>
    <row r="3695" customFormat="false" ht="12.75" hidden="false" customHeight="false" outlineLevel="0" collapsed="false">
      <c r="C3695" s="10" t="n">
        <f aca="false">B3695/rep!$G$6*100</f>
        <v>0</v>
      </c>
      <c r="D3695" s="10" t="n">
        <f aca="false">A3695*9.62/rep!$G$5</f>
        <v>0</v>
      </c>
      <c r="F3695" s="11"/>
      <c r="G3695" s="11"/>
    </row>
    <row r="3696" customFormat="false" ht="12.75" hidden="false" customHeight="false" outlineLevel="0" collapsed="false">
      <c r="C3696" s="10" t="n">
        <f aca="false">B3696/rep!$G$6*100</f>
        <v>0</v>
      </c>
      <c r="D3696" s="10" t="n">
        <f aca="false">A3696*9.62/rep!$G$5</f>
        <v>0</v>
      </c>
      <c r="F3696" s="11"/>
      <c r="G3696" s="11"/>
    </row>
    <row r="3697" customFormat="false" ht="12.75" hidden="false" customHeight="false" outlineLevel="0" collapsed="false">
      <c r="C3697" s="10" t="n">
        <f aca="false">B3697/rep!$G$6*100</f>
        <v>0</v>
      </c>
      <c r="D3697" s="10" t="n">
        <f aca="false">A3697*9.62/rep!$G$5</f>
        <v>0</v>
      </c>
      <c r="F3697" s="11"/>
      <c r="G3697" s="11"/>
    </row>
    <row r="3698" customFormat="false" ht="12.75" hidden="false" customHeight="false" outlineLevel="0" collapsed="false">
      <c r="C3698" s="10" t="n">
        <f aca="false">B3698/rep!$G$6*100</f>
        <v>0</v>
      </c>
      <c r="D3698" s="10" t="n">
        <f aca="false">A3698*9.62/rep!$G$5</f>
        <v>0</v>
      </c>
      <c r="F3698" s="11"/>
      <c r="G3698" s="11"/>
    </row>
    <row r="3699" customFormat="false" ht="12.75" hidden="false" customHeight="false" outlineLevel="0" collapsed="false">
      <c r="C3699" s="10" t="n">
        <f aca="false">B3699/rep!$G$6*100</f>
        <v>0</v>
      </c>
      <c r="D3699" s="10" t="n">
        <f aca="false">A3699*9.62/rep!$G$5</f>
        <v>0</v>
      </c>
      <c r="F3699" s="11"/>
      <c r="G3699" s="11"/>
    </row>
    <row r="3700" customFormat="false" ht="12.75" hidden="false" customHeight="false" outlineLevel="0" collapsed="false">
      <c r="C3700" s="10" t="n">
        <f aca="false">B3700/rep!$G$6*100</f>
        <v>0</v>
      </c>
      <c r="D3700" s="10" t="n">
        <f aca="false">A3700*9.62/rep!$G$5</f>
        <v>0</v>
      </c>
      <c r="F3700" s="11"/>
      <c r="G3700" s="11"/>
    </row>
    <row r="3701" customFormat="false" ht="12.75" hidden="false" customHeight="false" outlineLevel="0" collapsed="false">
      <c r="C3701" s="10" t="n">
        <f aca="false">B3701/rep!$G$6*100</f>
        <v>0</v>
      </c>
      <c r="D3701" s="10" t="n">
        <f aca="false">A3701*9.62/rep!$G$5</f>
        <v>0</v>
      </c>
      <c r="F3701" s="11"/>
      <c r="G3701" s="11"/>
    </row>
    <row r="3702" customFormat="false" ht="12.75" hidden="false" customHeight="false" outlineLevel="0" collapsed="false">
      <c r="C3702" s="10" t="n">
        <f aca="false">B3702/rep!$G$6*100</f>
        <v>0</v>
      </c>
      <c r="D3702" s="10" t="n">
        <f aca="false">A3702*9.62/rep!$G$5</f>
        <v>0</v>
      </c>
      <c r="F3702" s="11"/>
      <c r="G3702" s="11"/>
    </row>
    <row r="3703" customFormat="false" ht="12.75" hidden="false" customHeight="false" outlineLevel="0" collapsed="false">
      <c r="C3703" s="10" t="n">
        <f aca="false">B3703/rep!$G$6*100</f>
        <v>0</v>
      </c>
      <c r="D3703" s="10" t="n">
        <f aca="false">A3703*9.62/rep!$G$5</f>
        <v>0</v>
      </c>
      <c r="F3703" s="11"/>
      <c r="G3703" s="11"/>
    </row>
    <row r="3704" customFormat="false" ht="12.75" hidden="false" customHeight="false" outlineLevel="0" collapsed="false">
      <c r="C3704" s="10" t="n">
        <f aca="false">B3704/rep!$G$6*100</f>
        <v>0</v>
      </c>
      <c r="D3704" s="10" t="n">
        <f aca="false">A3704*9.62/rep!$G$5</f>
        <v>0</v>
      </c>
      <c r="F3704" s="11"/>
      <c r="G3704" s="11"/>
    </row>
    <row r="3705" customFormat="false" ht="12.75" hidden="false" customHeight="false" outlineLevel="0" collapsed="false">
      <c r="C3705" s="10" t="n">
        <f aca="false">B3705/rep!$G$6*100</f>
        <v>0</v>
      </c>
      <c r="D3705" s="10" t="n">
        <f aca="false">A3705*9.62/rep!$G$5</f>
        <v>0</v>
      </c>
      <c r="F3705" s="11"/>
      <c r="G3705" s="11"/>
    </row>
    <row r="3706" customFormat="false" ht="12.75" hidden="false" customHeight="false" outlineLevel="0" collapsed="false">
      <c r="C3706" s="10" t="n">
        <f aca="false">B3706/rep!$G$6*100</f>
        <v>0</v>
      </c>
      <c r="D3706" s="10" t="n">
        <f aca="false">A3706*9.62/rep!$G$5</f>
        <v>0</v>
      </c>
      <c r="F3706" s="11"/>
      <c r="G3706" s="11"/>
    </row>
    <row r="3707" customFormat="false" ht="12.75" hidden="false" customHeight="false" outlineLevel="0" collapsed="false">
      <c r="C3707" s="10" t="n">
        <f aca="false">B3707/rep!$G$6*100</f>
        <v>0</v>
      </c>
      <c r="D3707" s="10" t="n">
        <f aca="false">A3707*9.62/rep!$G$5</f>
        <v>0</v>
      </c>
      <c r="F3707" s="11"/>
      <c r="G3707" s="11"/>
    </row>
    <row r="3708" customFormat="false" ht="12.75" hidden="false" customHeight="false" outlineLevel="0" collapsed="false">
      <c r="C3708" s="10" t="n">
        <f aca="false">B3708/rep!$G$6*100</f>
        <v>0</v>
      </c>
      <c r="D3708" s="10" t="n">
        <f aca="false">A3708*9.62/rep!$G$5</f>
        <v>0</v>
      </c>
      <c r="F3708" s="11"/>
      <c r="G3708" s="11"/>
    </row>
    <row r="3709" customFormat="false" ht="12.75" hidden="false" customHeight="false" outlineLevel="0" collapsed="false">
      <c r="C3709" s="10" t="n">
        <f aca="false">B3709/rep!$G$6*100</f>
        <v>0</v>
      </c>
      <c r="D3709" s="10" t="n">
        <f aca="false">A3709*9.62/rep!$G$5</f>
        <v>0</v>
      </c>
      <c r="F3709" s="11"/>
      <c r="G3709" s="11"/>
    </row>
    <row r="3710" customFormat="false" ht="12.75" hidden="false" customHeight="false" outlineLevel="0" collapsed="false">
      <c r="C3710" s="10" t="n">
        <f aca="false">B3710/rep!$G$6*100</f>
        <v>0</v>
      </c>
      <c r="D3710" s="10" t="n">
        <f aca="false">A3710*9.62/rep!$G$5</f>
        <v>0</v>
      </c>
      <c r="F3710" s="11"/>
      <c r="G3710" s="11"/>
    </row>
    <row r="3711" customFormat="false" ht="12.75" hidden="false" customHeight="false" outlineLevel="0" collapsed="false">
      <c r="C3711" s="10" t="n">
        <f aca="false">B3711/rep!$G$6*100</f>
        <v>0</v>
      </c>
      <c r="D3711" s="10" t="n">
        <f aca="false">A3711*9.62/rep!$G$5</f>
        <v>0</v>
      </c>
      <c r="F3711" s="11"/>
      <c r="G3711" s="11"/>
    </row>
    <row r="3712" customFormat="false" ht="12.75" hidden="false" customHeight="false" outlineLevel="0" collapsed="false">
      <c r="C3712" s="10" t="n">
        <f aca="false">B3712/rep!$G$6*100</f>
        <v>0</v>
      </c>
      <c r="D3712" s="10" t="n">
        <f aca="false">A3712*9.62/rep!$G$5</f>
        <v>0</v>
      </c>
      <c r="F3712" s="11"/>
      <c r="G3712" s="11"/>
    </row>
    <row r="3713" customFormat="false" ht="12.75" hidden="false" customHeight="false" outlineLevel="0" collapsed="false">
      <c r="C3713" s="10" t="n">
        <f aca="false">B3713/rep!$G$6*100</f>
        <v>0</v>
      </c>
      <c r="D3713" s="10" t="n">
        <f aca="false">A3713*9.62/rep!$G$5</f>
        <v>0</v>
      </c>
      <c r="F3713" s="11"/>
      <c r="G3713" s="11"/>
    </row>
    <row r="3714" customFormat="false" ht="12.75" hidden="false" customHeight="false" outlineLevel="0" collapsed="false">
      <c r="C3714" s="10" t="n">
        <f aca="false">B3714/rep!$G$6*100</f>
        <v>0</v>
      </c>
      <c r="D3714" s="10" t="n">
        <f aca="false">A3714*9.62/rep!$G$5</f>
        <v>0</v>
      </c>
      <c r="F3714" s="11"/>
      <c r="G3714" s="11"/>
    </row>
    <row r="3715" customFormat="false" ht="12.75" hidden="false" customHeight="false" outlineLevel="0" collapsed="false">
      <c r="C3715" s="10" t="n">
        <f aca="false">B3715/rep!$G$6*100</f>
        <v>0</v>
      </c>
      <c r="D3715" s="10" t="n">
        <f aca="false">A3715*9.62/rep!$G$5</f>
        <v>0</v>
      </c>
      <c r="F3715" s="11"/>
      <c r="G3715" s="11"/>
    </row>
    <row r="3716" customFormat="false" ht="12.75" hidden="false" customHeight="false" outlineLevel="0" collapsed="false">
      <c r="C3716" s="10" t="n">
        <f aca="false">B3716/rep!$G$6*100</f>
        <v>0</v>
      </c>
      <c r="D3716" s="10" t="n">
        <f aca="false">A3716*9.62/rep!$G$5</f>
        <v>0</v>
      </c>
      <c r="F3716" s="11"/>
      <c r="G3716" s="11"/>
    </row>
    <row r="3717" customFormat="false" ht="12.75" hidden="false" customHeight="false" outlineLevel="0" collapsed="false">
      <c r="C3717" s="10" t="n">
        <f aca="false">B3717/rep!$G$6*100</f>
        <v>0</v>
      </c>
      <c r="D3717" s="10" t="n">
        <f aca="false">A3717*9.62/rep!$G$5</f>
        <v>0</v>
      </c>
      <c r="F3717" s="11"/>
      <c r="G3717" s="11"/>
    </row>
    <row r="3718" customFormat="false" ht="12.75" hidden="false" customHeight="false" outlineLevel="0" collapsed="false">
      <c r="C3718" s="10" t="n">
        <f aca="false">B3718/rep!$G$6*100</f>
        <v>0</v>
      </c>
      <c r="D3718" s="10" t="n">
        <f aca="false">A3718*9.62/rep!$G$5</f>
        <v>0</v>
      </c>
      <c r="F3718" s="11"/>
      <c r="G3718" s="11"/>
    </row>
    <row r="3719" customFormat="false" ht="12.75" hidden="false" customHeight="false" outlineLevel="0" collapsed="false">
      <c r="C3719" s="10" t="n">
        <f aca="false">B3719/rep!$G$6*100</f>
        <v>0</v>
      </c>
      <c r="D3719" s="10" t="n">
        <f aca="false">A3719*9.62/rep!$G$5</f>
        <v>0</v>
      </c>
      <c r="F3719" s="11"/>
      <c r="G3719" s="11"/>
    </row>
    <row r="3720" customFormat="false" ht="12.75" hidden="false" customHeight="false" outlineLevel="0" collapsed="false">
      <c r="C3720" s="10" t="n">
        <f aca="false">B3720/rep!$G$6*100</f>
        <v>0</v>
      </c>
      <c r="D3720" s="10" t="n">
        <f aca="false">A3720*9.62/rep!$G$5</f>
        <v>0</v>
      </c>
      <c r="F3720" s="11"/>
      <c r="G3720" s="11"/>
    </row>
    <row r="3721" customFormat="false" ht="12.75" hidden="false" customHeight="false" outlineLevel="0" collapsed="false">
      <c r="C3721" s="10" t="n">
        <f aca="false">B3721/rep!$G$6*100</f>
        <v>0</v>
      </c>
      <c r="D3721" s="10" t="n">
        <f aca="false">A3721*9.62/rep!$G$5</f>
        <v>0</v>
      </c>
      <c r="F3721" s="11"/>
      <c r="G3721" s="11"/>
    </row>
    <row r="3722" customFormat="false" ht="12.75" hidden="false" customHeight="false" outlineLevel="0" collapsed="false">
      <c r="C3722" s="10" t="n">
        <f aca="false">B3722/rep!$G$6*100</f>
        <v>0</v>
      </c>
      <c r="D3722" s="10" t="n">
        <f aca="false">A3722*9.62/rep!$G$5</f>
        <v>0</v>
      </c>
      <c r="F3722" s="11"/>
      <c r="G3722" s="11"/>
    </row>
    <row r="3723" customFormat="false" ht="12.75" hidden="false" customHeight="false" outlineLevel="0" collapsed="false">
      <c r="C3723" s="10" t="n">
        <f aca="false">B3723/rep!$G$6*100</f>
        <v>0</v>
      </c>
      <c r="D3723" s="10" t="n">
        <f aca="false">A3723*9.62/rep!$G$5</f>
        <v>0</v>
      </c>
      <c r="F3723" s="11"/>
      <c r="G3723" s="11"/>
    </row>
    <row r="3724" customFormat="false" ht="12.75" hidden="false" customHeight="false" outlineLevel="0" collapsed="false">
      <c r="C3724" s="10" t="n">
        <f aca="false">B3724/rep!$G$6*100</f>
        <v>0</v>
      </c>
      <c r="D3724" s="10" t="n">
        <f aca="false">A3724*9.62/rep!$G$5</f>
        <v>0</v>
      </c>
      <c r="F3724" s="11"/>
      <c r="G3724" s="11"/>
    </row>
    <row r="3725" customFormat="false" ht="12.75" hidden="false" customHeight="false" outlineLevel="0" collapsed="false">
      <c r="C3725" s="10" t="n">
        <f aca="false">B3725/rep!$G$6*100</f>
        <v>0</v>
      </c>
      <c r="D3725" s="10" t="n">
        <f aca="false">A3725*9.62/rep!$G$5</f>
        <v>0</v>
      </c>
      <c r="F3725" s="11"/>
      <c r="G3725" s="11"/>
    </row>
    <row r="3726" customFormat="false" ht="12.75" hidden="false" customHeight="false" outlineLevel="0" collapsed="false">
      <c r="C3726" s="10" t="n">
        <f aca="false">B3726/rep!$G$6*100</f>
        <v>0</v>
      </c>
      <c r="D3726" s="10" t="n">
        <f aca="false">A3726*9.62/rep!$G$5</f>
        <v>0</v>
      </c>
      <c r="F3726" s="11"/>
      <c r="G3726" s="11"/>
    </row>
    <row r="3727" customFormat="false" ht="12.75" hidden="false" customHeight="false" outlineLevel="0" collapsed="false">
      <c r="C3727" s="10" t="n">
        <f aca="false">B3727/rep!$G$6*100</f>
        <v>0</v>
      </c>
      <c r="D3727" s="10" t="n">
        <f aca="false">A3727*9.62/rep!$G$5</f>
        <v>0</v>
      </c>
      <c r="F3727" s="11"/>
      <c r="G3727" s="11"/>
    </row>
    <row r="3728" customFormat="false" ht="12.75" hidden="false" customHeight="false" outlineLevel="0" collapsed="false">
      <c r="C3728" s="10" t="n">
        <f aca="false">B3728/rep!$G$6*100</f>
        <v>0</v>
      </c>
      <c r="D3728" s="10" t="n">
        <f aca="false">A3728*9.62/rep!$G$5</f>
        <v>0</v>
      </c>
      <c r="F3728" s="11"/>
      <c r="G3728" s="11"/>
    </row>
    <row r="3729" customFormat="false" ht="12.75" hidden="false" customHeight="false" outlineLevel="0" collapsed="false">
      <c r="C3729" s="10" t="n">
        <f aca="false">B3729/rep!$G$6*100</f>
        <v>0</v>
      </c>
      <c r="D3729" s="10" t="n">
        <f aca="false">A3729*9.62/rep!$G$5</f>
        <v>0</v>
      </c>
      <c r="F3729" s="11"/>
      <c r="G3729" s="11"/>
    </row>
    <row r="3730" customFormat="false" ht="12.75" hidden="false" customHeight="false" outlineLevel="0" collapsed="false">
      <c r="C3730" s="10" t="n">
        <f aca="false">B3730/rep!$G$6*100</f>
        <v>0</v>
      </c>
      <c r="D3730" s="10" t="n">
        <f aca="false">A3730*9.62/rep!$G$5</f>
        <v>0</v>
      </c>
      <c r="F3730" s="11"/>
      <c r="G3730" s="11"/>
    </row>
    <row r="3731" customFormat="false" ht="12.75" hidden="false" customHeight="false" outlineLevel="0" collapsed="false">
      <c r="C3731" s="10" t="n">
        <f aca="false">B3731/rep!$G$6*100</f>
        <v>0</v>
      </c>
      <c r="D3731" s="10" t="n">
        <f aca="false">A3731*9.62/rep!$G$5</f>
        <v>0</v>
      </c>
      <c r="F3731" s="11"/>
      <c r="G3731" s="11"/>
    </row>
    <row r="3732" customFormat="false" ht="12.75" hidden="false" customHeight="false" outlineLevel="0" collapsed="false">
      <c r="C3732" s="10" t="n">
        <f aca="false">B3732/rep!$G$6*100</f>
        <v>0</v>
      </c>
      <c r="D3732" s="10" t="n">
        <f aca="false">A3732*9.62/rep!$G$5</f>
        <v>0</v>
      </c>
      <c r="F3732" s="11"/>
      <c r="G3732" s="11"/>
    </row>
    <row r="3733" customFormat="false" ht="12.75" hidden="false" customHeight="false" outlineLevel="0" collapsed="false">
      <c r="C3733" s="10" t="n">
        <f aca="false">B3733/rep!$G$6*100</f>
        <v>0</v>
      </c>
      <c r="D3733" s="10" t="n">
        <f aca="false">A3733*9.62/rep!$G$5</f>
        <v>0</v>
      </c>
      <c r="F3733" s="11"/>
      <c r="G3733" s="11"/>
    </row>
    <row r="3734" customFormat="false" ht="12.75" hidden="false" customHeight="false" outlineLevel="0" collapsed="false">
      <c r="C3734" s="10" t="n">
        <f aca="false">B3734/rep!$G$6*100</f>
        <v>0</v>
      </c>
      <c r="D3734" s="10" t="n">
        <f aca="false">A3734*9.62/rep!$G$5</f>
        <v>0</v>
      </c>
      <c r="F3734" s="11"/>
      <c r="G3734" s="11"/>
    </row>
    <row r="3735" customFormat="false" ht="12.75" hidden="false" customHeight="false" outlineLevel="0" collapsed="false">
      <c r="C3735" s="10" t="n">
        <f aca="false">B3735/rep!$G$6*100</f>
        <v>0</v>
      </c>
      <c r="D3735" s="10" t="n">
        <f aca="false">A3735*9.62/rep!$G$5</f>
        <v>0</v>
      </c>
      <c r="F3735" s="11"/>
      <c r="G3735" s="11"/>
    </row>
    <row r="3736" customFormat="false" ht="12.75" hidden="false" customHeight="false" outlineLevel="0" collapsed="false">
      <c r="C3736" s="10" t="n">
        <f aca="false">B3736/rep!$G$6*100</f>
        <v>0</v>
      </c>
      <c r="D3736" s="10" t="n">
        <f aca="false">A3736*9.62/rep!$G$5</f>
        <v>0</v>
      </c>
      <c r="F3736" s="11"/>
      <c r="G3736" s="11"/>
    </row>
    <row r="3737" customFormat="false" ht="12.75" hidden="false" customHeight="false" outlineLevel="0" collapsed="false">
      <c r="C3737" s="10" t="n">
        <f aca="false">B3737/rep!$G$6*100</f>
        <v>0</v>
      </c>
      <c r="D3737" s="10" t="n">
        <f aca="false">A3737*9.62/rep!$G$5</f>
        <v>0</v>
      </c>
      <c r="F3737" s="11"/>
      <c r="G3737" s="11"/>
    </row>
    <row r="3738" customFormat="false" ht="12.75" hidden="false" customHeight="false" outlineLevel="0" collapsed="false">
      <c r="C3738" s="10" t="n">
        <f aca="false">B3738/rep!$G$6*100</f>
        <v>0</v>
      </c>
      <c r="D3738" s="10" t="n">
        <f aca="false">A3738*9.62/rep!$G$5</f>
        <v>0</v>
      </c>
      <c r="F3738" s="11"/>
      <c r="G3738" s="11"/>
    </row>
    <row r="3739" customFormat="false" ht="12.75" hidden="false" customHeight="false" outlineLevel="0" collapsed="false">
      <c r="C3739" s="10" t="n">
        <f aca="false">B3739/rep!$G$6*100</f>
        <v>0</v>
      </c>
      <c r="D3739" s="10" t="n">
        <f aca="false">A3739*9.62/rep!$G$5</f>
        <v>0</v>
      </c>
      <c r="F3739" s="11"/>
      <c r="G3739" s="11"/>
    </row>
    <row r="3740" customFormat="false" ht="12.75" hidden="false" customHeight="false" outlineLevel="0" collapsed="false">
      <c r="C3740" s="10" t="n">
        <f aca="false">B3740/rep!$G$6*100</f>
        <v>0</v>
      </c>
      <c r="D3740" s="10" t="n">
        <f aca="false">A3740*9.62/rep!$G$5</f>
        <v>0</v>
      </c>
      <c r="F3740" s="11"/>
      <c r="G3740" s="11"/>
    </row>
    <row r="3741" customFormat="false" ht="12.75" hidden="false" customHeight="false" outlineLevel="0" collapsed="false">
      <c r="C3741" s="10" t="n">
        <f aca="false">B3741/rep!$G$6*100</f>
        <v>0</v>
      </c>
      <c r="D3741" s="10" t="n">
        <f aca="false">A3741*9.62/rep!$G$5</f>
        <v>0</v>
      </c>
      <c r="F3741" s="11"/>
      <c r="G3741" s="11"/>
    </row>
    <row r="3742" customFormat="false" ht="12.75" hidden="false" customHeight="false" outlineLevel="0" collapsed="false">
      <c r="C3742" s="10" t="n">
        <f aca="false">B3742/rep!$G$6*100</f>
        <v>0</v>
      </c>
      <c r="D3742" s="10" t="n">
        <f aca="false">A3742*9.62/rep!$G$5</f>
        <v>0</v>
      </c>
      <c r="F3742" s="11"/>
      <c r="G3742" s="11"/>
    </row>
    <row r="3743" customFormat="false" ht="12.75" hidden="false" customHeight="false" outlineLevel="0" collapsed="false">
      <c r="C3743" s="10" t="n">
        <f aca="false">B3743/rep!$G$6*100</f>
        <v>0</v>
      </c>
      <c r="D3743" s="10" t="n">
        <f aca="false">A3743*9.62/rep!$G$5</f>
        <v>0</v>
      </c>
      <c r="F3743" s="11"/>
      <c r="G3743" s="11"/>
    </row>
    <row r="3744" customFormat="false" ht="12.75" hidden="false" customHeight="false" outlineLevel="0" collapsed="false">
      <c r="C3744" s="10" t="n">
        <f aca="false">B3744/rep!$G$6*100</f>
        <v>0</v>
      </c>
      <c r="D3744" s="10" t="n">
        <f aca="false">A3744*9.62/rep!$G$5</f>
        <v>0</v>
      </c>
      <c r="F3744" s="11"/>
      <c r="G3744" s="11"/>
    </row>
    <row r="3745" customFormat="false" ht="12.75" hidden="false" customHeight="false" outlineLevel="0" collapsed="false">
      <c r="C3745" s="10" t="n">
        <f aca="false">B3745/rep!$G$6*100</f>
        <v>0</v>
      </c>
      <c r="D3745" s="10" t="n">
        <f aca="false">A3745*9.62/rep!$G$5</f>
        <v>0</v>
      </c>
      <c r="F3745" s="11"/>
      <c r="G3745" s="11"/>
    </row>
    <row r="3746" customFormat="false" ht="12.75" hidden="false" customHeight="false" outlineLevel="0" collapsed="false">
      <c r="C3746" s="10" t="n">
        <f aca="false">B3746/rep!$G$6*100</f>
        <v>0</v>
      </c>
      <c r="D3746" s="10" t="n">
        <f aca="false">A3746*9.62/rep!$G$5</f>
        <v>0</v>
      </c>
      <c r="F3746" s="11"/>
      <c r="G3746" s="11"/>
    </row>
    <row r="3747" customFormat="false" ht="12.75" hidden="false" customHeight="false" outlineLevel="0" collapsed="false">
      <c r="C3747" s="10" t="n">
        <f aca="false">B3747/rep!$G$6*100</f>
        <v>0</v>
      </c>
      <c r="D3747" s="10" t="n">
        <f aca="false">A3747*9.62/rep!$G$5</f>
        <v>0</v>
      </c>
      <c r="F3747" s="11"/>
      <c r="G3747" s="11"/>
    </row>
    <row r="3748" customFormat="false" ht="12.75" hidden="false" customHeight="false" outlineLevel="0" collapsed="false">
      <c r="C3748" s="10" t="n">
        <f aca="false">B3748/rep!$G$6*100</f>
        <v>0</v>
      </c>
      <c r="D3748" s="10" t="n">
        <f aca="false">A3748*9.62/rep!$G$5</f>
        <v>0</v>
      </c>
      <c r="F3748" s="11"/>
      <c r="G3748" s="11"/>
    </row>
    <row r="3749" customFormat="false" ht="12.75" hidden="false" customHeight="false" outlineLevel="0" collapsed="false">
      <c r="C3749" s="10" t="n">
        <f aca="false">B3749/rep!$G$6*100</f>
        <v>0</v>
      </c>
      <c r="D3749" s="10" t="n">
        <f aca="false">A3749*9.62/rep!$G$5</f>
        <v>0</v>
      </c>
      <c r="F3749" s="11"/>
      <c r="G3749" s="11"/>
    </row>
    <row r="3750" customFormat="false" ht="12.75" hidden="false" customHeight="false" outlineLevel="0" collapsed="false">
      <c r="C3750" s="10" t="n">
        <f aca="false">B3750/rep!$G$6*100</f>
        <v>0</v>
      </c>
      <c r="D3750" s="10" t="n">
        <f aca="false">A3750*9.62/rep!$G$5</f>
        <v>0</v>
      </c>
      <c r="F3750" s="11"/>
      <c r="G3750" s="11"/>
    </row>
    <row r="3751" customFormat="false" ht="12.75" hidden="false" customHeight="false" outlineLevel="0" collapsed="false">
      <c r="C3751" s="10" t="n">
        <f aca="false">B3751/rep!$G$6*100</f>
        <v>0</v>
      </c>
      <c r="D3751" s="10" t="n">
        <f aca="false">A3751*9.62/rep!$G$5</f>
        <v>0</v>
      </c>
      <c r="F3751" s="11"/>
      <c r="G3751" s="11"/>
    </row>
    <row r="3752" customFormat="false" ht="12.75" hidden="false" customHeight="false" outlineLevel="0" collapsed="false">
      <c r="C3752" s="10" t="n">
        <f aca="false">B3752/rep!$G$6*100</f>
        <v>0</v>
      </c>
      <c r="D3752" s="10" t="n">
        <f aca="false">A3752*9.62/rep!$G$5</f>
        <v>0</v>
      </c>
      <c r="F3752" s="11"/>
      <c r="G3752" s="11"/>
    </row>
    <row r="3753" customFormat="false" ht="12.75" hidden="false" customHeight="false" outlineLevel="0" collapsed="false">
      <c r="C3753" s="10" t="n">
        <f aca="false">B3753/rep!$G$6*100</f>
        <v>0</v>
      </c>
      <c r="D3753" s="10" t="n">
        <f aca="false">A3753*9.62/rep!$G$5</f>
        <v>0</v>
      </c>
      <c r="F3753" s="11"/>
      <c r="G3753" s="11"/>
    </row>
    <row r="3754" customFormat="false" ht="12.75" hidden="false" customHeight="false" outlineLevel="0" collapsed="false">
      <c r="C3754" s="10" t="n">
        <f aca="false">B3754/rep!$G$6*100</f>
        <v>0</v>
      </c>
      <c r="D3754" s="10" t="n">
        <f aca="false">A3754*9.62/rep!$G$5</f>
        <v>0</v>
      </c>
      <c r="F3754" s="11"/>
      <c r="G3754" s="11"/>
    </row>
    <row r="3755" customFormat="false" ht="12.75" hidden="false" customHeight="false" outlineLevel="0" collapsed="false">
      <c r="C3755" s="10" t="n">
        <f aca="false">B3755/rep!$G$6*100</f>
        <v>0</v>
      </c>
      <c r="D3755" s="10" t="n">
        <f aca="false">A3755*9.62/rep!$G$5</f>
        <v>0</v>
      </c>
      <c r="F3755" s="11"/>
      <c r="G3755" s="11"/>
    </row>
    <row r="3756" customFormat="false" ht="12.75" hidden="false" customHeight="false" outlineLevel="0" collapsed="false">
      <c r="C3756" s="10" t="n">
        <f aca="false">B3756/rep!$G$6*100</f>
        <v>0</v>
      </c>
      <c r="D3756" s="10" t="n">
        <f aca="false">A3756*9.62/rep!$G$5</f>
        <v>0</v>
      </c>
      <c r="F3756" s="11"/>
      <c r="G3756" s="11"/>
    </row>
    <row r="3757" customFormat="false" ht="12.75" hidden="false" customHeight="false" outlineLevel="0" collapsed="false">
      <c r="C3757" s="10" t="n">
        <f aca="false">B3757/rep!$G$6*100</f>
        <v>0</v>
      </c>
      <c r="D3757" s="10" t="n">
        <f aca="false">A3757*9.62/rep!$G$5</f>
        <v>0</v>
      </c>
      <c r="F3757" s="11"/>
      <c r="G3757" s="11"/>
    </row>
    <row r="3758" customFormat="false" ht="12.75" hidden="false" customHeight="false" outlineLevel="0" collapsed="false">
      <c r="C3758" s="10" t="n">
        <f aca="false">B3758/rep!$G$6*100</f>
        <v>0</v>
      </c>
      <c r="D3758" s="10" t="n">
        <f aca="false">A3758*9.62/rep!$G$5</f>
        <v>0</v>
      </c>
      <c r="F3758" s="11"/>
      <c r="G3758" s="11"/>
    </row>
    <row r="3759" customFormat="false" ht="12.75" hidden="false" customHeight="false" outlineLevel="0" collapsed="false">
      <c r="C3759" s="10" t="n">
        <f aca="false">B3759/rep!$G$6*100</f>
        <v>0</v>
      </c>
      <c r="D3759" s="10" t="n">
        <f aca="false">A3759*9.62/rep!$G$5</f>
        <v>0</v>
      </c>
      <c r="F3759" s="11"/>
      <c r="G3759" s="11"/>
    </row>
    <row r="3760" customFormat="false" ht="12.75" hidden="false" customHeight="false" outlineLevel="0" collapsed="false">
      <c r="C3760" s="10" t="n">
        <f aca="false">B3760/rep!$G$6*100</f>
        <v>0</v>
      </c>
      <c r="D3760" s="10" t="n">
        <f aca="false">A3760*9.62/rep!$G$5</f>
        <v>0</v>
      </c>
      <c r="F3760" s="11"/>
      <c r="G3760" s="11"/>
    </row>
    <row r="3761" customFormat="false" ht="12.75" hidden="false" customHeight="false" outlineLevel="0" collapsed="false">
      <c r="C3761" s="10" t="n">
        <f aca="false">B3761/rep!$G$6*100</f>
        <v>0</v>
      </c>
      <c r="D3761" s="10" t="n">
        <f aca="false">A3761*9.62/rep!$G$5</f>
        <v>0</v>
      </c>
      <c r="F3761" s="11"/>
      <c r="G3761" s="11"/>
    </row>
    <row r="3762" customFormat="false" ht="12.75" hidden="false" customHeight="false" outlineLevel="0" collapsed="false">
      <c r="C3762" s="10" t="n">
        <f aca="false">B3762/rep!$G$6*100</f>
        <v>0</v>
      </c>
      <c r="D3762" s="10" t="n">
        <f aca="false">A3762*9.62/rep!$G$5</f>
        <v>0</v>
      </c>
      <c r="F3762" s="11"/>
      <c r="G3762" s="11"/>
    </row>
    <row r="3763" customFormat="false" ht="12.75" hidden="false" customHeight="false" outlineLevel="0" collapsed="false">
      <c r="C3763" s="10" t="n">
        <f aca="false">B3763/rep!$G$6*100</f>
        <v>0</v>
      </c>
      <c r="D3763" s="10" t="n">
        <f aca="false">A3763*9.62/rep!$G$5</f>
        <v>0</v>
      </c>
      <c r="F3763" s="11"/>
      <c r="G3763" s="11"/>
    </row>
    <row r="3764" customFormat="false" ht="12.75" hidden="false" customHeight="false" outlineLevel="0" collapsed="false">
      <c r="C3764" s="10" t="n">
        <f aca="false">B3764/rep!$G$6*100</f>
        <v>0</v>
      </c>
      <c r="D3764" s="10" t="n">
        <f aca="false">A3764*9.62/rep!$G$5</f>
        <v>0</v>
      </c>
      <c r="F3764" s="11"/>
      <c r="G3764" s="11"/>
    </row>
    <row r="3765" customFormat="false" ht="12.75" hidden="false" customHeight="false" outlineLevel="0" collapsed="false">
      <c r="C3765" s="10" t="n">
        <f aca="false">B3765/rep!$G$6*100</f>
        <v>0</v>
      </c>
      <c r="D3765" s="10" t="n">
        <f aca="false">A3765*9.62/rep!$G$5</f>
        <v>0</v>
      </c>
      <c r="F3765" s="11"/>
      <c r="G3765" s="11"/>
    </row>
    <row r="3766" customFormat="false" ht="12.75" hidden="false" customHeight="false" outlineLevel="0" collapsed="false">
      <c r="C3766" s="10" t="n">
        <f aca="false">B3766/rep!$G$6*100</f>
        <v>0</v>
      </c>
      <c r="D3766" s="10" t="n">
        <f aca="false">A3766*9.62/rep!$G$5</f>
        <v>0</v>
      </c>
      <c r="F3766" s="11"/>
      <c r="G3766" s="11"/>
    </row>
    <row r="3767" customFormat="false" ht="12.75" hidden="false" customHeight="false" outlineLevel="0" collapsed="false">
      <c r="C3767" s="10" t="n">
        <f aca="false">B3767/rep!$G$6*100</f>
        <v>0</v>
      </c>
      <c r="D3767" s="10" t="n">
        <f aca="false">A3767*9.62/rep!$G$5</f>
        <v>0</v>
      </c>
      <c r="F3767" s="11"/>
      <c r="G3767" s="11"/>
    </row>
    <row r="3768" customFormat="false" ht="12.75" hidden="false" customHeight="false" outlineLevel="0" collapsed="false">
      <c r="C3768" s="10" t="n">
        <f aca="false">B3768/rep!$G$6*100</f>
        <v>0</v>
      </c>
      <c r="D3768" s="10" t="n">
        <f aca="false">A3768*9.62/rep!$G$5</f>
        <v>0</v>
      </c>
      <c r="F3768" s="11"/>
      <c r="G3768" s="11"/>
    </row>
    <row r="3769" customFormat="false" ht="12.75" hidden="false" customHeight="false" outlineLevel="0" collapsed="false">
      <c r="C3769" s="10" t="n">
        <f aca="false">B3769/rep!$G$6*100</f>
        <v>0</v>
      </c>
      <c r="D3769" s="10" t="n">
        <f aca="false">A3769*9.62/rep!$G$5</f>
        <v>0</v>
      </c>
      <c r="F3769" s="11"/>
      <c r="G3769" s="11"/>
    </row>
    <row r="3770" customFormat="false" ht="12.75" hidden="false" customHeight="false" outlineLevel="0" collapsed="false">
      <c r="C3770" s="10" t="n">
        <f aca="false">B3770/rep!$G$6*100</f>
        <v>0</v>
      </c>
      <c r="D3770" s="10" t="n">
        <f aca="false">A3770*9.62/rep!$G$5</f>
        <v>0</v>
      </c>
      <c r="F3770" s="11"/>
      <c r="G3770" s="11"/>
    </row>
    <row r="3771" customFormat="false" ht="12.75" hidden="false" customHeight="false" outlineLevel="0" collapsed="false">
      <c r="C3771" s="10" t="n">
        <f aca="false">B3771/rep!$G$6*100</f>
        <v>0</v>
      </c>
      <c r="D3771" s="10" t="n">
        <f aca="false">A3771*9.62/rep!$G$5</f>
        <v>0</v>
      </c>
      <c r="F3771" s="11"/>
      <c r="G3771" s="11"/>
    </row>
    <row r="3772" customFormat="false" ht="12.75" hidden="false" customHeight="false" outlineLevel="0" collapsed="false">
      <c r="C3772" s="10" t="n">
        <f aca="false">B3772/rep!$G$6*100</f>
        <v>0</v>
      </c>
      <c r="D3772" s="10" t="n">
        <f aca="false">A3772*9.62/rep!$G$5</f>
        <v>0</v>
      </c>
      <c r="F3772" s="11"/>
      <c r="G3772" s="11"/>
    </row>
    <row r="3773" customFormat="false" ht="12.75" hidden="false" customHeight="false" outlineLevel="0" collapsed="false">
      <c r="C3773" s="10" t="n">
        <f aca="false">B3773/rep!$G$6*100</f>
        <v>0</v>
      </c>
      <c r="D3773" s="10" t="n">
        <f aca="false">A3773*9.62/rep!$G$5</f>
        <v>0</v>
      </c>
      <c r="F3773" s="11"/>
      <c r="G3773" s="11"/>
    </row>
    <row r="3774" customFormat="false" ht="12.75" hidden="false" customHeight="false" outlineLevel="0" collapsed="false">
      <c r="C3774" s="10" t="n">
        <f aca="false">B3774/rep!$G$6*100</f>
        <v>0</v>
      </c>
      <c r="D3774" s="10" t="n">
        <f aca="false">A3774*9.62/rep!$G$5</f>
        <v>0</v>
      </c>
      <c r="F3774" s="11"/>
      <c r="G3774" s="11"/>
    </row>
    <row r="3775" customFormat="false" ht="12.75" hidden="false" customHeight="false" outlineLevel="0" collapsed="false">
      <c r="C3775" s="10" t="n">
        <f aca="false">B3775/rep!$G$6*100</f>
        <v>0</v>
      </c>
      <c r="D3775" s="10" t="n">
        <f aca="false">A3775*9.62/rep!$G$5</f>
        <v>0</v>
      </c>
      <c r="F3775" s="11"/>
      <c r="G3775" s="11"/>
    </row>
    <row r="3776" customFormat="false" ht="12.75" hidden="false" customHeight="false" outlineLevel="0" collapsed="false">
      <c r="C3776" s="10" t="n">
        <f aca="false">B3776/rep!$G$6*100</f>
        <v>0</v>
      </c>
      <c r="D3776" s="10" t="n">
        <f aca="false">A3776*9.62/rep!$G$5</f>
        <v>0</v>
      </c>
      <c r="F3776" s="11"/>
      <c r="G3776" s="11"/>
    </row>
    <row r="3777" customFormat="false" ht="12.75" hidden="false" customHeight="false" outlineLevel="0" collapsed="false">
      <c r="C3777" s="10" t="n">
        <f aca="false">B3777/rep!$G$6*100</f>
        <v>0</v>
      </c>
      <c r="D3777" s="10" t="n">
        <f aca="false">A3777*9.62/rep!$G$5</f>
        <v>0</v>
      </c>
      <c r="F3777" s="11"/>
      <c r="G3777" s="11"/>
    </row>
    <row r="3778" customFormat="false" ht="12.75" hidden="false" customHeight="false" outlineLevel="0" collapsed="false">
      <c r="C3778" s="10" t="n">
        <f aca="false">B3778/rep!$G$6*100</f>
        <v>0</v>
      </c>
      <c r="D3778" s="10" t="n">
        <f aca="false">A3778*9.62/rep!$G$5</f>
        <v>0</v>
      </c>
      <c r="F3778" s="11"/>
      <c r="G3778" s="11"/>
    </row>
    <row r="3779" customFormat="false" ht="12.75" hidden="false" customHeight="false" outlineLevel="0" collapsed="false">
      <c r="C3779" s="10" t="n">
        <f aca="false">B3779/rep!$G$6*100</f>
        <v>0</v>
      </c>
      <c r="D3779" s="10" t="n">
        <f aca="false">A3779*9.62/rep!$G$5</f>
        <v>0</v>
      </c>
      <c r="F3779" s="11"/>
      <c r="G3779" s="11"/>
    </row>
    <row r="3780" customFormat="false" ht="12.75" hidden="false" customHeight="false" outlineLevel="0" collapsed="false">
      <c r="C3780" s="10" t="n">
        <f aca="false">B3780/rep!$G$6*100</f>
        <v>0</v>
      </c>
      <c r="D3780" s="10" t="n">
        <f aca="false">A3780*9.62/rep!$G$5</f>
        <v>0</v>
      </c>
      <c r="F3780" s="11"/>
      <c r="G3780" s="11"/>
    </row>
    <row r="3781" customFormat="false" ht="12.75" hidden="false" customHeight="false" outlineLevel="0" collapsed="false">
      <c r="C3781" s="10" t="n">
        <f aca="false">B3781/rep!$G$6*100</f>
        <v>0</v>
      </c>
      <c r="D3781" s="10" t="n">
        <f aca="false">A3781*9.62/rep!$G$5</f>
        <v>0</v>
      </c>
      <c r="F3781" s="11"/>
      <c r="G3781" s="11"/>
    </row>
    <row r="3782" customFormat="false" ht="12.75" hidden="false" customHeight="false" outlineLevel="0" collapsed="false">
      <c r="C3782" s="10" t="n">
        <f aca="false">B3782/rep!$G$6*100</f>
        <v>0</v>
      </c>
      <c r="D3782" s="10" t="n">
        <f aca="false">A3782*9.62/rep!$G$5</f>
        <v>0</v>
      </c>
      <c r="F3782" s="11"/>
      <c r="G3782" s="11"/>
    </row>
    <row r="3783" customFormat="false" ht="12.75" hidden="false" customHeight="false" outlineLevel="0" collapsed="false">
      <c r="C3783" s="10" t="n">
        <f aca="false">B3783/rep!$G$6*100</f>
        <v>0</v>
      </c>
      <c r="D3783" s="10" t="n">
        <f aca="false">A3783*9.62/rep!$G$5</f>
        <v>0</v>
      </c>
      <c r="F3783" s="11"/>
      <c r="G3783" s="11"/>
    </row>
    <row r="3784" customFormat="false" ht="12.75" hidden="false" customHeight="false" outlineLevel="0" collapsed="false">
      <c r="C3784" s="10" t="n">
        <f aca="false">B3784/rep!$G$6*100</f>
        <v>0</v>
      </c>
      <c r="D3784" s="10" t="n">
        <f aca="false">A3784*9.62/rep!$G$5</f>
        <v>0</v>
      </c>
      <c r="F3784" s="11"/>
      <c r="G3784" s="11"/>
    </row>
    <row r="3785" customFormat="false" ht="12.75" hidden="false" customHeight="false" outlineLevel="0" collapsed="false">
      <c r="C3785" s="10" t="n">
        <f aca="false">B3785/rep!$G$6*100</f>
        <v>0</v>
      </c>
      <c r="D3785" s="10" t="n">
        <f aca="false">A3785*9.62/rep!$G$5</f>
        <v>0</v>
      </c>
      <c r="F3785" s="11"/>
      <c r="G3785" s="11"/>
    </row>
    <row r="3786" customFormat="false" ht="12.75" hidden="false" customHeight="false" outlineLevel="0" collapsed="false">
      <c r="C3786" s="10" t="n">
        <f aca="false">B3786/rep!$G$6*100</f>
        <v>0</v>
      </c>
      <c r="D3786" s="10" t="n">
        <f aca="false">A3786*9.62/rep!$G$5</f>
        <v>0</v>
      </c>
      <c r="F3786" s="11"/>
      <c r="G3786" s="11"/>
    </row>
    <row r="3787" customFormat="false" ht="12.75" hidden="false" customHeight="false" outlineLevel="0" collapsed="false">
      <c r="C3787" s="10" t="n">
        <f aca="false">B3787/rep!$G$6*100</f>
        <v>0</v>
      </c>
      <c r="D3787" s="10" t="n">
        <f aca="false">A3787*9.62/rep!$G$5</f>
        <v>0</v>
      </c>
      <c r="F3787" s="11"/>
      <c r="G3787" s="11"/>
    </row>
    <row r="3788" customFormat="false" ht="12.75" hidden="false" customHeight="false" outlineLevel="0" collapsed="false">
      <c r="C3788" s="10" t="n">
        <f aca="false">B3788/rep!$G$6*100</f>
        <v>0</v>
      </c>
      <c r="D3788" s="10" t="n">
        <f aca="false">A3788*9.62/rep!$G$5</f>
        <v>0</v>
      </c>
      <c r="F3788" s="11"/>
      <c r="G3788" s="11"/>
    </row>
    <row r="3789" customFormat="false" ht="12.75" hidden="false" customHeight="false" outlineLevel="0" collapsed="false">
      <c r="C3789" s="10" t="n">
        <f aca="false">B3789/rep!$G$6*100</f>
        <v>0</v>
      </c>
      <c r="D3789" s="10" t="n">
        <f aca="false">A3789*9.62/rep!$G$5</f>
        <v>0</v>
      </c>
      <c r="F3789" s="11"/>
      <c r="G3789" s="11"/>
    </row>
    <row r="3790" customFormat="false" ht="12.75" hidden="false" customHeight="false" outlineLevel="0" collapsed="false">
      <c r="C3790" s="10" t="n">
        <f aca="false">B3790/rep!$G$6*100</f>
        <v>0</v>
      </c>
      <c r="D3790" s="10" t="n">
        <f aca="false">A3790*9.62/rep!$G$5</f>
        <v>0</v>
      </c>
      <c r="F3790" s="11"/>
      <c r="G3790" s="11"/>
    </row>
    <row r="3791" customFormat="false" ht="12.75" hidden="false" customHeight="false" outlineLevel="0" collapsed="false">
      <c r="C3791" s="10" t="n">
        <f aca="false">B3791/rep!$G$6*100</f>
        <v>0</v>
      </c>
      <c r="D3791" s="10" t="n">
        <f aca="false">A3791*9.62/rep!$G$5</f>
        <v>0</v>
      </c>
      <c r="F3791" s="11"/>
      <c r="G3791" s="11"/>
    </row>
    <row r="3792" customFormat="false" ht="12.75" hidden="false" customHeight="false" outlineLevel="0" collapsed="false">
      <c r="C3792" s="10" t="n">
        <f aca="false">B3792/rep!$G$6*100</f>
        <v>0</v>
      </c>
      <c r="D3792" s="10" t="n">
        <f aca="false">A3792*9.62/rep!$G$5</f>
        <v>0</v>
      </c>
      <c r="F3792" s="11"/>
      <c r="G3792" s="11"/>
    </row>
    <row r="3793" customFormat="false" ht="12.75" hidden="false" customHeight="false" outlineLevel="0" collapsed="false">
      <c r="C3793" s="10" t="n">
        <f aca="false">B3793/rep!$G$6*100</f>
        <v>0</v>
      </c>
      <c r="D3793" s="10" t="n">
        <f aca="false">A3793*9.62/rep!$G$5</f>
        <v>0</v>
      </c>
      <c r="F3793" s="11"/>
      <c r="G3793" s="11"/>
    </row>
    <row r="3794" customFormat="false" ht="12.75" hidden="false" customHeight="false" outlineLevel="0" collapsed="false">
      <c r="C3794" s="10" t="n">
        <f aca="false">B3794/rep!$G$6*100</f>
        <v>0</v>
      </c>
      <c r="D3794" s="10" t="n">
        <f aca="false">A3794*9.62/rep!$G$5</f>
        <v>0</v>
      </c>
      <c r="F3794" s="11"/>
      <c r="G3794" s="11"/>
    </row>
    <row r="3795" customFormat="false" ht="12.75" hidden="false" customHeight="false" outlineLevel="0" collapsed="false">
      <c r="C3795" s="10" t="n">
        <f aca="false">B3795/rep!$G$6*100</f>
        <v>0</v>
      </c>
      <c r="D3795" s="10" t="n">
        <f aca="false">A3795*9.62/rep!$G$5</f>
        <v>0</v>
      </c>
      <c r="F3795" s="11"/>
      <c r="G3795" s="11"/>
    </row>
    <row r="3796" customFormat="false" ht="12.75" hidden="false" customHeight="false" outlineLevel="0" collapsed="false">
      <c r="C3796" s="10" t="n">
        <f aca="false">B3796/rep!$G$6*100</f>
        <v>0</v>
      </c>
      <c r="D3796" s="10" t="n">
        <f aca="false">A3796*9.62/rep!$G$5</f>
        <v>0</v>
      </c>
      <c r="F3796" s="11"/>
      <c r="G3796" s="11"/>
    </row>
    <row r="3797" customFormat="false" ht="12.75" hidden="false" customHeight="false" outlineLevel="0" collapsed="false">
      <c r="C3797" s="10" t="n">
        <f aca="false">B3797/rep!$G$6*100</f>
        <v>0</v>
      </c>
      <c r="D3797" s="10" t="n">
        <f aca="false">A3797*9.62/rep!$G$5</f>
        <v>0</v>
      </c>
      <c r="F3797" s="11"/>
      <c r="G3797" s="11"/>
    </row>
    <row r="3798" customFormat="false" ht="12.75" hidden="false" customHeight="false" outlineLevel="0" collapsed="false">
      <c r="C3798" s="10" t="n">
        <f aca="false">B3798/rep!$G$6*100</f>
        <v>0</v>
      </c>
      <c r="D3798" s="10" t="n">
        <f aca="false">A3798*9.62/rep!$G$5</f>
        <v>0</v>
      </c>
      <c r="F3798" s="11"/>
      <c r="G3798" s="11"/>
    </row>
    <row r="3799" customFormat="false" ht="12.75" hidden="false" customHeight="false" outlineLevel="0" collapsed="false">
      <c r="C3799" s="10" t="n">
        <f aca="false">B3799/rep!$G$6*100</f>
        <v>0</v>
      </c>
      <c r="D3799" s="10" t="n">
        <f aca="false">A3799*9.62/rep!$G$5</f>
        <v>0</v>
      </c>
      <c r="F3799" s="11"/>
      <c r="G3799" s="11"/>
    </row>
    <row r="3800" customFormat="false" ht="12.75" hidden="false" customHeight="false" outlineLevel="0" collapsed="false">
      <c r="C3800" s="10" t="n">
        <f aca="false">B3800/rep!$G$6*100</f>
        <v>0</v>
      </c>
      <c r="D3800" s="10" t="n">
        <f aca="false">A3800*9.62/rep!$G$5</f>
        <v>0</v>
      </c>
      <c r="F3800" s="11"/>
      <c r="G3800" s="11"/>
    </row>
    <row r="3801" customFormat="false" ht="12.75" hidden="false" customHeight="false" outlineLevel="0" collapsed="false">
      <c r="C3801" s="10" t="n">
        <f aca="false">B3801/rep!$G$6*100</f>
        <v>0</v>
      </c>
      <c r="D3801" s="10" t="n">
        <f aca="false">A3801*9.62/rep!$G$5</f>
        <v>0</v>
      </c>
      <c r="F3801" s="11"/>
      <c r="G3801" s="11"/>
    </row>
    <row r="3802" customFormat="false" ht="12.75" hidden="false" customHeight="false" outlineLevel="0" collapsed="false">
      <c r="C3802" s="10" t="n">
        <f aca="false">B3802/rep!$G$6*100</f>
        <v>0</v>
      </c>
      <c r="D3802" s="10" t="n">
        <f aca="false">A3802*9.62/rep!$G$5</f>
        <v>0</v>
      </c>
      <c r="F3802" s="11"/>
      <c r="G3802" s="11"/>
    </row>
    <row r="3803" customFormat="false" ht="12.75" hidden="false" customHeight="false" outlineLevel="0" collapsed="false">
      <c r="C3803" s="10" t="n">
        <f aca="false">B3803/rep!$G$6*100</f>
        <v>0</v>
      </c>
      <c r="D3803" s="10" t="n">
        <f aca="false">A3803*9.62/rep!$G$5</f>
        <v>0</v>
      </c>
      <c r="F3803" s="11"/>
      <c r="G3803" s="11"/>
    </row>
    <row r="3804" customFormat="false" ht="12.75" hidden="false" customHeight="false" outlineLevel="0" collapsed="false">
      <c r="C3804" s="10" t="n">
        <f aca="false">B3804/rep!$G$6*100</f>
        <v>0</v>
      </c>
      <c r="D3804" s="10" t="n">
        <f aca="false">A3804*9.62/rep!$G$5</f>
        <v>0</v>
      </c>
      <c r="F3804" s="11"/>
      <c r="G3804" s="11"/>
    </row>
    <row r="3805" customFormat="false" ht="12.75" hidden="false" customHeight="false" outlineLevel="0" collapsed="false">
      <c r="C3805" s="10" t="n">
        <f aca="false">B3805/rep!$G$6*100</f>
        <v>0</v>
      </c>
      <c r="D3805" s="10" t="n">
        <f aca="false">A3805*9.62/rep!$G$5</f>
        <v>0</v>
      </c>
      <c r="F3805" s="11"/>
      <c r="G3805" s="11"/>
    </row>
    <row r="3806" customFormat="false" ht="12.75" hidden="false" customHeight="false" outlineLevel="0" collapsed="false">
      <c r="C3806" s="10" t="n">
        <f aca="false">B3806/rep!$G$6*100</f>
        <v>0</v>
      </c>
      <c r="D3806" s="10" t="n">
        <f aca="false">A3806*9.62/rep!$G$5</f>
        <v>0</v>
      </c>
      <c r="F3806" s="11"/>
      <c r="G3806" s="11"/>
    </row>
    <row r="3807" customFormat="false" ht="12.75" hidden="false" customHeight="false" outlineLevel="0" collapsed="false">
      <c r="C3807" s="10" t="n">
        <f aca="false">B3807/rep!$G$6*100</f>
        <v>0</v>
      </c>
      <c r="D3807" s="10" t="n">
        <f aca="false">A3807*9.62/rep!$G$5</f>
        <v>0</v>
      </c>
      <c r="F3807" s="11"/>
      <c r="G3807" s="11"/>
    </row>
    <row r="3808" customFormat="false" ht="12.75" hidden="false" customHeight="false" outlineLevel="0" collapsed="false">
      <c r="C3808" s="10" t="n">
        <f aca="false">B3808/rep!$G$6*100</f>
        <v>0</v>
      </c>
      <c r="D3808" s="10" t="n">
        <f aca="false">A3808*9.62/rep!$G$5</f>
        <v>0</v>
      </c>
      <c r="F3808" s="11"/>
      <c r="G3808" s="11"/>
    </row>
    <row r="3809" customFormat="false" ht="12.75" hidden="false" customHeight="false" outlineLevel="0" collapsed="false">
      <c r="C3809" s="10" t="n">
        <f aca="false">B3809/rep!$G$6*100</f>
        <v>0</v>
      </c>
      <c r="D3809" s="10" t="n">
        <f aca="false">A3809*9.62/rep!$G$5</f>
        <v>0</v>
      </c>
      <c r="F3809" s="11"/>
      <c r="G3809" s="11"/>
    </row>
    <row r="3810" customFormat="false" ht="12.75" hidden="false" customHeight="false" outlineLevel="0" collapsed="false">
      <c r="C3810" s="10" t="n">
        <f aca="false">B3810/rep!$G$6*100</f>
        <v>0</v>
      </c>
      <c r="D3810" s="10" t="n">
        <f aca="false">A3810*9.62/rep!$G$5</f>
        <v>0</v>
      </c>
      <c r="F3810" s="11"/>
      <c r="G3810" s="11"/>
    </row>
    <row r="3811" customFormat="false" ht="12.75" hidden="false" customHeight="false" outlineLevel="0" collapsed="false">
      <c r="C3811" s="10" t="n">
        <f aca="false">B3811/rep!$G$6*100</f>
        <v>0</v>
      </c>
      <c r="D3811" s="10" t="n">
        <f aca="false">A3811*9.62/rep!$G$5</f>
        <v>0</v>
      </c>
      <c r="F3811" s="11"/>
      <c r="G3811" s="11"/>
    </row>
    <row r="3812" customFormat="false" ht="12.75" hidden="false" customHeight="false" outlineLevel="0" collapsed="false">
      <c r="C3812" s="10" t="n">
        <f aca="false">B3812/rep!$G$6*100</f>
        <v>0</v>
      </c>
      <c r="D3812" s="10" t="n">
        <f aca="false">A3812*9.62/rep!$G$5</f>
        <v>0</v>
      </c>
      <c r="F3812" s="11"/>
      <c r="G3812" s="11"/>
    </row>
    <row r="3813" customFormat="false" ht="12.75" hidden="false" customHeight="false" outlineLevel="0" collapsed="false">
      <c r="C3813" s="10" t="n">
        <f aca="false">B3813/rep!$G$6*100</f>
        <v>0</v>
      </c>
      <c r="D3813" s="10" t="n">
        <f aca="false">A3813*9.62/rep!$G$5</f>
        <v>0</v>
      </c>
      <c r="F3813" s="11"/>
      <c r="G3813" s="11"/>
    </row>
    <row r="3814" customFormat="false" ht="12.75" hidden="false" customHeight="false" outlineLevel="0" collapsed="false">
      <c r="C3814" s="10" t="n">
        <f aca="false">B3814/rep!$G$6*100</f>
        <v>0</v>
      </c>
      <c r="D3814" s="10" t="n">
        <f aca="false">A3814*9.62/rep!$G$5</f>
        <v>0</v>
      </c>
      <c r="F3814" s="11"/>
      <c r="G3814" s="11"/>
    </row>
    <row r="3815" customFormat="false" ht="12.75" hidden="false" customHeight="false" outlineLevel="0" collapsed="false">
      <c r="C3815" s="10" t="n">
        <f aca="false">B3815/rep!$G$6*100</f>
        <v>0</v>
      </c>
      <c r="D3815" s="10" t="n">
        <f aca="false">A3815*9.62/rep!$G$5</f>
        <v>0</v>
      </c>
      <c r="F3815" s="11"/>
      <c r="G3815" s="11"/>
    </row>
    <row r="3816" customFormat="false" ht="12.75" hidden="false" customHeight="false" outlineLevel="0" collapsed="false">
      <c r="C3816" s="10" t="n">
        <f aca="false">B3816/rep!$G$6*100</f>
        <v>0</v>
      </c>
      <c r="D3816" s="10" t="n">
        <f aca="false">A3816*9.62/rep!$G$5</f>
        <v>0</v>
      </c>
      <c r="F3816" s="11"/>
      <c r="G3816" s="11"/>
    </row>
    <row r="3817" customFormat="false" ht="12.75" hidden="false" customHeight="false" outlineLevel="0" collapsed="false">
      <c r="C3817" s="10" t="n">
        <f aca="false">B3817/rep!$G$6*100</f>
        <v>0</v>
      </c>
      <c r="D3817" s="10" t="n">
        <f aca="false">A3817*9.62/rep!$G$5</f>
        <v>0</v>
      </c>
      <c r="F3817" s="11"/>
      <c r="G3817" s="11"/>
    </row>
    <row r="3818" customFormat="false" ht="12.75" hidden="false" customHeight="false" outlineLevel="0" collapsed="false">
      <c r="C3818" s="10" t="n">
        <f aca="false">B3818/rep!$G$6*100</f>
        <v>0</v>
      </c>
      <c r="D3818" s="10" t="n">
        <f aca="false">A3818*9.62/rep!$G$5</f>
        <v>0</v>
      </c>
      <c r="F3818" s="11"/>
      <c r="G3818" s="11"/>
    </row>
    <row r="3819" customFormat="false" ht="12.75" hidden="false" customHeight="false" outlineLevel="0" collapsed="false">
      <c r="C3819" s="10" t="n">
        <f aca="false">B3819/rep!$G$6*100</f>
        <v>0</v>
      </c>
      <c r="D3819" s="10" t="n">
        <f aca="false">A3819*9.62/rep!$G$5</f>
        <v>0</v>
      </c>
      <c r="F3819" s="11"/>
      <c r="G3819" s="11"/>
    </row>
    <row r="3820" customFormat="false" ht="12.75" hidden="false" customHeight="false" outlineLevel="0" collapsed="false">
      <c r="C3820" s="10" t="n">
        <f aca="false">B3820/rep!$G$6*100</f>
        <v>0</v>
      </c>
      <c r="D3820" s="10" t="n">
        <f aca="false">A3820*9.62/rep!$G$5</f>
        <v>0</v>
      </c>
      <c r="F3820" s="11"/>
      <c r="G3820" s="11"/>
    </row>
    <row r="3821" customFormat="false" ht="12.75" hidden="false" customHeight="false" outlineLevel="0" collapsed="false">
      <c r="C3821" s="10" t="n">
        <f aca="false">B3821/rep!$G$6*100</f>
        <v>0</v>
      </c>
      <c r="D3821" s="10" t="n">
        <f aca="false">A3821*9.62/rep!$G$5</f>
        <v>0</v>
      </c>
      <c r="F3821" s="11"/>
      <c r="G3821" s="11"/>
    </row>
    <row r="3822" customFormat="false" ht="12.75" hidden="false" customHeight="false" outlineLevel="0" collapsed="false">
      <c r="C3822" s="10" t="n">
        <f aca="false">B3822/rep!$G$6*100</f>
        <v>0</v>
      </c>
      <c r="D3822" s="10" t="n">
        <f aca="false">A3822*9.62/rep!$G$5</f>
        <v>0</v>
      </c>
      <c r="F3822" s="11"/>
      <c r="G3822" s="11"/>
    </row>
    <row r="3823" customFormat="false" ht="12.75" hidden="false" customHeight="false" outlineLevel="0" collapsed="false">
      <c r="C3823" s="10" t="n">
        <f aca="false">B3823/rep!$G$6*100</f>
        <v>0</v>
      </c>
      <c r="D3823" s="10" t="n">
        <f aca="false">A3823*9.62/rep!$G$5</f>
        <v>0</v>
      </c>
      <c r="F3823" s="11"/>
      <c r="G3823" s="11"/>
    </row>
    <row r="3824" customFormat="false" ht="12.75" hidden="false" customHeight="false" outlineLevel="0" collapsed="false">
      <c r="C3824" s="10" t="n">
        <f aca="false">B3824/rep!$G$6*100</f>
        <v>0</v>
      </c>
      <c r="D3824" s="10" t="n">
        <f aca="false">A3824*9.62/rep!$G$5</f>
        <v>0</v>
      </c>
      <c r="F3824" s="11"/>
      <c r="G3824" s="11"/>
    </row>
    <row r="3825" customFormat="false" ht="12.75" hidden="false" customHeight="false" outlineLevel="0" collapsed="false">
      <c r="C3825" s="10" t="n">
        <f aca="false">B3825/rep!$G$6*100</f>
        <v>0</v>
      </c>
      <c r="D3825" s="10" t="n">
        <f aca="false">A3825*9.62/rep!$G$5</f>
        <v>0</v>
      </c>
      <c r="F3825" s="11"/>
      <c r="G3825" s="11"/>
    </row>
    <row r="3826" customFormat="false" ht="12.75" hidden="false" customHeight="false" outlineLevel="0" collapsed="false">
      <c r="C3826" s="10" t="n">
        <f aca="false">B3826/rep!$G$6*100</f>
        <v>0</v>
      </c>
      <c r="D3826" s="10" t="n">
        <f aca="false">A3826*9.62/rep!$G$5</f>
        <v>0</v>
      </c>
      <c r="F3826" s="11"/>
      <c r="G3826" s="11"/>
    </row>
    <row r="3827" customFormat="false" ht="12.75" hidden="false" customHeight="false" outlineLevel="0" collapsed="false">
      <c r="C3827" s="10" t="n">
        <f aca="false">B3827/rep!$G$6*100</f>
        <v>0</v>
      </c>
      <c r="D3827" s="10" t="n">
        <f aca="false">A3827*9.62/rep!$G$5</f>
        <v>0</v>
      </c>
      <c r="F3827" s="11"/>
      <c r="G3827" s="11"/>
    </row>
    <row r="3828" customFormat="false" ht="12.75" hidden="false" customHeight="false" outlineLevel="0" collapsed="false">
      <c r="C3828" s="10" t="n">
        <f aca="false">B3828/rep!$G$6*100</f>
        <v>0</v>
      </c>
      <c r="D3828" s="10" t="n">
        <f aca="false">A3828*9.62/rep!$G$5</f>
        <v>0</v>
      </c>
      <c r="F3828" s="11"/>
      <c r="G3828" s="11"/>
    </row>
    <row r="3829" customFormat="false" ht="12.75" hidden="false" customHeight="false" outlineLevel="0" collapsed="false">
      <c r="C3829" s="10" t="n">
        <f aca="false">B3829/rep!$G$6*100</f>
        <v>0</v>
      </c>
      <c r="D3829" s="10" t="n">
        <f aca="false">A3829*9.62/rep!$G$5</f>
        <v>0</v>
      </c>
      <c r="F3829" s="11"/>
      <c r="G3829" s="11"/>
    </row>
    <row r="3830" customFormat="false" ht="12.75" hidden="false" customHeight="false" outlineLevel="0" collapsed="false">
      <c r="C3830" s="10" t="n">
        <f aca="false">B3830/rep!$G$6*100</f>
        <v>0</v>
      </c>
      <c r="D3830" s="10" t="n">
        <f aca="false">A3830*9.62/rep!$G$5</f>
        <v>0</v>
      </c>
      <c r="F3830" s="11"/>
      <c r="G3830" s="11"/>
    </row>
    <row r="3831" customFormat="false" ht="12.75" hidden="false" customHeight="false" outlineLevel="0" collapsed="false">
      <c r="C3831" s="10" t="n">
        <f aca="false">B3831/rep!$G$6*100</f>
        <v>0</v>
      </c>
      <c r="D3831" s="10" t="n">
        <f aca="false">A3831*9.62/rep!$G$5</f>
        <v>0</v>
      </c>
      <c r="F3831" s="11"/>
      <c r="G3831" s="11"/>
    </row>
    <row r="3832" customFormat="false" ht="12.75" hidden="false" customHeight="false" outlineLevel="0" collapsed="false">
      <c r="C3832" s="10" t="n">
        <f aca="false">B3832/rep!$G$6*100</f>
        <v>0</v>
      </c>
      <c r="D3832" s="10" t="n">
        <f aca="false">A3832*9.62/rep!$G$5</f>
        <v>0</v>
      </c>
      <c r="F3832" s="11"/>
      <c r="G3832" s="11"/>
    </row>
    <row r="3833" customFormat="false" ht="12.75" hidden="false" customHeight="false" outlineLevel="0" collapsed="false">
      <c r="C3833" s="10" t="n">
        <f aca="false">B3833/rep!$G$6*100</f>
        <v>0</v>
      </c>
      <c r="D3833" s="10" t="n">
        <f aca="false">A3833*9.62/rep!$G$5</f>
        <v>0</v>
      </c>
      <c r="F3833" s="11"/>
      <c r="G3833" s="11"/>
    </row>
    <row r="3834" customFormat="false" ht="12.75" hidden="false" customHeight="false" outlineLevel="0" collapsed="false">
      <c r="C3834" s="10" t="n">
        <f aca="false">B3834/rep!$G$6*100</f>
        <v>0</v>
      </c>
      <c r="D3834" s="10" t="n">
        <f aca="false">A3834*9.62/rep!$G$5</f>
        <v>0</v>
      </c>
      <c r="F3834" s="11"/>
      <c r="G3834" s="11"/>
    </row>
    <row r="3835" customFormat="false" ht="12.75" hidden="false" customHeight="false" outlineLevel="0" collapsed="false">
      <c r="C3835" s="10" t="n">
        <f aca="false">B3835/rep!$G$6*100</f>
        <v>0</v>
      </c>
      <c r="D3835" s="10" t="n">
        <f aca="false">A3835*9.62/rep!$G$5</f>
        <v>0</v>
      </c>
      <c r="F3835" s="11"/>
      <c r="G3835" s="11"/>
    </row>
    <row r="3836" customFormat="false" ht="12.75" hidden="false" customHeight="false" outlineLevel="0" collapsed="false">
      <c r="C3836" s="10" t="n">
        <f aca="false">B3836/rep!$G$6*100</f>
        <v>0</v>
      </c>
      <c r="D3836" s="10" t="n">
        <f aca="false">A3836*9.62/rep!$G$5</f>
        <v>0</v>
      </c>
      <c r="F3836" s="11"/>
      <c r="G3836" s="11"/>
    </row>
    <row r="3837" customFormat="false" ht="12.75" hidden="false" customHeight="false" outlineLevel="0" collapsed="false">
      <c r="C3837" s="10" t="n">
        <f aca="false">B3837/rep!$G$6*100</f>
        <v>0</v>
      </c>
      <c r="D3837" s="10" t="n">
        <f aca="false">A3837*9.62/rep!$G$5</f>
        <v>0</v>
      </c>
      <c r="F3837" s="11"/>
      <c r="G3837" s="11"/>
    </row>
    <row r="3838" customFormat="false" ht="12.75" hidden="false" customHeight="false" outlineLevel="0" collapsed="false">
      <c r="C3838" s="10" t="n">
        <f aca="false">B3838/rep!$G$6*100</f>
        <v>0</v>
      </c>
      <c r="D3838" s="10" t="n">
        <f aca="false">A3838*9.62/rep!$G$5</f>
        <v>0</v>
      </c>
      <c r="F3838" s="11"/>
      <c r="G3838" s="11"/>
    </row>
    <row r="3839" customFormat="false" ht="12.75" hidden="false" customHeight="false" outlineLevel="0" collapsed="false">
      <c r="C3839" s="10" t="n">
        <f aca="false">B3839/rep!$G$6*100</f>
        <v>0</v>
      </c>
      <c r="D3839" s="10" t="n">
        <f aca="false">A3839*9.62/rep!$G$5</f>
        <v>0</v>
      </c>
      <c r="F3839" s="11"/>
      <c r="G3839" s="11"/>
    </row>
    <row r="3840" customFormat="false" ht="12.75" hidden="false" customHeight="false" outlineLevel="0" collapsed="false">
      <c r="C3840" s="10" t="n">
        <f aca="false">B3840/rep!$G$6*100</f>
        <v>0</v>
      </c>
      <c r="D3840" s="10" t="n">
        <f aca="false">A3840*9.62/rep!$G$5</f>
        <v>0</v>
      </c>
      <c r="F3840" s="11"/>
      <c r="G3840" s="11"/>
    </row>
    <row r="3841" customFormat="false" ht="12.75" hidden="false" customHeight="false" outlineLevel="0" collapsed="false">
      <c r="C3841" s="10" t="n">
        <f aca="false">B3841/rep!$G$6*100</f>
        <v>0</v>
      </c>
      <c r="D3841" s="10" t="n">
        <f aca="false">A3841*9.62/rep!$G$5</f>
        <v>0</v>
      </c>
      <c r="F3841" s="11"/>
      <c r="G3841" s="11"/>
    </row>
    <row r="3842" customFormat="false" ht="12.75" hidden="false" customHeight="false" outlineLevel="0" collapsed="false">
      <c r="C3842" s="10" t="n">
        <f aca="false">B3842/rep!$G$6*100</f>
        <v>0</v>
      </c>
      <c r="D3842" s="10" t="n">
        <f aca="false">A3842*9.62/rep!$G$5</f>
        <v>0</v>
      </c>
      <c r="F3842" s="11"/>
      <c r="G3842" s="11"/>
    </row>
    <row r="3843" customFormat="false" ht="12.75" hidden="false" customHeight="false" outlineLevel="0" collapsed="false">
      <c r="C3843" s="10" t="n">
        <f aca="false">B3843/rep!$G$6*100</f>
        <v>0</v>
      </c>
      <c r="D3843" s="10" t="n">
        <f aca="false">A3843*9.62/rep!$G$5</f>
        <v>0</v>
      </c>
      <c r="F3843" s="11"/>
      <c r="G3843" s="11"/>
    </row>
    <row r="3844" customFormat="false" ht="12.75" hidden="false" customHeight="false" outlineLevel="0" collapsed="false">
      <c r="C3844" s="10" t="n">
        <f aca="false">B3844/rep!$G$6*100</f>
        <v>0</v>
      </c>
      <c r="D3844" s="10" t="n">
        <f aca="false">A3844*9.62/rep!$G$5</f>
        <v>0</v>
      </c>
      <c r="F3844" s="11"/>
      <c r="G3844" s="11"/>
    </row>
    <row r="3845" customFormat="false" ht="12.75" hidden="false" customHeight="false" outlineLevel="0" collapsed="false">
      <c r="C3845" s="10" t="n">
        <f aca="false">B3845/rep!$G$6*100</f>
        <v>0</v>
      </c>
      <c r="D3845" s="10" t="n">
        <f aca="false">A3845*9.62/rep!$G$5</f>
        <v>0</v>
      </c>
      <c r="F3845" s="11"/>
      <c r="G3845" s="11"/>
    </row>
    <row r="3846" customFormat="false" ht="12.75" hidden="false" customHeight="false" outlineLevel="0" collapsed="false">
      <c r="C3846" s="10" t="n">
        <f aca="false">B3846/rep!$G$6*100</f>
        <v>0</v>
      </c>
      <c r="D3846" s="10" t="n">
        <f aca="false">A3846*9.62/rep!$G$5</f>
        <v>0</v>
      </c>
      <c r="F3846" s="11"/>
      <c r="G3846" s="11"/>
    </row>
    <row r="3847" customFormat="false" ht="12.75" hidden="false" customHeight="false" outlineLevel="0" collapsed="false">
      <c r="C3847" s="10" t="n">
        <f aca="false">B3847/rep!$G$6*100</f>
        <v>0</v>
      </c>
      <c r="D3847" s="10" t="n">
        <f aca="false">A3847*9.62/rep!$G$5</f>
        <v>0</v>
      </c>
      <c r="F3847" s="11"/>
      <c r="G3847" s="11"/>
    </row>
    <row r="3848" customFormat="false" ht="12.75" hidden="false" customHeight="false" outlineLevel="0" collapsed="false">
      <c r="C3848" s="10" t="n">
        <f aca="false">B3848/rep!$G$6*100</f>
        <v>0</v>
      </c>
      <c r="D3848" s="10" t="n">
        <f aca="false">A3848*9.62/rep!$G$5</f>
        <v>0</v>
      </c>
      <c r="F3848" s="11"/>
      <c r="G3848" s="11"/>
    </row>
    <row r="3849" customFormat="false" ht="12.75" hidden="false" customHeight="false" outlineLevel="0" collapsed="false">
      <c r="C3849" s="10" t="n">
        <f aca="false">B3849/rep!$G$6*100</f>
        <v>0</v>
      </c>
      <c r="D3849" s="10" t="n">
        <f aca="false">A3849*9.62/rep!$G$5</f>
        <v>0</v>
      </c>
      <c r="F3849" s="11"/>
      <c r="G3849" s="11"/>
    </row>
    <row r="3850" customFormat="false" ht="12.75" hidden="false" customHeight="false" outlineLevel="0" collapsed="false">
      <c r="C3850" s="10" t="n">
        <f aca="false">B3850/rep!$G$6*100</f>
        <v>0</v>
      </c>
      <c r="D3850" s="10" t="n">
        <f aca="false">A3850*9.62/rep!$G$5</f>
        <v>0</v>
      </c>
      <c r="F3850" s="11"/>
      <c r="G3850" s="11"/>
    </row>
    <row r="3851" customFormat="false" ht="12.75" hidden="false" customHeight="false" outlineLevel="0" collapsed="false">
      <c r="C3851" s="10" t="n">
        <f aca="false">B3851/rep!$G$6*100</f>
        <v>0</v>
      </c>
      <c r="D3851" s="10" t="n">
        <f aca="false">A3851*9.62/rep!$G$5</f>
        <v>0</v>
      </c>
      <c r="F3851" s="11"/>
      <c r="G3851" s="11"/>
    </row>
    <row r="3852" customFormat="false" ht="12.75" hidden="false" customHeight="false" outlineLevel="0" collapsed="false">
      <c r="C3852" s="10" t="n">
        <f aca="false">B3852/rep!$G$6*100</f>
        <v>0</v>
      </c>
      <c r="D3852" s="10" t="n">
        <f aca="false">A3852*9.62/rep!$G$5</f>
        <v>0</v>
      </c>
      <c r="F3852" s="11"/>
      <c r="G3852" s="11"/>
    </row>
    <row r="3853" customFormat="false" ht="12.75" hidden="false" customHeight="false" outlineLevel="0" collapsed="false">
      <c r="C3853" s="10" t="n">
        <f aca="false">B3853/rep!$G$6*100</f>
        <v>0</v>
      </c>
      <c r="D3853" s="10" t="n">
        <f aca="false">A3853*9.62/rep!$G$5</f>
        <v>0</v>
      </c>
      <c r="F3853" s="11"/>
      <c r="G3853" s="11"/>
    </row>
    <row r="3854" customFormat="false" ht="12.75" hidden="false" customHeight="false" outlineLevel="0" collapsed="false">
      <c r="C3854" s="10" t="n">
        <f aca="false">B3854/rep!$G$6*100</f>
        <v>0</v>
      </c>
      <c r="D3854" s="10" t="n">
        <f aca="false">A3854*9.62/rep!$G$5</f>
        <v>0</v>
      </c>
      <c r="F3854" s="11"/>
      <c r="G3854" s="11"/>
    </row>
    <row r="3855" customFormat="false" ht="12.75" hidden="false" customHeight="false" outlineLevel="0" collapsed="false">
      <c r="C3855" s="10" t="n">
        <f aca="false">B3855/rep!$G$6*100</f>
        <v>0</v>
      </c>
      <c r="D3855" s="10" t="n">
        <f aca="false">A3855*9.62/rep!$G$5</f>
        <v>0</v>
      </c>
      <c r="F3855" s="11"/>
      <c r="G3855" s="11"/>
    </row>
    <row r="3856" customFormat="false" ht="12.75" hidden="false" customHeight="false" outlineLevel="0" collapsed="false">
      <c r="C3856" s="10" t="n">
        <f aca="false">B3856/rep!$G$6*100</f>
        <v>0</v>
      </c>
      <c r="D3856" s="10" t="n">
        <f aca="false">A3856*9.62/rep!$G$5</f>
        <v>0</v>
      </c>
      <c r="F3856" s="11"/>
      <c r="G3856" s="11"/>
    </row>
    <row r="3857" customFormat="false" ht="12.75" hidden="false" customHeight="false" outlineLevel="0" collapsed="false">
      <c r="C3857" s="10" t="n">
        <f aca="false">B3857/rep!$G$6*100</f>
        <v>0</v>
      </c>
      <c r="D3857" s="10" t="n">
        <f aca="false">A3857*9.62/rep!$G$5</f>
        <v>0</v>
      </c>
      <c r="F3857" s="11"/>
      <c r="G3857" s="11"/>
    </row>
    <row r="3858" customFormat="false" ht="12.75" hidden="false" customHeight="false" outlineLevel="0" collapsed="false">
      <c r="C3858" s="10" t="n">
        <f aca="false">B3858/rep!$G$6*100</f>
        <v>0</v>
      </c>
      <c r="D3858" s="10" t="n">
        <f aca="false">A3858*9.62/rep!$G$5</f>
        <v>0</v>
      </c>
      <c r="F3858" s="11"/>
      <c r="G3858" s="11"/>
    </row>
    <row r="3859" customFormat="false" ht="12.75" hidden="false" customHeight="false" outlineLevel="0" collapsed="false">
      <c r="C3859" s="10" t="n">
        <f aca="false">B3859/rep!$G$6*100</f>
        <v>0</v>
      </c>
      <c r="D3859" s="10" t="n">
        <f aca="false">A3859*9.62/rep!$G$5</f>
        <v>0</v>
      </c>
      <c r="F3859" s="11"/>
      <c r="G3859" s="11"/>
    </row>
    <row r="3860" customFormat="false" ht="12.75" hidden="false" customHeight="false" outlineLevel="0" collapsed="false">
      <c r="C3860" s="10" t="n">
        <f aca="false">B3860/rep!$G$6*100</f>
        <v>0</v>
      </c>
      <c r="D3860" s="10" t="n">
        <f aca="false">A3860*9.62/rep!$G$5</f>
        <v>0</v>
      </c>
      <c r="F3860" s="11"/>
      <c r="G3860" s="11"/>
    </row>
    <row r="3861" customFormat="false" ht="12.75" hidden="false" customHeight="false" outlineLevel="0" collapsed="false">
      <c r="C3861" s="10" t="n">
        <f aca="false">B3861/rep!$G$6*100</f>
        <v>0</v>
      </c>
      <c r="D3861" s="10" t="n">
        <f aca="false">A3861*9.62/rep!$G$5</f>
        <v>0</v>
      </c>
      <c r="F3861" s="11"/>
      <c r="G3861" s="11"/>
    </row>
    <row r="3862" customFormat="false" ht="12.75" hidden="false" customHeight="false" outlineLevel="0" collapsed="false">
      <c r="C3862" s="10" t="n">
        <f aca="false">B3862/rep!$G$6*100</f>
        <v>0</v>
      </c>
      <c r="D3862" s="10" t="n">
        <f aca="false">A3862*9.62/rep!$G$5</f>
        <v>0</v>
      </c>
      <c r="F3862" s="11"/>
      <c r="G3862" s="11"/>
    </row>
    <row r="3863" customFormat="false" ht="12.75" hidden="false" customHeight="false" outlineLevel="0" collapsed="false">
      <c r="C3863" s="10" t="n">
        <f aca="false">B3863/rep!$G$6*100</f>
        <v>0</v>
      </c>
      <c r="D3863" s="10" t="n">
        <f aca="false">A3863*9.62/rep!$G$5</f>
        <v>0</v>
      </c>
      <c r="F3863" s="11"/>
      <c r="G3863" s="11"/>
    </row>
    <row r="3864" customFormat="false" ht="12.75" hidden="false" customHeight="false" outlineLevel="0" collapsed="false">
      <c r="C3864" s="10" t="n">
        <f aca="false">B3864/rep!$G$6*100</f>
        <v>0</v>
      </c>
      <c r="D3864" s="10" t="n">
        <f aca="false">A3864*9.62/rep!$G$5</f>
        <v>0</v>
      </c>
      <c r="F3864" s="11"/>
      <c r="G3864" s="11"/>
    </row>
    <row r="3865" customFormat="false" ht="12.75" hidden="false" customHeight="false" outlineLevel="0" collapsed="false">
      <c r="C3865" s="10" t="n">
        <f aca="false">B3865/rep!$G$6*100</f>
        <v>0</v>
      </c>
      <c r="D3865" s="10" t="n">
        <f aca="false">A3865*9.62/rep!$G$5</f>
        <v>0</v>
      </c>
      <c r="F3865" s="11"/>
      <c r="G3865" s="11"/>
    </row>
    <row r="3866" customFormat="false" ht="12.75" hidden="false" customHeight="false" outlineLevel="0" collapsed="false">
      <c r="C3866" s="10" t="n">
        <f aca="false">B3866/rep!$G$6*100</f>
        <v>0</v>
      </c>
      <c r="D3866" s="10" t="n">
        <f aca="false">A3866*9.62/rep!$G$5</f>
        <v>0</v>
      </c>
      <c r="F3866" s="11"/>
      <c r="G3866" s="11"/>
    </row>
    <row r="3867" customFormat="false" ht="12.75" hidden="false" customHeight="false" outlineLevel="0" collapsed="false">
      <c r="C3867" s="10" t="n">
        <f aca="false">B3867/rep!$G$6*100</f>
        <v>0</v>
      </c>
      <c r="D3867" s="10" t="n">
        <f aca="false">A3867*9.62/rep!$G$5</f>
        <v>0</v>
      </c>
      <c r="F3867" s="11"/>
      <c r="G3867" s="11"/>
    </row>
    <row r="3868" customFormat="false" ht="12.75" hidden="false" customHeight="false" outlineLevel="0" collapsed="false">
      <c r="C3868" s="10" t="n">
        <f aca="false">B3868/rep!$G$6*100</f>
        <v>0</v>
      </c>
      <c r="D3868" s="10" t="n">
        <f aca="false">A3868*9.62/rep!$G$5</f>
        <v>0</v>
      </c>
      <c r="F3868" s="11"/>
      <c r="G3868" s="11"/>
    </row>
    <row r="3869" customFormat="false" ht="12.75" hidden="false" customHeight="false" outlineLevel="0" collapsed="false">
      <c r="C3869" s="10" t="n">
        <f aca="false">B3869/rep!$G$6*100</f>
        <v>0</v>
      </c>
      <c r="D3869" s="10" t="n">
        <f aca="false">A3869*9.62/rep!$G$5</f>
        <v>0</v>
      </c>
      <c r="F3869" s="11"/>
      <c r="G3869" s="11"/>
    </row>
    <row r="3870" customFormat="false" ht="12.75" hidden="false" customHeight="false" outlineLevel="0" collapsed="false">
      <c r="C3870" s="10" t="n">
        <f aca="false">B3870/rep!$G$6*100</f>
        <v>0</v>
      </c>
      <c r="D3870" s="10" t="n">
        <f aca="false">A3870*9.62/rep!$G$5</f>
        <v>0</v>
      </c>
      <c r="F3870" s="11"/>
      <c r="G3870" s="11"/>
    </row>
    <row r="3871" customFormat="false" ht="12.75" hidden="false" customHeight="false" outlineLevel="0" collapsed="false">
      <c r="C3871" s="10" t="n">
        <f aca="false">B3871/rep!$G$6*100</f>
        <v>0</v>
      </c>
      <c r="D3871" s="10" t="n">
        <f aca="false">A3871*9.62/rep!$G$5</f>
        <v>0</v>
      </c>
      <c r="F3871" s="11"/>
      <c r="G3871" s="11"/>
    </row>
    <row r="3872" customFormat="false" ht="12.75" hidden="false" customHeight="false" outlineLevel="0" collapsed="false">
      <c r="C3872" s="10" t="n">
        <f aca="false">B3872/rep!$G$6*100</f>
        <v>0</v>
      </c>
      <c r="D3872" s="10" t="n">
        <f aca="false">A3872*9.62/rep!$G$5</f>
        <v>0</v>
      </c>
      <c r="F3872" s="11"/>
      <c r="G3872" s="11"/>
    </row>
    <row r="3873" customFormat="false" ht="12.75" hidden="false" customHeight="false" outlineLevel="0" collapsed="false">
      <c r="C3873" s="10" t="n">
        <f aca="false">B3873/rep!$G$6*100</f>
        <v>0</v>
      </c>
      <c r="D3873" s="10" t="n">
        <f aca="false">A3873*9.62/rep!$G$5</f>
        <v>0</v>
      </c>
      <c r="F3873" s="11"/>
      <c r="G3873" s="11"/>
    </row>
    <row r="3874" customFormat="false" ht="12.75" hidden="false" customHeight="false" outlineLevel="0" collapsed="false">
      <c r="C3874" s="10" t="n">
        <f aca="false">B3874/rep!$G$6*100</f>
        <v>0</v>
      </c>
      <c r="D3874" s="10" t="n">
        <f aca="false">A3874*9.62/rep!$G$5</f>
        <v>0</v>
      </c>
      <c r="F3874" s="11"/>
      <c r="G3874" s="11"/>
    </row>
    <row r="3875" customFormat="false" ht="12.75" hidden="false" customHeight="false" outlineLevel="0" collapsed="false">
      <c r="C3875" s="10" t="n">
        <f aca="false">B3875/rep!$G$6*100</f>
        <v>0</v>
      </c>
      <c r="D3875" s="10" t="n">
        <f aca="false">A3875*9.62/rep!$G$5</f>
        <v>0</v>
      </c>
      <c r="F3875" s="11"/>
      <c r="G3875" s="11"/>
    </row>
    <row r="3876" customFormat="false" ht="12.75" hidden="false" customHeight="false" outlineLevel="0" collapsed="false">
      <c r="C3876" s="10" t="n">
        <f aca="false">B3876/rep!$G$6*100</f>
        <v>0</v>
      </c>
      <c r="D3876" s="10" t="n">
        <f aca="false">A3876*9.62/rep!$G$5</f>
        <v>0</v>
      </c>
      <c r="F3876" s="11"/>
      <c r="G3876" s="11"/>
    </row>
    <row r="3877" customFormat="false" ht="12.75" hidden="false" customHeight="false" outlineLevel="0" collapsed="false">
      <c r="C3877" s="10" t="n">
        <f aca="false">B3877/rep!$G$6*100</f>
        <v>0</v>
      </c>
      <c r="D3877" s="10" t="n">
        <f aca="false">A3877*9.62/rep!$G$5</f>
        <v>0</v>
      </c>
      <c r="F3877" s="11"/>
      <c r="G3877" s="11"/>
    </row>
    <row r="3878" customFormat="false" ht="12.75" hidden="false" customHeight="false" outlineLevel="0" collapsed="false">
      <c r="C3878" s="10" t="n">
        <f aca="false">B3878/rep!$G$6*100</f>
        <v>0</v>
      </c>
      <c r="D3878" s="10" t="n">
        <f aca="false">A3878*9.62/rep!$G$5</f>
        <v>0</v>
      </c>
      <c r="F3878" s="11"/>
      <c r="G3878" s="11"/>
    </row>
    <row r="3879" customFormat="false" ht="12.75" hidden="false" customHeight="false" outlineLevel="0" collapsed="false">
      <c r="C3879" s="10" t="n">
        <f aca="false">B3879/rep!$G$6*100</f>
        <v>0</v>
      </c>
      <c r="D3879" s="10" t="n">
        <f aca="false">A3879*9.62/rep!$G$5</f>
        <v>0</v>
      </c>
      <c r="F3879" s="11"/>
      <c r="G3879" s="11"/>
    </row>
    <row r="3880" customFormat="false" ht="12.75" hidden="false" customHeight="false" outlineLevel="0" collapsed="false">
      <c r="C3880" s="10" t="n">
        <f aca="false">B3880/rep!$G$6*100</f>
        <v>0</v>
      </c>
      <c r="D3880" s="10" t="n">
        <f aca="false">A3880*9.62/rep!$G$5</f>
        <v>0</v>
      </c>
      <c r="F3880" s="11"/>
      <c r="G3880" s="11"/>
    </row>
    <row r="3881" customFormat="false" ht="12.75" hidden="false" customHeight="false" outlineLevel="0" collapsed="false">
      <c r="C3881" s="10" t="n">
        <f aca="false">B3881/rep!$G$6*100</f>
        <v>0</v>
      </c>
      <c r="D3881" s="10" t="n">
        <f aca="false">A3881*9.62/rep!$G$5</f>
        <v>0</v>
      </c>
      <c r="F3881" s="11"/>
      <c r="G3881" s="11"/>
    </row>
    <row r="3882" customFormat="false" ht="12.75" hidden="false" customHeight="false" outlineLevel="0" collapsed="false">
      <c r="C3882" s="10" t="n">
        <f aca="false">B3882/rep!$G$6*100</f>
        <v>0</v>
      </c>
      <c r="D3882" s="10" t="n">
        <f aca="false">A3882*9.62/rep!$G$5</f>
        <v>0</v>
      </c>
      <c r="F3882" s="11"/>
      <c r="G3882" s="11"/>
    </row>
    <row r="3883" customFormat="false" ht="12.75" hidden="false" customHeight="false" outlineLevel="0" collapsed="false">
      <c r="C3883" s="10" t="n">
        <f aca="false">B3883/rep!$G$6*100</f>
        <v>0</v>
      </c>
      <c r="D3883" s="10" t="n">
        <f aca="false">A3883*9.62/rep!$G$5</f>
        <v>0</v>
      </c>
      <c r="F3883" s="11"/>
      <c r="G3883" s="11"/>
    </row>
    <row r="3884" customFormat="false" ht="12.75" hidden="false" customHeight="false" outlineLevel="0" collapsed="false">
      <c r="C3884" s="10" t="n">
        <f aca="false">B3884/rep!$G$6*100</f>
        <v>0</v>
      </c>
      <c r="D3884" s="10" t="n">
        <f aca="false">A3884*9.62/rep!$G$5</f>
        <v>0</v>
      </c>
      <c r="F3884" s="11"/>
      <c r="G3884" s="11"/>
    </row>
    <row r="3885" customFormat="false" ht="12.75" hidden="false" customHeight="false" outlineLevel="0" collapsed="false">
      <c r="C3885" s="10" t="n">
        <f aca="false">B3885/rep!$G$6*100</f>
        <v>0</v>
      </c>
      <c r="D3885" s="10" t="n">
        <f aca="false">A3885*9.62/rep!$G$5</f>
        <v>0</v>
      </c>
      <c r="F3885" s="11"/>
      <c r="G3885" s="11"/>
    </row>
    <row r="3886" customFormat="false" ht="12.75" hidden="false" customHeight="false" outlineLevel="0" collapsed="false">
      <c r="C3886" s="10" t="n">
        <f aca="false">B3886/rep!$G$6*100</f>
        <v>0</v>
      </c>
      <c r="D3886" s="10" t="n">
        <f aca="false">A3886*9.62/rep!$G$5</f>
        <v>0</v>
      </c>
      <c r="F3886" s="11"/>
      <c r="G3886" s="11"/>
    </row>
    <row r="3887" customFormat="false" ht="12.75" hidden="false" customHeight="false" outlineLevel="0" collapsed="false">
      <c r="C3887" s="10" t="n">
        <f aca="false">B3887/rep!$G$6*100</f>
        <v>0</v>
      </c>
      <c r="D3887" s="10" t="n">
        <f aca="false">A3887*9.62/rep!$G$5</f>
        <v>0</v>
      </c>
      <c r="F3887" s="11"/>
      <c r="G3887" s="11"/>
    </row>
    <row r="3888" customFormat="false" ht="12.75" hidden="false" customHeight="false" outlineLevel="0" collapsed="false">
      <c r="C3888" s="10" t="n">
        <f aca="false">B3888/rep!$G$6*100</f>
        <v>0</v>
      </c>
      <c r="D3888" s="10" t="n">
        <f aca="false">A3888*9.62/rep!$G$5</f>
        <v>0</v>
      </c>
      <c r="F3888" s="11"/>
      <c r="G3888" s="11"/>
    </row>
    <row r="3889" customFormat="false" ht="12.75" hidden="false" customHeight="false" outlineLevel="0" collapsed="false">
      <c r="C3889" s="10" t="n">
        <f aca="false">B3889/rep!$G$6*100</f>
        <v>0</v>
      </c>
      <c r="D3889" s="10" t="n">
        <f aca="false">A3889*9.62/rep!$G$5</f>
        <v>0</v>
      </c>
      <c r="F3889" s="11"/>
      <c r="G3889" s="11"/>
    </row>
    <row r="3890" customFormat="false" ht="12.75" hidden="false" customHeight="false" outlineLevel="0" collapsed="false">
      <c r="C3890" s="10" t="n">
        <f aca="false">B3890/rep!$G$6*100</f>
        <v>0</v>
      </c>
      <c r="D3890" s="10" t="n">
        <f aca="false">A3890*9.62/rep!$G$5</f>
        <v>0</v>
      </c>
      <c r="F3890" s="11"/>
      <c r="G3890" s="11"/>
    </row>
    <row r="3891" customFormat="false" ht="12.75" hidden="false" customHeight="false" outlineLevel="0" collapsed="false">
      <c r="C3891" s="10" t="n">
        <f aca="false">B3891/rep!$G$6*100</f>
        <v>0</v>
      </c>
      <c r="D3891" s="10" t="n">
        <f aca="false">A3891*9.62/rep!$G$5</f>
        <v>0</v>
      </c>
      <c r="F3891" s="11"/>
      <c r="G3891" s="11"/>
    </row>
    <row r="3892" customFormat="false" ht="12.75" hidden="false" customHeight="false" outlineLevel="0" collapsed="false">
      <c r="C3892" s="10" t="n">
        <f aca="false">B3892/rep!$G$6*100</f>
        <v>0</v>
      </c>
      <c r="D3892" s="10" t="n">
        <f aca="false">A3892*9.62/rep!$G$5</f>
        <v>0</v>
      </c>
      <c r="F3892" s="11"/>
      <c r="G3892" s="11"/>
    </row>
    <row r="3893" customFormat="false" ht="12.75" hidden="false" customHeight="false" outlineLevel="0" collapsed="false">
      <c r="C3893" s="10" t="n">
        <f aca="false">B3893/rep!$G$6*100</f>
        <v>0</v>
      </c>
      <c r="D3893" s="10" t="n">
        <f aca="false">A3893*9.62/rep!$G$5</f>
        <v>0</v>
      </c>
      <c r="F3893" s="11"/>
      <c r="G3893" s="11"/>
    </row>
    <row r="3894" customFormat="false" ht="12.75" hidden="false" customHeight="false" outlineLevel="0" collapsed="false">
      <c r="C3894" s="10" t="n">
        <f aca="false">B3894/rep!$G$6*100</f>
        <v>0</v>
      </c>
      <c r="D3894" s="10" t="n">
        <f aca="false">A3894*9.62/rep!$G$5</f>
        <v>0</v>
      </c>
      <c r="F3894" s="11"/>
      <c r="G3894" s="11"/>
    </row>
    <row r="3895" customFormat="false" ht="12.75" hidden="false" customHeight="false" outlineLevel="0" collapsed="false">
      <c r="C3895" s="10" t="n">
        <f aca="false">B3895/rep!$G$6*100</f>
        <v>0</v>
      </c>
      <c r="D3895" s="10" t="n">
        <f aca="false">A3895*9.62/rep!$G$5</f>
        <v>0</v>
      </c>
      <c r="F3895" s="11"/>
      <c r="G3895" s="11"/>
    </row>
    <row r="3896" customFormat="false" ht="12.75" hidden="false" customHeight="false" outlineLevel="0" collapsed="false">
      <c r="C3896" s="10" t="n">
        <f aca="false">B3896/rep!$G$6*100</f>
        <v>0</v>
      </c>
      <c r="D3896" s="10" t="n">
        <f aca="false">A3896*9.62/rep!$G$5</f>
        <v>0</v>
      </c>
      <c r="F3896" s="11"/>
      <c r="G3896" s="11"/>
    </row>
    <row r="3897" customFormat="false" ht="12.75" hidden="false" customHeight="false" outlineLevel="0" collapsed="false">
      <c r="C3897" s="10" t="n">
        <f aca="false">B3897/rep!$G$6*100</f>
        <v>0</v>
      </c>
      <c r="D3897" s="10" t="n">
        <f aca="false">A3897*9.62/rep!$G$5</f>
        <v>0</v>
      </c>
      <c r="F3897" s="11"/>
      <c r="G3897" s="11"/>
    </row>
    <row r="3898" customFormat="false" ht="12.75" hidden="false" customHeight="false" outlineLevel="0" collapsed="false">
      <c r="C3898" s="10" t="n">
        <f aca="false">B3898/rep!$G$6*100</f>
        <v>0</v>
      </c>
      <c r="D3898" s="10" t="n">
        <f aca="false">A3898*9.62/rep!$G$5</f>
        <v>0</v>
      </c>
      <c r="F3898" s="11"/>
      <c r="G3898" s="11"/>
    </row>
    <row r="3899" customFormat="false" ht="12.75" hidden="false" customHeight="false" outlineLevel="0" collapsed="false">
      <c r="C3899" s="10" t="n">
        <f aca="false">B3899/rep!$G$6*100</f>
        <v>0</v>
      </c>
      <c r="D3899" s="10" t="n">
        <f aca="false">A3899*9.62/rep!$G$5</f>
        <v>0</v>
      </c>
      <c r="F3899" s="11"/>
      <c r="G3899" s="11"/>
    </row>
    <row r="3900" customFormat="false" ht="12.75" hidden="false" customHeight="false" outlineLevel="0" collapsed="false">
      <c r="C3900" s="10" t="n">
        <f aca="false">B3900/rep!$G$6*100</f>
        <v>0</v>
      </c>
      <c r="D3900" s="10" t="n">
        <f aca="false">A3900*9.62/rep!$G$5</f>
        <v>0</v>
      </c>
      <c r="F3900" s="11"/>
      <c r="G3900" s="11"/>
    </row>
    <row r="3901" customFormat="false" ht="12.75" hidden="false" customHeight="false" outlineLevel="0" collapsed="false">
      <c r="C3901" s="10" t="n">
        <f aca="false">B3901/rep!$G$6*100</f>
        <v>0</v>
      </c>
      <c r="D3901" s="10" t="n">
        <f aca="false">A3901*9.62/rep!$G$5</f>
        <v>0</v>
      </c>
      <c r="F3901" s="11"/>
      <c r="G3901" s="11"/>
    </row>
    <row r="3902" customFormat="false" ht="12.75" hidden="false" customHeight="false" outlineLevel="0" collapsed="false">
      <c r="C3902" s="10" t="n">
        <f aca="false">B3902/rep!$G$6*100</f>
        <v>0</v>
      </c>
      <c r="D3902" s="10" t="n">
        <f aca="false">A3902*9.62/rep!$G$5</f>
        <v>0</v>
      </c>
      <c r="F3902" s="11"/>
      <c r="G3902" s="11"/>
    </row>
    <row r="3903" customFormat="false" ht="12.75" hidden="false" customHeight="false" outlineLevel="0" collapsed="false">
      <c r="C3903" s="10" t="n">
        <f aca="false">B3903/rep!$G$6*100</f>
        <v>0</v>
      </c>
      <c r="D3903" s="10" t="n">
        <f aca="false">A3903*9.62/rep!$G$5</f>
        <v>0</v>
      </c>
      <c r="F3903" s="11"/>
      <c r="G3903" s="11"/>
    </row>
    <row r="3904" customFormat="false" ht="12.75" hidden="false" customHeight="false" outlineLevel="0" collapsed="false">
      <c r="C3904" s="10" t="n">
        <f aca="false">B3904/rep!$G$6*100</f>
        <v>0</v>
      </c>
      <c r="D3904" s="10" t="n">
        <f aca="false">A3904*9.62/rep!$G$5</f>
        <v>0</v>
      </c>
      <c r="F3904" s="11"/>
      <c r="G3904" s="11"/>
    </row>
    <row r="3905" customFormat="false" ht="12.75" hidden="false" customHeight="false" outlineLevel="0" collapsed="false">
      <c r="C3905" s="10" t="n">
        <f aca="false">B3905/rep!$G$6*100</f>
        <v>0</v>
      </c>
      <c r="D3905" s="10" t="n">
        <f aca="false">A3905*9.62/rep!$G$5</f>
        <v>0</v>
      </c>
      <c r="F3905" s="11"/>
      <c r="G3905" s="11"/>
    </row>
    <row r="3906" customFormat="false" ht="12.75" hidden="false" customHeight="false" outlineLevel="0" collapsed="false">
      <c r="C3906" s="10" t="n">
        <f aca="false">B3906/rep!$G$6*100</f>
        <v>0</v>
      </c>
      <c r="D3906" s="10" t="n">
        <f aca="false">A3906*9.62/rep!$G$5</f>
        <v>0</v>
      </c>
      <c r="F3906" s="11"/>
      <c r="G3906" s="11"/>
    </row>
    <row r="3907" customFormat="false" ht="12.75" hidden="false" customHeight="false" outlineLevel="0" collapsed="false">
      <c r="C3907" s="10" t="n">
        <f aca="false">B3907/rep!$G$6*100</f>
        <v>0</v>
      </c>
      <c r="D3907" s="10" t="n">
        <f aca="false">A3907*9.62/rep!$G$5</f>
        <v>0</v>
      </c>
      <c r="F3907" s="11"/>
      <c r="G3907" s="11"/>
    </row>
    <row r="3908" customFormat="false" ht="12.75" hidden="false" customHeight="false" outlineLevel="0" collapsed="false">
      <c r="C3908" s="10" t="n">
        <f aca="false">B3908/rep!$G$6*100</f>
        <v>0</v>
      </c>
      <c r="D3908" s="10" t="n">
        <f aca="false">A3908*9.62/rep!$G$5</f>
        <v>0</v>
      </c>
      <c r="F3908" s="11"/>
      <c r="G3908" s="11"/>
    </row>
    <row r="3909" customFormat="false" ht="12.75" hidden="false" customHeight="false" outlineLevel="0" collapsed="false">
      <c r="C3909" s="10" t="n">
        <f aca="false">B3909/rep!$G$6*100</f>
        <v>0</v>
      </c>
      <c r="D3909" s="10" t="n">
        <f aca="false">A3909*9.62/rep!$G$5</f>
        <v>0</v>
      </c>
      <c r="F3909" s="11"/>
      <c r="G3909" s="11"/>
    </row>
    <row r="3910" customFormat="false" ht="12.75" hidden="false" customHeight="false" outlineLevel="0" collapsed="false">
      <c r="C3910" s="10" t="n">
        <f aca="false">B3910/rep!$G$6*100</f>
        <v>0</v>
      </c>
      <c r="D3910" s="10" t="n">
        <f aca="false">A3910*9.62/rep!$G$5</f>
        <v>0</v>
      </c>
      <c r="F3910" s="11"/>
      <c r="G3910" s="11"/>
    </row>
    <row r="3911" customFormat="false" ht="12.75" hidden="false" customHeight="false" outlineLevel="0" collapsed="false">
      <c r="C3911" s="10" t="n">
        <f aca="false">B3911/rep!$G$6*100</f>
        <v>0</v>
      </c>
      <c r="D3911" s="10" t="n">
        <f aca="false">A3911*9.62/rep!$G$5</f>
        <v>0</v>
      </c>
      <c r="F3911" s="11"/>
      <c r="G3911" s="11"/>
    </row>
    <row r="3912" customFormat="false" ht="12.75" hidden="false" customHeight="false" outlineLevel="0" collapsed="false">
      <c r="C3912" s="10" t="n">
        <f aca="false">B3912/rep!$G$6*100</f>
        <v>0</v>
      </c>
      <c r="D3912" s="10" t="n">
        <f aca="false">A3912*9.62/rep!$G$5</f>
        <v>0</v>
      </c>
      <c r="F3912" s="11"/>
      <c r="G3912" s="11"/>
    </row>
    <row r="3913" customFormat="false" ht="12.75" hidden="false" customHeight="false" outlineLevel="0" collapsed="false">
      <c r="C3913" s="10" t="n">
        <f aca="false">B3913/rep!$G$6*100</f>
        <v>0</v>
      </c>
      <c r="D3913" s="10" t="n">
        <f aca="false">A3913*9.62/rep!$G$5</f>
        <v>0</v>
      </c>
      <c r="F3913" s="11"/>
      <c r="G3913" s="11"/>
    </row>
    <row r="3914" customFormat="false" ht="12.75" hidden="false" customHeight="false" outlineLevel="0" collapsed="false">
      <c r="C3914" s="10" t="n">
        <f aca="false">B3914/rep!$G$6*100</f>
        <v>0</v>
      </c>
      <c r="D3914" s="10" t="n">
        <f aca="false">A3914*9.62/rep!$G$5</f>
        <v>0</v>
      </c>
      <c r="F3914" s="11"/>
      <c r="G3914" s="11"/>
    </row>
    <row r="3915" customFormat="false" ht="12.75" hidden="false" customHeight="false" outlineLevel="0" collapsed="false">
      <c r="C3915" s="10" t="n">
        <f aca="false">B3915/rep!$G$6*100</f>
        <v>0</v>
      </c>
      <c r="D3915" s="10" t="n">
        <f aca="false">A3915*9.62/rep!$G$5</f>
        <v>0</v>
      </c>
      <c r="F3915" s="11"/>
      <c r="G3915" s="11"/>
    </row>
    <row r="3916" customFormat="false" ht="12.75" hidden="false" customHeight="false" outlineLevel="0" collapsed="false">
      <c r="C3916" s="10" t="n">
        <f aca="false">B3916/rep!$G$6*100</f>
        <v>0</v>
      </c>
      <c r="D3916" s="10" t="n">
        <f aca="false">A3916*9.62/rep!$G$5</f>
        <v>0</v>
      </c>
      <c r="F3916" s="11"/>
      <c r="G3916" s="11"/>
    </row>
    <row r="3917" customFormat="false" ht="12.75" hidden="false" customHeight="false" outlineLevel="0" collapsed="false">
      <c r="C3917" s="10" t="n">
        <f aca="false">B3917/rep!$G$6*100</f>
        <v>0</v>
      </c>
      <c r="D3917" s="10" t="n">
        <f aca="false">A3917*9.62/rep!$G$5</f>
        <v>0</v>
      </c>
      <c r="F3917" s="11"/>
      <c r="G3917" s="11"/>
    </row>
    <row r="3918" customFormat="false" ht="12.75" hidden="false" customHeight="false" outlineLevel="0" collapsed="false">
      <c r="C3918" s="10" t="n">
        <f aca="false">B3918/rep!$G$6*100</f>
        <v>0</v>
      </c>
      <c r="D3918" s="10" t="n">
        <f aca="false">A3918*9.62/rep!$G$5</f>
        <v>0</v>
      </c>
      <c r="F3918" s="11"/>
      <c r="G3918" s="11"/>
    </row>
    <row r="3919" customFormat="false" ht="12.75" hidden="false" customHeight="false" outlineLevel="0" collapsed="false">
      <c r="C3919" s="10" t="n">
        <f aca="false">B3919/rep!$G$6*100</f>
        <v>0</v>
      </c>
      <c r="D3919" s="10" t="n">
        <f aca="false">A3919*9.62/rep!$G$5</f>
        <v>0</v>
      </c>
      <c r="F3919" s="11"/>
      <c r="G3919" s="11"/>
    </row>
    <row r="3920" customFormat="false" ht="12.75" hidden="false" customHeight="false" outlineLevel="0" collapsed="false">
      <c r="C3920" s="10" t="n">
        <f aca="false">B3920/rep!$G$6*100</f>
        <v>0</v>
      </c>
      <c r="D3920" s="10" t="n">
        <f aca="false">A3920*9.62/rep!$G$5</f>
        <v>0</v>
      </c>
      <c r="F3920" s="11"/>
      <c r="G3920" s="11"/>
    </row>
    <row r="3921" customFormat="false" ht="12.75" hidden="false" customHeight="false" outlineLevel="0" collapsed="false">
      <c r="C3921" s="10" t="n">
        <f aca="false">B3921/rep!$G$6*100</f>
        <v>0</v>
      </c>
      <c r="D3921" s="10" t="n">
        <f aca="false">A3921*9.62/rep!$G$5</f>
        <v>0</v>
      </c>
      <c r="F3921" s="11"/>
      <c r="G3921" s="11"/>
    </row>
    <row r="3922" customFormat="false" ht="12.75" hidden="false" customHeight="false" outlineLevel="0" collapsed="false">
      <c r="C3922" s="10" t="n">
        <f aca="false">B3922/rep!$G$6*100</f>
        <v>0</v>
      </c>
      <c r="D3922" s="10" t="n">
        <f aca="false">A3922*9.62/rep!$G$5</f>
        <v>0</v>
      </c>
      <c r="F3922" s="11"/>
      <c r="G3922" s="11"/>
    </row>
    <row r="3923" customFormat="false" ht="12.75" hidden="false" customHeight="false" outlineLevel="0" collapsed="false">
      <c r="C3923" s="10" t="n">
        <f aca="false">B3923/rep!$G$6*100</f>
        <v>0</v>
      </c>
      <c r="D3923" s="10" t="n">
        <f aca="false">A3923*9.62/rep!$G$5</f>
        <v>0</v>
      </c>
      <c r="F3923" s="11"/>
      <c r="G3923" s="11"/>
    </row>
    <row r="3924" customFormat="false" ht="12.75" hidden="false" customHeight="false" outlineLevel="0" collapsed="false">
      <c r="C3924" s="10" t="n">
        <f aca="false">B3924/rep!$G$6*100</f>
        <v>0</v>
      </c>
      <c r="D3924" s="10" t="n">
        <f aca="false">A3924*9.62/rep!$G$5</f>
        <v>0</v>
      </c>
      <c r="F3924" s="11"/>
      <c r="G3924" s="11"/>
    </row>
    <row r="3925" customFormat="false" ht="12.75" hidden="false" customHeight="false" outlineLevel="0" collapsed="false">
      <c r="C3925" s="10" t="n">
        <f aca="false">B3925/rep!$G$6*100</f>
        <v>0</v>
      </c>
      <c r="D3925" s="10" t="n">
        <f aca="false">A3925*9.62/rep!$G$5</f>
        <v>0</v>
      </c>
      <c r="F3925" s="11"/>
      <c r="G3925" s="11"/>
    </row>
    <row r="3926" customFormat="false" ht="12.75" hidden="false" customHeight="false" outlineLevel="0" collapsed="false">
      <c r="C3926" s="10" t="n">
        <f aca="false">B3926/rep!$G$6*100</f>
        <v>0</v>
      </c>
      <c r="D3926" s="10" t="n">
        <f aca="false">A3926*9.62/rep!$G$5</f>
        <v>0</v>
      </c>
      <c r="F3926" s="11"/>
      <c r="G3926" s="11"/>
    </row>
    <row r="3927" customFormat="false" ht="12.75" hidden="false" customHeight="false" outlineLevel="0" collapsed="false">
      <c r="C3927" s="10" t="n">
        <f aca="false">B3927/rep!$G$6*100</f>
        <v>0</v>
      </c>
      <c r="D3927" s="10" t="n">
        <f aca="false">A3927*9.62/rep!$G$5</f>
        <v>0</v>
      </c>
      <c r="F3927" s="11"/>
      <c r="G3927" s="11"/>
    </row>
    <row r="3928" customFormat="false" ht="12.75" hidden="false" customHeight="false" outlineLevel="0" collapsed="false">
      <c r="C3928" s="10" t="n">
        <f aca="false">B3928/rep!$G$6*100</f>
        <v>0</v>
      </c>
      <c r="D3928" s="10" t="n">
        <f aca="false">A3928*9.62/rep!$G$5</f>
        <v>0</v>
      </c>
      <c r="F3928" s="11"/>
      <c r="G3928" s="11"/>
    </row>
    <row r="3929" customFormat="false" ht="12.75" hidden="false" customHeight="false" outlineLevel="0" collapsed="false">
      <c r="C3929" s="10" t="n">
        <f aca="false">B3929/rep!$G$6*100</f>
        <v>0</v>
      </c>
      <c r="D3929" s="10" t="n">
        <f aca="false">A3929*9.62/rep!$G$5</f>
        <v>0</v>
      </c>
      <c r="F3929" s="11"/>
      <c r="G3929" s="11"/>
    </row>
    <row r="3930" customFormat="false" ht="12.75" hidden="false" customHeight="false" outlineLevel="0" collapsed="false">
      <c r="C3930" s="10" t="n">
        <f aca="false">B3930/rep!$G$6*100</f>
        <v>0</v>
      </c>
      <c r="D3930" s="10" t="n">
        <f aca="false">A3930*9.62/rep!$G$5</f>
        <v>0</v>
      </c>
      <c r="F3930" s="11"/>
      <c r="G3930" s="11"/>
    </row>
    <row r="3931" customFormat="false" ht="12.75" hidden="false" customHeight="false" outlineLevel="0" collapsed="false">
      <c r="C3931" s="10" t="n">
        <f aca="false">B3931/rep!$G$6*100</f>
        <v>0</v>
      </c>
      <c r="D3931" s="10" t="n">
        <f aca="false">A3931*9.62/rep!$G$5</f>
        <v>0</v>
      </c>
      <c r="F3931" s="11"/>
      <c r="G3931" s="11"/>
    </row>
    <row r="3932" customFormat="false" ht="12.75" hidden="false" customHeight="false" outlineLevel="0" collapsed="false">
      <c r="C3932" s="10" t="n">
        <f aca="false">B3932/rep!$G$6*100</f>
        <v>0</v>
      </c>
      <c r="D3932" s="10" t="n">
        <f aca="false">A3932*9.62/rep!$G$5</f>
        <v>0</v>
      </c>
      <c r="F3932" s="11"/>
      <c r="G3932" s="11"/>
    </row>
    <row r="3933" customFormat="false" ht="12.75" hidden="false" customHeight="false" outlineLevel="0" collapsed="false">
      <c r="C3933" s="10" t="n">
        <f aca="false">B3933/rep!$G$6*100</f>
        <v>0</v>
      </c>
      <c r="D3933" s="10" t="n">
        <f aca="false">A3933*9.62/rep!$G$5</f>
        <v>0</v>
      </c>
      <c r="F3933" s="11"/>
      <c r="G3933" s="11"/>
    </row>
    <row r="3934" customFormat="false" ht="12.75" hidden="false" customHeight="false" outlineLevel="0" collapsed="false">
      <c r="C3934" s="10" t="n">
        <f aca="false">B3934/rep!$G$6*100</f>
        <v>0</v>
      </c>
      <c r="D3934" s="10" t="n">
        <f aca="false">A3934*9.62/rep!$G$5</f>
        <v>0</v>
      </c>
      <c r="F3934" s="11"/>
      <c r="G3934" s="11"/>
    </row>
    <row r="3935" customFormat="false" ht="12.75" hidden="false" customHeight="false" outlineLevel="0" collapsed="false">
      <c r="C3935" s="10" t="n">
        <f aca="false">B3935/rep!$G$6*100</f>
        <v>0</v>
      </c>
      <c r="D3935" s="10" t="n">
        <f aca="false">A3935*9.62/rep!$G$5</f>
        <v>0</v>
      </c>
      <c r="F3935" s="11"/>
      <c r="G3935" s="11"/>
    </row>
    <row r="3936" customFormat="false" ht="12.75" hidden="false" customHeight="false" outlineLevel="0" collapsed="false">
      <c r="C3936" s="10" t="n">
        <f aca="false">B3936/rep!$G$6*100</f>
        <v>0</v>
      </c>
      <c r="D3936" s="10" t="n">
        <f aca="false">A3936*9.62/rep!$G$5</f>
        <v>0</v>
      </c>
      <c r="F3936" s="11"/>
      <c r="G3936" s="11"/>
    </row>
    <row r="3937" customFormat="false" ht="12.75" hidden="false" customHeight="false" outlineLevel="0" collapsed="false">
      <c r="C3937" s="10" t="n">
        <f aca="false">B3937/rep!$G$6*100</f>
        <v>0</v>
      </c>
      <c r="D3937" s="10" t="n">
        <f aca="false">A3937*9.62/rep!$G$5</f>
        <v>0</v>
      </c>
      <c r="F3937" s="11"/>
      <c r="G3937" s="11"/>
    </row>
    <row r="3938" customFormat="false" ht="12.75" hidden="false" customHeight="false" outlineLevel="0" collapsed="false">
      <c r="C3938" s="10" t="n">
        <f aca="false">B3938/rep!$G$6*100</f>
        <v>0</v>
      </c>
      <c r="D3938" s="10" t="n">
        <f aca="false">A3938*9.62/rep!$G$5</f>
        <v>0</v>
      </c>
      <c r="F3938" s="11"/>
      <c r="G3938" s="11"/>
    </row>
    <row r="3939" customFormat="false" ht="12.75" hidden="false" customHeight="false" outlineLevel="0" collapsed="false">
      <c r="C3939" s="10" t="n">
        <f aca="false">B3939/rep!$G$6*100</f>
        <v>0</v>
      </c>
      <c r="D3939" s="10" t="n">
        <f aca="false">A3939*9.62/rep!$G$5</f>
        <v>0</v>
      </c>
      <c r="F3939" s="11"/>
      <c r="G3939" s="11"/>
    </row>
    <row r="3940" customFormat="false" ht="12.75" hidden="false" customHeight="false" outlineLevel="0" collapsed="false">
      <c r="C3940" s="10" t="n">
        <f aca="false">B3940/rep!$G$6*100</f>
        <v>0</v>
      </c>
      <c r="D3940" s="10" t="n">
        <f aca="false">A3940*9.62/rep!$G$5</f>
        <v>0</v>
      </c>
      <c r="F3940" s="11"/>
      <c r="G3940" s="11"/>
    </row>
    <row r="3941" customFormat="false" ht="12.75" hidden="false" customHeight="false" outlineLevel="0" collapsed="false">
      <c r="C3941" s="10" t="n">
        <f aca="false">B3941/rep!$G$6*100</f>
        <v>0</v>
      </c>
      <c r="D3941" s="10" t="n">
        <f aca="false">A3941*9.62/rep!$G$5</f>
        <v>0</v>
      </c>
      <c r="F3941" s="11"/>
      <c r="G3941" s="11"/>
    </row>
    <row r="3942" customFormat="false" ht="12.75" hidden="false" customHeight="false" outlineLevel="0" collapsed="false">
      <c r="C3942" s="10" t="n">
        <f aca="false">B3942/rep!$G$6*100</f>
        <v>0</v>
      </c>
      <c r="D3942" s="10" t="n">
        <f aca="false">A3942*9.62/rep!$G$5</f>
        <v>0</v>
      </c>
      <c r="F3942" s="11"/>
      <c r="G3942" s="11"/>
    </row>
    <row r="3943" customFormat="false" ht="12.75" hidden="false" customHeight="false" outlineLevel="0" collapsed="false">
      <c r="C3943" s="10" t="n">
        <f aca="false">B3943/rep!$G$6*100</f>
        <v>0</v>
      </c>
      <c r="D3943" s="10" t="n">
        <f aca="false">A3943*9.62/rep!$G$5</f>
        <v>0</v>
      </c>
      <c r="F3943" s="11"/>
      <c r="G3943" s="11"/>
    </row>
    <row r="3944" customFormat="false" ht="12.75" hidden="false" customHeight="false" outlineLevel="0" collapsed="false">
      <c r="C3944" s="10" t="n">
        <f aca="false">B3944/rep!$G$6*100</f>
        <v>0</v>
      </c>
      <c r="D3944" s="10" t="n">
        <f aca="false">A3944*9.62/rep!$G$5</f>
        <v>0</v>
      </c>
      <c r="F3944" s="11"/>
      <c r="G3944" s="11"/>
    </row>
    <row r="3945" customFormat="false" ht="12.75" hidden="false" customHeight="false" outlineLevel="0" collapsed="false">
      <c r="C3945" s="10" t="n">
        <f aca="false">B3945/rep!$G$6*100</f>
        <v>0</v>
      </c>
      <c r="D3945" s="10" t="n">
        <f aca="false">A3945*9.62/rep!$G$5</f>
        <v>0</v>
      </c>
      <c r="F3945" s="11"/>
      <c r="G3945" s="11"/>
    </row>
    <row r="3946" customFormat="false" ht="12.75" hidden="false" customHeight="false" outlineLevel="0" collapsed="false">
      <c r="C3946" s="10" t="n">
        <f aca="false">B3946/rep!$G$6*100</f>
        <v>0</v>
      </c>
      <c r="D3946" s="10" t="n">
        <f aca="false">A3946*9.62/rep!$G$5</f>
        <v>0</v>
      </c>
      <c r="F3946" s="11"/>
      <c r="G3946" s="11"/>
    </row>
    <row r="3947" customFormat="false" ht="12.75" hidden="false" customHeight="false" outlineLevel="0" collapsed="false">
      <c r="C3947" s="10" t="n">
        <f aca="false">B3947/rep!$G$6*100</f>
        <v>0</v>
      </c>
      <c r="D3947" s="10" t="n">
        <f aca="false">A3947*9.62/rep!$G$5</f>
        <v>0</v>
      </c>
      <c r="F3947" s="11"/>
      <c r="G3947" s="11"/>
    </row>
    <row r="3948" customFormat="false" ht="12.75" hidden="false" customHeight="false" outlineLevel="0" collapsed="false">
      <c r="C3948" s="10" t="n">
        <f aca="false">B3948/rep!$G$6*100</f>
        <v>0</v>
      </c>
      <c r="D3948" s="10" t="n">
        <f aca="false">A3948*9.62/rep!$G$5</f>
        <v>0</v>
      </c>
      <c r="F3948" s="11"/>
      <c r="G3948" s="11"/>
    </row>
    <row r="3949" customFormat="false" ht="12.75" hidden="false" customHeight="false" outlineLevel="0" collapsed="false">
      <c r="C3949" s="10" t="n">
        <f aca="false">B3949/rep!$G$6*100</f>
        <v>0</v>
      </c>
      <c r="D3949" s="10" t="n">
        <f aca="false">A3949*9.62/rep!$G$5</f>
        <v>0</v>
      </c>
      <c r="F3949" s="11"/>
      <c r="G3949" s="11"/>
    </row>
    <row r="3950" customFormat="false" ht="12.75" hidden="false" customHeight="false" outlineLevel="0" collapsed="false">
      <c r="C3950" s="10" t="n">
        <f aca="false">B3950/rep!$G$6*100</f>
        <v>0</v>
      </c>
      <c r="D3950" s="10" t="n">
        <f aca="false">A3950*9.62/rep!$G$5</f>
        <v>0</v>
      </c>
      <c r="F3950" s="11"/>
      <c r="G3950" s="11"/>
    </row>
    <row r="3951" customFormat="false" ht="12.75" hidden="false" customHeight="false" outlineLevel="0" collapsed="false">
      <c r="C3951" s="10" t="n">
        <f aca="false">B3951/rep!$G$6*100</f>
        <v>0</v>
      </c>
      <c r="D3951" s="10" t="n">
        <f aca="false">A3951*9.62/rep!$G$5</f>
        <v>0</v>
      </c>
      <c r="F3951" s="11"/>
      <c r="G3951" s="11"/>
    </row>
    <row r="3952" customFormat="false" ht="12.75" hidden="false" customHeight="false" outlineLevel="0" collapsed="false">
      <c r="C3952" s="10" t="n">
        <f aca="false">B3952/rep!$G$6*100</f>
        <v>0</v>
      </c>
      <c r="D3952" s="10" t="n">
        <f aca="false">A3952*9.62/rep!$G$5</f>
        <v>0</v>
      </c>
      <c r="F3952" s="11"/>
      <c r="G3952" s="11"/>
    </row>
    <row r="3953" customFormat="false" ht="12.75" hidden="false" customHeight="false" outlineLevel="0" collapsed="false">
      <c r="C3953" s="10" t="n">
        <f aca="false">B3953/rep!$G$6*100</f>
        <v>0</v>
      </c>
      <c r="D3953" s="10" t="n">
        <f aca="false">A3953*9.62/rep!$G$5</f>
        <v>0</v>
      </c>
      <c r="F3953" s="11"/>
      <c r="G3953" s="11"/>
    </row>
    <row r="3954" customFormat="false" ht="12.75" hidden="false" customHeight="false" outlineLevel="0" collapsed="false">
      <c r="C3954" s="10" t="n">
        <f aca="false">B3954/rep!$G$6*100</f>
        <v>0</v>
      </c>
      <c r="D3954" s="10" t="n">
        <f aca="false">A3954*9.62/rep!$G$5</f>
        <v>0</v>
      </c>
      <c r="F3954" s="11"/>
      <c r="G3954" s="11"/>
    </row>
    <row r="3955" customFormat="false" ht="12.75" hidden="false" customHeight="false" outlineLevel="0" collapsed="false">
      <c r="C3955" s="10" t="n">
        <f aca="false">B3955/rep!$G$6*100</f>
        <v>0</v>
      </c>
      <c r="D3955" s="10" t="n">
        <f aca="false">A3955*9.62/rep!$G$5</f>
        <v>0</v>
      </c>
      <c r="F3955" s="11"/>
      <c r="G3955" s="11"/>
    </row>
    <row r="3956" customFormat="false" ht="12.75" hidden="false" customHeight="false" outlineLevel="0" collapsed="false">
      <c r="C3956" s="10" t="n">
        <f aca="false">B3956/rep!$G$6*100</f>
        <v>0</v>
      </c>
      <c r="D3956" s="10" t="n">
        <f aca="false">A3956*9.62/rep!$G$5</f>
        <v>0</v>
      </c>
      <c r="F3956" s="11"/>
      <c r="G3956" s="11"/>
    </row>
    <row r="3957" customFormat="false" ht="12.75" hidden="false" customHeight="false" outlineLevel="0" collapsed="false">
      <c r="C3957" s="10" t="n">
        <f aca="false">B3957/rep!$G$6*100</f>
        <v>0</v>
      </c>
      <c r="D3957" s="10" t="n">
        <f aca="false">A3957*9.62/rep!$G$5</f>
        <v>0</v>
      </c>
      <c r="F3957" s="11"/>
      <c r="G3957" s="11"/>
    </row>
    <row r="3958" customFormat="false" ht="12.75" hidden="false" customHeight="false" outlineLevel="0" collapsed="false">
      <c r="C3958" s="10" t="n">
        <f aca="false">B3958/rep!$G$6*100</f>
        <v>0</v>
      </c>
      <c r="D3958" s="10" t="n">
        <f aca="false">A3958*9.62/rep!$G$5</f>
        <v>0</v>
      </c>
      <c r="F3958" s="11"/>
      <c r="G3958" s="11"/>
    </row>
    <row r="3959" customFormat="false" ht="12.75" hidden="false" customHeight="false" outlineLevel="0" collapsed="false">
      <c r="C3959" s="10" t="n">
        <f aca="false">B3959/rep!$G$6*100</f>
        <v>0</v>
      </c>
      <c r="D3959" s="10" t="n">
        <f aca="false">A3959*9.62/rep!$G$5</f>
        <v>0</v>
      </c>
      <c r="F3959" s="11"/>
      <c r="G3959" s="11"/>
    </row>
    <row r="3960" customFormat="false" ht="12.75" hidden="false" customHeight="false" outlineLevel="0" collapsed="false">
      <c r="C3960" s="10" t="n">
        <f aca="false">B3960/rep!$G$6*100</f>
        <v>0</v>
      </c>
      <c r="D3960" s="10" t="n">
        <f aca="false">A3960*9.62/rep!$G$5</f>
        <v>0</v>
      </c>
      <c r="F3960" s="11"/>
      <c r="G3960" s="11"/>
    </row>
    <row r="3961" customFormat="false" ht="12.75" hidden="false" customHeight="false" outlineLevel="0" collapsed="false">
      <c r="C3961" s="10" t="n">
        <f aca="false">B3961/rep!$G$6*100</f>
        <v>0</v>
      </c>
      <c r="D3961" s="10" t="n">
        <f aca="false">A3961*9.62/rep!$G$5</f>
        <v>0</v>
      </c>
      <c r="F3961" s="11"/>
      <c r="G3961" s="11"/>
    </row>
    <row r="3962" customFormat="false" ht="12.75" hidden="false" customHeight="false" outlineLevel="0" collapsed="false">
      <c r="C3962" s="10" t="n">
        <f aca="false">B3962/rep!$G$6*100</f>
        <v>0</v>
      </c>
      <c r="D3962" s="10" t="n">
        <f aca="false">A3962*9.62/rep!$G$5</f>
        <v>0</v>
      </c>
      <c r="F3962" s="11"/>
      <c r="G3962" s="11"/>
    </row>
    <row r="3963" customFormat="false" ht="12.75" hidden="false" customHeight="false" outlineLevel="0" collapsed="false">
      <c r="C3963" s="10" t="n">
        <f aca="false">B3963/rep!$G$6*100</f>
        <v>0</v>
      </c>
      <c r="D3963" s="10" t="n">
        <f aca="false">A3963*9.62/rep!$G$5</f>
        <v>0</v>
      </c>
      <c r="F3963" s="11"/>
      <c r="G3963" s="11"/>
    </row>
    <row r="3964" customFormat="false" ht="12.75" hidden="false" customHeight="false" outlineLevel="0" collapsed="false">
      <c r="C3964" s="10" t="n">
        <f aca="false">B3964/rep!$G$6*100</f>
        <v>0</v>
      </c>
      <c r="D3964" s="10" t="n">
        <f aca="false">A3964*9.62/rep!$G$5</f>
        <v>0</v>
      </c>
      <c r="F3964" s="11"/>
      <c r="G3964" s="11"/>
    </row>
    <row r="3965" customFormat="false" ht="12.75" hidden="false" customHeight="false" outlineLevel="0" collapsed="false">
      <c r="C3965" s="10" t="n">
        <f aca="false">B3965/rep!$G$6*100</f>
        <v>0</v>
      </c>
      <c r="D3965" s="10" t="n">
        <f aca="false">A3965*9.62/rep!$G$5</f>
        <v>0</v>
      </c>
      <c r="F3965" s="11"/>
      <c r="G3965" s="11"/>
    </row>
    <row r="3966" customFormat="false" ht="12.75" hidden="false" customHeight="false" outlineLevel="0" collapsed="false">
      <c r="C3966" s="10" t="n">
        <f aca="false">B3966/rep!$G$6*100</f>
        <v>0</v>
      </c>
      <c r="D3966" s="10" t="n">
        <f aca="false">A3966*9.62/rep!$G$5</f>
        <v>0</v>
      </c>
      <c r="F3966" s="11"/>
      <c r="G3966" s="11"/>
    </row>
    <row r="3967" customFormat="false" ht="12.75" hidden="false" customHeight="false" outlineLevel="0" collapsed="false">
      <c r="C3967" s="10" t="n">
        <f aca="false">B3967/rep!$G$6*100</f>
        <v>0</v>
      </c>
      <c r="D3967" s="10" t="n">
        <f aca="false">A3967*9.62/rep!$G$5</f>
        <v>0</v>
      </c>
      <c r="F3967" s="11"/>
      <c r="G3967" s="11"/>
    </row>
    <row r="3968" customFormat="false" ht="12.75" hidden="false" customHeight="false" outlineLevel="0" collapsed="false">
      <c r="C3968" s="10" t="n">
        <f aca="false">B3968/rep!$G$6*100</f>
        <v>0</v>
      </c>
      <c r="D3968" s="10" t="n">
        <f aca="false">A3968*9.62/rep!$G$5</f>
        <v>0</v>
      </c>
      <c r="F3968" s="11"/>
      <c r="G3968" s="11"/>
    </row>
    <row r="3969" customFormat="false" ht="12.75" hidden="false" customHeight="false" outlineLevel="0" collapsed="false">
      <c r="C3969" s="10" t="n">
        <f aca="false">B3969/rep!$G$6*100</f>
        <v>0</v>
      </c>
      <c r="D3969" s="10" t="n">
        <f aca="false">A3969*9.62/rep!$G$5</f>
        <v>0</v>
      </c>
      <c r="F3969" s="11"/>
      <c r="G3969" s="11"/>
    </row>
    <row r="3970" customFormat="false" ht="12.75" hidden="false" customHeight="false" outlineLevel="0" collapsed="false">
      <c r="C3970" s="10" t="n">
        <f aca="false">B3970/rep!$G$6*100</f>
        <v>0</v>
      </c>
      <c r="D3970" s="10" t="n">
        <f aca="false">A3970*9.62/rep!$G$5</f>
        <v>0</v>
      </c>
      <c r="F3970" s="11"/>
      <c r="G3970" s="11"/>
    </row>
    <row r="3971" customFormat="false" ht="12.75" hidden="false" customHeight="false" outlineLevel="0" collapsed="false">
      <c r="C3971" s="10" t="n">
        <f aca="false">B3971/rep!$G$6*100</f>
        <v>0</v>
      </c>
      <c r="D3971" s="10" t="n">
        <f aca="false">A3971*9.62/rep!$G$5</f>
        <v>0</v>
      </c>
      <c r="F3971" s="11"/>
      <c r="G3971" s="11"/>
    </row>
    <row r="3972" customFormat="false" ht="12.75" hidden="false" customHeight="false" outlineLevel="0" collapsed="false">
      <c r="C3972" s="10" t="n">
        <f aca="false">B3972/rep!$G$6*100</f>
        <v>0</v>
      </c>
      <c r="D3972" s="10" t="n">
        <f aca="false">A3972*9.62/rep!$G$5</f>
        <v>0</v>
      </c>
      <c r="F3972" s="11"/>
      <c r="G3972" s="11"/>
    </row>
    <row r="3973" customFormat="false" ht="12.75" hidden="false" customHeight="false" outlineLevel="0" collapsed="false">
      <c r="C3973" s="10" t="n">
        <f aca="false">B3973/rep!$G$6*100</f>
        <v>0</v>
      </c>
      <c r="D3973" s="10" t="n">
        <f aca="false">A3973*9.62/rep!$G$5</f>
        <v>0</v>
      </c>
      <c r="F3973" s="11"/>
      <c r="G3973" s="11"/>
    </row>
    <row r="3974" customFormat="false" ht="12.75" hidden="false" customHeight="false" outlineLevel="0" collapsed="false">
      <c r="C3974" s="10" t="n">
        <f aca="false">B3974/rep!$G$6*100</f>
        <v>0</v>
      </c>
      <c r="D3974" s="10" t="n">
        <f aca="false">A3974*9.62/rep!$G$5</f>
        <v>0</v>
      </c>
      <c r="F3974" s="11"/>
      <c r="G3974" s="11"/>
    </row>
    <row r="3975" customFormat="false" ht="12.75" hidden="false" customHeight="false" outlineLevel="0" collapsed="false">
      <c r="C3975" s="10" t="n">
        <f aca="false">B3975/rep!$G$6*100</f>
        <v>0</v>
      </c>
      <c r="D3975" s="10" t="n">
        <f aca="false">A3975*9.62/rep!$G$5</f>
        <v>0</v>
      </c>
      <c r="F3975" s="11"/>
      <c r="G3975" s="11"/>
    </row>
    <row r="3976" customFormat="false" ht="12.75" hidden="false" customHeight="false" outlineLevel="0" collapsed="false">
      <c r="C3976" s="10" t="n">
        <f aca="false">B3976/rep!$G$6*100</f>
        <v>0</v>
      </c>
      <c r="D3976" s="10" t="n">
        <f aca="false">A3976*9.62/rep!$G$5</f>
        <v>0</v>
      </c>
      <c r="F3976" s="11"/>
      <c r="G3976" s="11"/>
    </row>
    <row r="3977" customFormat="false" ht="12.75" hidden="false" customHeight="false" outlineLevel="0" collapsed="false">
      <c r="C3977" s="10" t="n">
        <f aca="false">B3977/rep!$G$6*100</f>
        <v>0</v>
      </c>
      <c r="D3977" s="10" t="n">
        <f aca="false">A3977*9.62/rep!$G$5</f>
        <v>0</v>
      </c>
      <c r="F3977" s="11"/>
      <c r="G3977" s="11"/>
    </row>
    <row r="3978" customFormat="false" ht="12.75" hidden="false" customHeight="false" outlineLevel="0" collapsed="false">
      <c r="C3978" s="10" t="n">
        <f aca="false">B3978/rep!$G$6*100</f>
        <v>0</v>
      </c>
      <c r="D3978" s="10" t="n">
        <f aca="false">A3978*9.62/rep!$G$5</f>
        <v>0</v>
      </c>
      <c r="F3978" s="11"/>
      <c r="G3978" s="11"/>
    </row>
    <row r="3979" customFormat="false" ht="12.75" hidden="false" customHeight="false" outlineLevel="0" collapsed="false">
      <c r="C3979" s="10" t="n">
        <f aca="false">B3979/rep!$G$6*100</f>
        <v>0</v>
      </c>
      <c r="D3979" s="10" t="n">
        <f aca="false">A3979*9.62/rep!$G$5</f>
        <v>0</v>
      </c>
      <c r="F3979" s="11"/>
      <c r="G3979" s="11"/>
    </row>
    <row r="3980" customFormat="false" ht="12.75" hidden="false" customHeight="false" outlineLevel="0" collapsed="false">
      <c r="C3980" s="10" t="n">
        <f aca="false">B3980/rep!$G$6*100</f>
        <v>0</v>
      </c>
      <c r="D3980" s="10" t="n">
        <f aca="false">A3980*9.62/rep!$G$5</f>
        <v>0</v>
      </c>
      <c r="F3980" s="11"/>
      <c r="G3980" s="11"/>
    </row>
    <row r="3981" customFormat="false" ht="12.75" hidden="false" customHeight="false" outlineLevel="0" collapsed="false">
      <c r="C3981" s="10" t="n">
        <f aca="false">B3981/rep!$G$6*100</f>
        <v>0</v>
      </c>
      <c r="D3981" s="10" t="n">
        <f aca="false">A3981*9.62/rep!$G$5</f>
        <v>0</v>
      </c>
      <c r="F3981" s="11"/>
      <c r="G3981" s="11"/>
    </row>
    <row r="3982" customFormat="false" ht="12.75" hidden="false" customHeight="false" outlineLevel="0" collapsed="false">
      <c r="C3982" s="10" t="n">
        <f aca="false">B3982/rep!$G$6*100</f>
        <v>0</v>
      </c>
      <c r="D3982" s="10" t="n">
        <f aca="false">A3982*9.62/rep!$G$5</f>
        <v>0</v>
      </c>
      <c r="F3982" s="11"/>
      <c r="G3982" s="11"/>
    </row>
    <row r="3983" customFormat="false" ht="12.75" hidden="false" customHeight="false" outlineLevel="0" collapsed="false">
      <c r="C3983" s="10" t="n">
        <f aca="false">B3983/rep!$G$6*100</f>
        <v>0</v>
      </c>
      <c r="D3983" s="10" t="n">
        <f aca="false">A3983*9.62/rep!$G$5</f>
        <v>0</v>
      </c>
      <c r="F3983" s="11"/>
      <c r="G3983" s="11"/>
    </row>
    <row r="3984" customFormat="false" ht="12.75" hidden="false" customHeight="false" outlineLevel="0" collapsed="false">
      <c r="C3984" s="10" t="n">
        <f aca="false">B3984/rep!$G$6*100</f>
        <v>0</v>
      </c>
      <c r="D3984" s="10" t="n">
        <f aca="false">A3984*9.62/rep!$G$5</f>
        <v>0</v>
      </c>
      <c r="F3984" s="11"/>
      <c r="G3984" s="11"/>
    </row>
    <row r="3985" customFormat="false" ht="12.75" hidden="false" customHeight="false" outlineLevel="0" collapsed="false">
      <c r="C3985" s="10" t="n">
        <f aca="false">B3985/rep!$G$6*100</f>
        <v>0</v>
      </c>
      <c r="D3985" s="10" t="n">
        <f aca="false">A3985*9.62/rep!$G$5</f>
        <v>0</v>
      </c>
      <c r="F3985" s="11"/>
      <c r="G3985" s="11"/>
    </row>
    <row r="3986" customFormat="false" ht="12.75" hidden="false" customHeight="false" outlineLevel="0" collapsed="false">
      <c r="C3986" s="10" t="n">
        <f aca="false">B3986/rep!$G$6*100</f>
        <v>0</v>
      </c>
      <c r="D3986" s="10" t="n">
        <f aca="false">A3986*9.62/rep!$G$5</f>
        <v>0</v>
      </c>
      <c r="F3986" s="11"/>
      <c r="G3986" s="11"/>
    </row>
    <row r="3987" customFormat="false" ht="12.75" hidden="false" customHeight="false" outlineLevel="0" collapsed="false">
      <c r="C3987" s="10" t="n">
        <f aca="false">B3987/rep!$G$6*100</f>
        <v>0</v>
      </c>
      <c r="D3987" s="10" t="n">
        <f aca="false">A3987*9.62/rep!$G$5</f>
        <v>0</v>
      </c>
      <c r="F3987" s="11"/>
      <c r="G3987" s="11"/>
    </row>
    <row r="3988" customFormat="false" ht="12.75" hidden="false" customHeight="false" outlineLevel="0" collapsed="false">
      <c r="C3988" s="10" t="n">
        <f aca="false">B3988/rep!$G$6*100</f>
        <v>0</v>
      </c>
      <c r="D3988" s="10" t="n">
        <f aca="false">A3988*9.62/rep!$G$5</f>
        <v>0</v>
      </c>
      <c r="F3988" s="11"/>
      <c r="G3988" s="11"/>
    </row>
    <row r="3989" customFormat="false" ht="12.75" hidden="false" customHeight="false" outlineLevel="0" collapsed="false">
      <c r="C3989" s="10" t="n">
        <f aca="false">B3989/rep!$G$6*100</f>
        <v>0</v>
      </c>
      <c r="D3989" s="10" t="n">
        <f aca="false">A3989*9.62/rep!$G$5</f>
        <v>0</v>
      </c>
      <c r="F3989" s="11"/>
      <c r="G3989" s="11"/>
    </row>
    <row r="3990" customFormat="false" ht="12.75" hidden="false" customHeight="false" outlineLevel="0" collapsed="false">
      <c r="C3990" s="10" t="n">
        <f aca="false">B3990/rep!$G$6*100</f>
        <v>0</v>
      </c>
      <c r="D3990" s="10" t="n">
        <f aca="false">A3990*9.62/rep!$G$5</f>
        <v>0</v>
      </c>
      <c r="F3990" s="11"/>
      <c r="G3990" s="11"/>
    </row>
    <row r="3991" customFormat="false" ht="12.75" hidden="false" customHeight="false" outlineLevel="0" collapsed="false">
      <c r="C3991" s="10" t="n">
        <f aca="false">B3991/rep!$G$6*100</f>
        <v>0</v>
      </c>
      <c r="D3991" s="10" t="n">
        <f aca="false">A3991*9.62/rep!$G$5</f>
        <v>0</v>
      </c>
      <c r="F3991" s="11"/>
      <c r="G3991" s="11"/>
    </row>
    <row r="3992" customFormat="false" ht="12.75" hidden="false" customHeight="false" outlineLevel="0" collapsed="false">
      <c r="C3992" s="10" t="n">
        <f aca="false">B3992/rep!$G$6*100</f>
        <v>0</v>
      </c>
      <c r="D3992" s="10" t="n">
        <f aca="false">A3992*9.62/rep!$G$5</f>
        <v>0</v>
      </c>
      <c r="F3992" s="11"/>
      <c r="G3992" s="11"/>
    </row>
    <row r="3993" customFormat="false" ht="12.75" hidden="false" customHeight="false" outlineLevel="0" collapsed="false">
      <c r="C3993" s="10" t="n">
        <f aca="false">B3993/rep!$G$6*100</f>
        <v>0</v>
      </c>
      <c r="D3993" s="10" t="n">
        <f aca="false">A3993*9.62/rep!$G$5</f>
        <v>0</v>
      </c>
      <c r="F3993" s="11"/>
      <c r="G3993" s="11"/>
    </row>
    <row r="3994" customFormat="false" ht="12.75" hidden="false" customHeight="false" outlineLevel="0" collapsed="false">
      <c r="C3994" s="10" t="n">
        <f aca="false">B3994/rep!$G$6*100</f>
        <v>0</v>
      </c>
      <c r="D3994" s="10" t="n">
        <f aca="false">A3994*9.62/rep!$G$5</f>
        <v>0</v>
      </c>
      <c r="F3994" s="11"/>
      <c r="G3994" s="11"/>
    </row>
    <row r="3995" customFormat="false" ht="12.75" hidden="false" customHeight="false" outlineLevel="0" collapsed="false">
      <c r="C3995" s="10" t="n">
        <f aca="false">B3995/rep!$G$6*100</f>
        <v>0</v>
      </c>
      <c r="D3995" s="10" t="n">
        <f aca="false">A3995*9.62/rep!$G$5</f>
        <v>0</v>
      </c>
      <c r="F3995" s="11"/>
      <c r="G3995" s="11"/>
    </row>
    <row r="3996" customFormat="false" ht="12.75" hidden="false" customHeight="false" outlineLevel="0" collapsed="false">
      <c r="C3996" s="10" t="n">
        <f aca="false">B3996/rep!$G$6*100</f>
        <v>0</v>
      </c>
      <c r="D3996" s="10" t="n">
        <f aca="false">A3996*9.62/rep!$G$5</f>
        <v>0</v>
      </c>
      <c r="F3996" s="11"/>
      <c r="G3996" s="11"/>
    </row>
    <row r="3997" customFormat="false" ht="12.75" hidden="false" customHeight="false" outlineLevel="0" collapsed="false">
      <c r="C3997" s="10" t="n">
        <f aca="false">B3997/rep!$G$6*100</f>
        <v>0</v>
      </c>
      <c r="D3997" s="10" t="n">
        <f aca="false">A3997*9.62/rep!$G$5</f>
        <v>0</v>
      </c>
      <c r="F3997" s="11"/>
      <c r="G3997" s="11"/>
    </row>
    <row r="3998" customFormat="false" ht="12.75" hidden="false" customHeight="false" outlineLevel="0" collapsed="false">
      <c r="C3998" s="10" t="n">
        <f aca="false">B3998/rep!$G$6*100</f>
        <v>0</v>
      </c>
      <c r="D3998" s="10" t="n">
        <f aca="false">A3998*9.62/rep!$G$5</f>
        <v>0</v>
      </c>
      <c r="F3998" s="11"/>
      <c r="G3998" s="11"/>
    </row>
    <row r="3999" customFormat="false" ht="12.75" hidden="false" customHeight="false" outlineLevel="0" collapsed="false">
      <c r="C3999" s="10" t="n">
        <f aca="false">B3999/rep!$G$6*100</f>
        <v>0</v>
      </c>
      <c r="D3999" s="10" t="n">
        <f aca="false">A3999*9.62/rep!$G$5</f>
        <v>0</v>
      </c>
      <c r="F3999" s="11"/>
      <c r="G3999" s="11"/>
    </row>
    <row r="4000" customFormat="false" ht="12.75" hidden="false" customHeight="false" outlineLevel="0" collapsed="false">
      <c r="C4000" s="10" t="n">
        <f aca="false">B4000/rep!$G$6*100</f>
        <v>0</v>
      </c>
      <c r="D4000" s="10" t="n">
        <f aca="false">A4000*9.62/rep!$G$5</f>
        <v>0</v>
      </c>
      <c r="F4000" s="11"/>
      <c r="G4000" s="11"/>
    </row>
    <row r="4001" customFormat="false" ht="12.75" hidden="false" customHeight="false" outlineLevel="0" collapsed="false">
      <c r="C4001" s="10" t="n">
        <f aca="false">B4001/rep!$G$6*100</f>
        <v>0</v>
      </c>
      <c r="D4001" s="10" t="n">
        <f aca="false">A4001*9.62/rep!$G$5</f>
        <v>0</v>
      </c>
      <c r="F4001" s="11"/>
      <c r="G4001" s="11"/>
    </row>
    <row r="4002" customFormat="false" ht="12.75" hidden="false" customHeight="false" outlineLevel="0" collapsed="false">
      <c r="C4002" s="10" t="n">
        <f aca="false">B4002/rep!$G$6*100</f>
        <v>0</v>
      </c>
      <c r="D4002" s="10" t="n">
        <f aca="false">A4002*9.62/rep!$G$5</f>
        <v>0</v>
      </c>
      <c r="F4002" s="11"/>
      <c r="G4002" s="11"/>
    </row>
    <row r="4003" customFormat="false" ht="12.75" hidden="false" customHeight="false" outlineLevel="0" collapsed="false">
      <c r="C4003" s="10" t="n">
        <f aca="false">B4003/rep!$G$6*100</f>
        <v>0</v>
      </c>
      <c r="D4003" s="10" t="n">
        <f aca="false">A4003*9.62/rep!$G$5</f>
        <v>0</v>
      </c>
      <c r="F4003" s="11"/>
      <c r="G4003" s="11"/>
    </row>
    <row r="4004" customFormat="false" ht="12.75" hidden="false" customHeight="false" outlineLevel="0" collapsed="false">
      <c r="C4004" s="10" t="n">
        <f aca="false">B4004/rep!$G$6*100</f>
        <v>0</v>
      </c>
      <c r="D4004" s="10" t="n">
        <f aca="false">A4004*9.62/rep!$G$5</f>
        <v>0</v>
      </c>
      <c r="F4004" s="11"/>
      <c r="G4004" s="11"/>
    </row>
    <row r="4005" customFormat="false" ht="12.75" hidden="false" customHeight="false" outlineLevel="0" collapsed="false">
      <c r="C4005" s="10" t="n">
        <f aca="false">B4005/rep!$G$6*100</f>
        <v>0</v>
      </c>
      <c r="D4005" s="10" t="n">
        <f aca="false">A4005*9.62/rep!$G$5</f>
        <v>0</v>
      </c>
      <c r="F4005" s="11"/>
      <c r="G4005" s="11"/>
    </row>
    <row r="4006" customFormat="false" ht="12.75" hidden="false" customHeight="false" outlineLevel="0" collapsed="false">
      <c r="C4006" s="10" t="n">
        <f aca="false">B4006/rep!$G$6*100</f>
        <v>0</v>
      </c>
      <c r="D4006" s="10" t="n">
        <f aca="false">A4006*9.62/rep!$G$5</f>
        <v>0</v>
      </c>
      <c r="F4006" s="11"/>
      <c r="G4006" s="11"/>
    </row>
    <row r="4007" customFormat="false" ht="12.75" hidden="false" customHeight="false" outlineLevel="0" collapsed="false">
      <c r="C4007" s="10" t="n">
        <f aca="false">B4007/rep!$G$6*100</f>
        <v>0</v>
      </c>
      <c r="D4007" s="10" t="n">
        <f aca="false">A4007*9.62/rep!$G$5</f>
        <v>0</v>
      </c>
      <c r="F4007" s="11"/>
      <c r="G4007" s="11"/>
    </row>
    <row r="4008" customFormat="false" ht="12.75" hidden="false" customHeight="false" outlineLevel="0" collapsed="false">
      <c r="C4008" s="10" t="n">
        <f aca="false">B4008/rep!$G$6*100</f>
        <v>0</v>
      </c>
      <c r="D4008" s="10" t="n">
        <f aca="false">A4008*9.62/rep!$G$5</f>
        <v>0</v>
      </c>
      <c r="F4008" s="11"/>
      <c r="G4008" s="11"/>
    </row>
    <row r="4009" customFormat="false" ht="12.75" hidden="false" customHeight="false" outlineLevel="0" collapsed="false">
      <c r="C4009" s="10" t="n">
        <f aca="false">B4009/rep!$G$6*100</f>
        <v>0</v>
      </c>
      <c r="D4009" s="10" t="n">
        <f aca="false">A4009*9.62/rep!$G$5</f>
        <v>0</v>
      </c>
      <c r="F4009" s="11"/>
      <c r="G4009" s="11"/>
    </row>
    <row r="4010" customFormat="false" ht="12.75" hidden="false" customHeight="false" outlineLevel="0" collapsed="false">
      <c r="C4010" s="10" t="n">
        <f aca="false">B4010/rep!$G$6*100</f>
        <v>0</v>
      </c>
      <c r="D4010" s="10" t="n">
        <f aca="false">A4010*9.62/rep!$G$5</f>
        <v>0</v>
      </c>
      <c r="F4010" s="11"/>
      <c r="G4010" s="11"/>
    </row>
    <row r="4011" customFormat="false" ht="12.75" hidden="false" customHeight="false" outlineLevel="0" collapsed="false">
      <c r="C4011" s="10" t="n">
        <f aca="false">B4011/rep!$G$6*100</f>
        <v>0</v>
      </c>
      <c r="D4011" s="10" t="n">
        <f aca="false">A4011*9.62/rep!$G$5</f>
        <v>0</v>
      </c>
      <c r="F4011" s="11"/>
      <c r="G4011" s="11"/>
    </row>
    <row r="4012" customFormat="false" ht="12.75" hidden="false" customHeight="false" outlineLevel="0" collapsed="false">
      <c r="C4012" s="10" t="n">
        <f aca="false">B4012/rep!$G$6*100</f>
        <v>0</v>
      </c>
      <c r="D4012" s="10" t="n">
        <f aca="false">A4012*9.62/rep!$G$5</f>
        <v>0</v>
      </c>
      <c r="F4012" s="11"/>
      <c r="G4012" s="11"/>
    </row>
    <row r="4013" customFormat="false" ht="12.75" hidden="false" customHeight="false" outlineLevel="0" collapsed="false">
      <c r="C4013" s="10" t="n">
        <f aca="false">B4013/rep!$G$6*100</f>
        <v>0</v>
      </c>
      <c r="D4013" s="10" t="n">
        <f aca="false">A4013*9.62/rep!$G$5</f>
        <v>0</v>
      </c>
      <c r="F4013" s="11"/>
      <c r="G4013" s="11"/>
    </row>
    <row r="4014" customFormat="false" ht="12.75" hidden="false" customHeight="false" outlineLevel="0" collapsed="false">
      <c r="C4014" s="10" t="n">
        <f aca="false">B4014/rep!$G$6*100</f>
        <v>0</v>
      </c>
      <c r="D4014" s="10" t="n">
        <f aca="false">A4014*9.62/rep!$G$5</f>
        <v>0</v>
      </c>
      <c r="F4014" s="11"/>
      <c r="G4014" s="11"/>
    </row>
    <row r="4015" customFormat="false" ht="12.75" hidden="false" customHeight="false" outlineLevel="0" collapsed="false">
      <c r="C4015" s="10" t="n">
        <f aca="false">B4015/rep!$G$6*100</f>
        <v>0</v>
      </c>
      <c r="D4015" s="10" t="n">
        <f aca="false">A4015*9.62/rep!$G$5</f>
        <v>0</v>
      </c>
      <c r="F4015" s="11"/>
      <c r="G4015" s="11"/>
    </row>
    <row r="4016" customFormat="false" ht="12.75" hidden="false" customHeight="false" outlineLevel="0" collapsed="false">
      <c r="C4016" s="10" t="n">
        <f aca="false">B4016/rep!$G$6*100</f>
        <v>0</v>
      </c>
      <c r="D4016" s="10" t="n">
        <f aca="false">A4016*9.62/rep!$G$5</f>
        <v>0</v>
      </c>
      <c r="F4016" s="11"/>
      <c r="G4016" s="11"/>
    </row>
    <row r="4017" customFormat="false" ht="12.75" hidden="false" customHeight="false" outlineLevel="0" collapsed="false">
      <c r="C4017" s="10" t="n">
        <f aca="false">B4017/rep!$G$6*100</f>
        <v>0</v>
      </c>
      <c r="D4017" s="10" t="n">
        <f aca="false">A4017*9.62/rep!$G$5</f>
        <v>0</v>
      </c>
      <c r="F4017" s="11"/>
      <c r="G4017" s="11"/>
    </row>
    <row r="4018" customFormat="false" ht="12.75" hidden="false" customHeight="false" outlineLevel="0" collapsed="false">
      <c r="C4018" s="10" t="n">
        <f aca="false">B4018/rep!$G$6*100</f>
        <v>0</v>
      </c>
      <c r="D4018" s="10" t="n">
        <f aca="false">A4018*9.62/rep!$G$5</f>
        <v>0</v>
      </c>
      <c r="F4018" s="11"/>
      <c r="G4018" s="11"/>
    </row>
    <row r="4019" customFormat="false" ht="12.75" hidden="false" customHeight="false" outlineLevel="0" collapsed="false">
      <c r="C4019" s="10" t="n">
        <f aca="false">B4019/rep!$G$6*100</f>
        <v>0</v>
      </c>
      <c r="D4019" s="10" t="n">
        <f aca="false">A4019*9.62/rep!$G$5</f>
        <v>0</v>
      </c>
      <c r="F4019" s="11"/>
      <c r="G4019" s="11"/>
    </row>
    <row r="4020" customFormat="false" ht="12.75" hidden="false" customHeight="false" outlineLevel="0" collapsed="false">
      <c r="C4020" s="10" t="n">
        <f aca="false">B4020/rep!$G$6*100</f>
        <v>0</v>
      </c>
      <c r="D4020" s="10" t="n">
        <f aca="false">A4020*9.62/rep!$G$5</f>
        <v>0</v>
      </c>
      <c r="F4020" s="11"/>
      <c r="G4020" s="11"/>
    </row>
    <row r="4021" customFormat="false" ht="12.75" hidden="false" customHeight="false" outlineLevel="0" collapsed="false">
      <c r="C4021" s="10" t="n">
        <f aca="false">B4021/rep!$G$6*100</f>
        <v>0</v>
      </c>
      <c r="D4021" s="10" t="n">
        <f aca="false">A4021*9.62/rep!$G$5</f>
        <v>0</v>
      </c>
      <c r="F4021" s="11"/>
      <c r="G4021" s="11"/>
    </row>
    <row r="4022" customFormat="false" ht="12.75" hidden="false" customHeight="false" outlineLevel="0" collapsed="false">
      <c r="C4022" s="10" t="n">
        <f aca="false">B4022/rep!$G$6*100</f>
        <v>0</v>
      </c>
      <c r="D4022" s="10" t="n">
        <f aca="false">A4022*9.62/rep!$G$5</f>
        <v>0</v>
      </c>
      <c r="F4022" s="11"/>
      <c r="G4022" s="11"/>
    </row>
    <row r="4023" customFormat="false" ht="12.75" hidden="false" customHeight="false" outlineLevel="0" collapsed="false">
      <c r="C4023" s="10" t="n">
        <f aca="false">B4023/rep!$G$6*100</f>
        <v>0</v>
      </c>
      <c r="D4023" s="10" t="n">
        <f aca="false">A4023*9.62/rep!$G$5</f>
        <v>0</v>
      </c>
      <c r="F4023" s="11"/>
      <c r="G4023" s="11"/>
    </row>
    <row r="4024" customFormat="false" ht="12.75" hidden="false" customHeight="false" outlineLevel="0" collapsed="false">
      <c r="C4024" s="10" t="n">
        <f aca="false">B4024/rep!$G$6*100</f>
        <v>0</v>
      </c>
      <c r="D4024" s="10" t="n">
        <f aca="false">A4024*9.62/rep!$G$5</f>
        <v>0</v>
      </c>
      <c r="F4024" s="11"/>
      <c r="G4024" s="11"/>
    </row>
    <row r="4025" customFormat="false" ht="12.75" hidden="false" customHeight="false" outlineLevel="0" collapsed="false">
      <c r="C4025" s="10" t="n">
        <f aca="false">B4025/rep!$G$6*100</f>
        <v>0</v>
      </c>
      <c r="D4025" s="10" t="n">
        <f aca="false">A4025*9.62/rep!$G$5</f>
        <v>0</v>
      </c>
      <c r="F4025" s="11"/>
      <c r="G4025" s="11"/>
    </row>
    <row r="4026" customFormat="false" ht="12.75" hidden="false" customHeight="false" outlineLevel="0" collapsed="false">
      <c r="C4026" s="10" t="n">
        <f aca="false">B4026/rep!$G$6*100</f>
        <v>0</v>
      </c>
      <c r="D4026" s="10" t="n">
        <f aca="false">A4026*9.62/rep!$G$5</f>
        <v>0</v>
      </c>
      <c r="F4026" s="11"/>
      <c r="G4026" s="11"/>
    </row>
    <row r="4027" customFormat="false" ht="12.75" hidden="false" customHeight="false" outlineLevel="0" collapsed="false">
      <c r="C4027" s="10" t="n">
        <f aca="false">B4027/rep!$G$6*100</f>
        <v>0</v>
      </c>
      <c r="D4027" s="10" t="n">
        <f aca="false">A4027*9.62/rep!$G$5</f>
        <v>0</v>
      </c>
      <c r="F4027" s="11"/>
      <c r="G4027" s="11"/>
    </row>
    <row r="4028" customFormat="false" ht="12.75" hidden="false" customHeight="false" outlineLevel="0" collapsed="false">
      <c r="C4028" s="10" t="n">
        <f aca="false">B4028/rep!$G$6*100</f>
        <v>0</v>
      </c>
      <c r="D4028" s="10" t="n">
        <f aca="false">A4028*9.62/rep!$G$5</f>
        <v>0</v>
      </c>
      <c r="F4028" s="11"/>
      <c r="G4028" s="11"/>
    </row>
    <row r="4029" customFormat="false" ht="12.75" hidden="false" customHeight="false" outlineLevel="0" collapsed="false">
      <c r="C4029" s="10" t="n">
        <f aca="false">B4029/rep!$G$6*100</f>
        <v>0</v>
      </c>
      <c r="D4029" s="10" t="n">
        <f aca="false">A4029*9.62/rep!$G$5</f>
        <v>0</v>
      </c>
      <c r="F4029" s="11"/>
      <c r="G4029" s="11"/>
    </row>
    <row r="4030" customFormat="false" ht="12.75" hidden="false" customHeight="false" outlineLevel="0" collapsed="false">
      <c r="C4030" s="10" t="n">
        <f aca="false">B4030/rep!$G$6*100</f>
        <v>0</v>
      </c>
      <c r="D4030" s="10" t="n">
        <f aca="false">A4030*9.62/rep!$G$5</f>
        <v>0</v>
      </c>
      <c r="F4030" s="11"/>
      <c r="G4030" s="11"/>
    </row>
    <row r="4031" customFormat="false" ht="12.75" hidden="false" customHeight="false" outlineLevel="0" collapsed="false">
      <c r="C4031" s="10" t="n">
        <f aca="false">B4031/rep!$G$6*100</f>
        <v>0</v>
      </c>
      <c r="D4031" s="10" t="n">
        <f aca="false">A4031*9.62/rep!$G$5</f>
        <v>0</v>
      </c>
      <c r="F4031" s="11"/>
      <c r="G4031" s="11"/>
    </row>
    <row r="4032" customFormat="false" ht="12.75" hidden="false" customHeight="false" outlineLevel="0" collapsed="false">
      <c r="C4032" s="10" t="n">
        <f aca="false">B4032/rep!$G$6*100</f>
        <v>0</v>
      </c>
      <c r="D4032" s="10" t="n">
        <f aca="false">A4032*9.62/rep!$G$5</f>
        <v>0</v>
      </c>
      <c r="F4032" s="11"/>
      <c r="G4032" s="11"/>
    </row>
    <row r="4033" customFormat="false" ht="12.75" hidden="false" customHeight="false" outlineLevel="0" collapsed="false">
      <c r="C4033" s="10" t="n">
        <f aca="false">B4033/rep!$G$6*100</f>
        <v>0</v>
      </c>
      <c r="D4033" s="10" t="n">
        <f aca="false">A4033*9.62/rep!$G$5</f>
        <v>0</v>
      </c>
      <c r="F4033" s="11"/>
      <c r="G4033" s="11"/>
    </row>
    <row r="4034" customFormat="false" ht="12.75" hidden="false" customHeight="false" outlineLevel="0" collapsed="false">
      <c r="C4034" s="10" t="n">
        <f aca="false">B4034/rep!$G$6*100</f>
        <v>0</v>
      </c>
      <c r="D4034" s="10" t="n">
        <f aca="false">A4034*9.62/rep!$G$5</f>
        <v>0</v>
      </c>
      <c r="F4034" s="11"/>
      <c r="G4034" s="11"/>
    </row>
    <row r="4035" customFormat="false" ht="12.75" hidden="false" customHeight="false" outlineLevel="0" collapsed="false">
      <c r="C4035" s="10" t="n">
        <f aca="false">B4035/rep!$G$6*100</f>
        <v>0</v>
      </c>
      <c r="D4035" s="10" t="n">
        <f aca="false">A4035*9.62/rep!$G$5</f>
        <v>0</v>
      </c>
      <c r="F4035" s="11"/>
      <c r="G4035" s="11"/>
    </row>
    <row r="4036" customFormat="false" ht="12.75" hidden="false" customHeight="false" outlineLevel="0" collapsed="false">
      <c r="C4036" s="10" t="n">
        <f aca="false">B4036/rep!$G$6*100</f>
        <v>0</v>
      </c>
      <c r="D4036" s="10" t="n">
        <f aca="false">A4036*9.62/rep!$G$5</f>
        <v>0</v>
      </c>
      <c r="F4036" s="11"/>
      <c r="G4036" s="11"/>
    </row>
    <row r="4037" customFormat="false" ht="12.75" hidden="false" customHeight="false" outlineLevel="0" collapsed="false">
      <c r="C4037" s="10" t="n">
        <f aca="false">B4037/rep!$G$6*100</f>
        <v>0</v>
      </c>
      <c r="D4037" s="10" t="n">
        <f aca="false">A4037*9.62/rep!$G$5</f>
        <v>0</v>
      </c>
      <c r="F4037" s="11"/>
      <c r="G4037" s="11"/>
    </row>
    <row r="4038" customFormat="false" ht="12.75" hidden="false" customHeight="false" outlineLevel="0" collapsed="false">
      <c r="C4038" s="10" t="n">
        <f aca="false">B4038/rep!$G$6*100</f>
        <v>0</v>
      </c>
      <c r="D4038" s="10" t="n">
        <f aca="false">A4038*9.62/rep!$G$5</f>
        <v>0</v>
      </c>
      <c r="F4038" s="11"/>
      <c r="G4038" s="11"/>
    </row>
    <row r="4039" customFormat="false" ht="12.75" hidden="false" customHeight="false" outlineLevel="0" collapsed="false">
      <c r="C4039" s="10" t="n">
        <f aca="false">B4039/rep!$G$6*100</f>
        <v>0</v>
      </c>
      <c r="D4039" s="10" t="n">
        <f aca="false">A4039*9.62/rep!$G$5</f>
        <v>0</v>
      </c>
      <c r="F4039" s="11"/>
      <c r="G4039" s="11"/>
    </row>
    <row r="4040" customFormat="false" ht="12.75" hidden="false" customHeight="false" outlineLevel="0" collapsed="false">
      <c r="C4040" s="10" t="n">
        <f aca="false">B4040/rep!$G$6*100</f>
        <v>0</v>
      </c>
      <c r="D4040" s="10" t="n">
        <f aca="false">A4040*9.62/rep!$G$5</f>
        <v>0</v>
      </c>
      <c r="F4040" s="11"/>
      <c r="G4040" s="11"/>
    </row>
    <row r="4041" customFormat="false" ht="12.75" hidden="false" customHeight="false" outlineLevel="0" collapsed="false">
      <c r="C4041" s="10" t="n">
        <f aca="false">B4041/rep!$G$6*100</f>
        <v>0</v>
      </c>
      <c r="D4041" s="10" t="n">
        <f aca="false">A4041*9.62/rep!$G$5</f>
        <v>0</v>
      </c>
      <c r="F4041" s="11"/>
      <c r="G4041" s="11"/>
    </row>
    <row r="4042" customFormat="false" ht="12.75" hidden="false" customHeight="false" outlineLevel="0" collapsed="false">
      <c r="C4042" s="10" t="n">
        <f aca="false">B4042/rep!$G$6*100</f>
        <v>0</v>
      </c>
      <c r="D4042" s="10" t="n">
        <f aca="false">A4042*9.62/rep!$G$5</f>
        <v>0</v>
      </c>
      <c r="F4042" s="11"/>
      <c r="G4042" s="11"/>
    </row>
    <row r="4043" customFormat="false" ht="12.75" hidden="false" customHeight="false" outlineLevel="0" collapsed="false">
      <c r="C4043" s="10" t="n">
        <f aca="false">B4043/rep!$G$6*100</f>
        <v>0</v>
      </c>
      <c r="D4043" s="10" t="n">
        <f aca="false">A4043*9.62/rep!$G$5</f>
        <v>0</v>
      </c>
      <c r="F4043" s="11"/>
      <c r="G4043" s="11"/>
    </row>
    <row r="4044" customFormat="false" ht="12.75" hidden="false" customHeight="false" outlineLevel="0" collapsed="false">
      <c r="C4044" s="10" t="n">
        <f aca="false">B4044/rep!$G$6*100</f>
        <v>0</v>
      </c>
      <c r="D4044" s="10" t="n">
        <f aca="false">A4044*9.62/rep!$G$5</f>
        <v>0</v>
      </c>
      <c r="F4044" s="11"/>
      <c r="G4044" s="11"/>
    </row>
    <row r="4045" customFormat="false" ht="12.75" hidden="false" customHeight="false" outlineLevel="0" collapsed="false">
      <c r="C4045" s="10" t="n">
        <f aca="false">B4045/rep!$G$6*100</f>
        <v>0</v>
      </c>
      <c r="D4045" s="10" t="n">
        <f aca="false">A4045*9.62/rep!$G$5</f>
        <v>0</v>
      </c>
      <c r="F4045" s="11"/>
      <c r="G4045" s="11"/>
    </row>
    <row r="4046" customFormat="false" ht="12.75" hidden="false" customHeight="false" outlineLevel="0" collapsed="false">
      <c r="C4046" s="10" t="n">
        <f aca="false">B4046/rep!$G$6*100</f>
        <v>0</v>
      </c>
      <c r="D4046" s="10" t="n">
        <f aca="false">A4046*9.62/rep!$G$5</f>
        <v>0</v>
      </c>
      <c r="F4046" s="11"/>
      <c r="G4046" s="11"/>
    </row>
    <row r="4047" customFormat="false" ht="12.75" hidden="false" customHeight="false" outlineLevel="0" collapsed="false">
      <c r="C4047" s="10" t="n">
        <f aca="false">B4047/rep!$G$6*100</f>
        <v>0</v>
      </c>
      <c r="D4047" s="10" t="n">
        <f aca="false">A4047*9.62/rep!$G$5</f>
        <v>0</v>
      </c>
      <c r="F4047" s="11"/>
      <c r="G4047" s="11"/>
    </row>
    <row r="4048" customFormat="false" ht="12.75" hidden="false" customHeight="false" outlineLevel="0" collapsed="false">
      <c r="C4048" s="10" t="n">
        <f aca="false">B4048/rep!$G$6*100</f>
        <v>0</v>
      </c>
      <c r="D4048" s="10" t="n">
        <f aca="false">A4048*9.62/rep!$G$5</f>
        <v>0</v>
      </c>
      <c r="F4048" s="11"/>
      <c r="G4048" s="11"/>
    </row>
    <row r="4049" customFormat="false" ht="12.75" hidden="false" customHeight="false" outlineLevel="0" collapsed="false">
      <c r="C4049" s="10" t="n">
        <f aca="false">B4049/rep!$G$6*100</f>
        <v>0</v>
      </c>
      <c r="D4049" s="10" t="n">
        <f aca="false">A4049*9.62/rep!$G$5</f>
        <v>0</v>
      </c>
      <c r="F4049" s="11"/>
      <c r="G4049" s="11"/>
    </row>
    <row r="4050" customFormat="false" ht="12.75" hidden="false" customHeight="false" outlineLevel="0" collapsed="false">
      <c r="C4050" s="10" t="n">
        <f aca="false">B4050/rep!$G$6*100</f>
        <v>0</v>
      </c>
      <c r="D4050" s="10" t="n">
        <f aca="false">A4050*9.62/rep!$G$5</f>
        <v>0</v>
      </c>
      <c r="F4050" s="11"/>
      <c r="G4050" s="11"/>
    </row>
    <row r="4051" customFormat="false" ht="12.75" hidden="false" customHeight="false" outlineLevel="0" collapsed="false">
      <c r="C4051" s="10" t="n">
        <f aca="false">B4051/rep!$G$6*100</f>
        <v>0</v>
      </c>
      <c r="D4051" s="10" t="n">
        <f aca="false">A4051*9.62/rep!$G$5</f>
        <v>0</v>
      </c>
      <c r="F4051" s="11"/>
      <c r="G4051" s="11"/>
    </row>
    <row r="4052" customFormat="false" ht="12.75" hidden="false" customHeight="false" outlineLevel="0" collapsed="false">
      <c r="C4052" s="10" t="n">
        <f aca="false">B4052/rep!$G$6*100</f>
        <v>0</v>
      </c>
      <c r="D4052" s="10" t="n">
        <f aca="false">A4052*9.62/rep!$G$5</f>
        <v>0</v>
      </c>
      <c r="F4052" s="11"/>
      <c r="G4052" s="11"/>
    </row>
    <row r="4053" customFormat="false" ht="12.75" hidden="false" customHeight="false" outlineLevel="0" collapsed="false">
      <c r="C4053" s="10" t="n">
        <f aca="false">B4053/rep!$G$6*100</f>
        <v>0</v>
      </c>
      <c r="D4053" s="10" t="n">
        <f aca="false">A4053*9.62/rep!$G$5</f>
        <v>0</v>
      </c>
      <c r="F4053" s="11"/>
      <c r="G4053" s="11"/>
    </row>
    <row r="4054" customFormat="false" ht="12.75" hidden="false" customHeight="false" outlineLevel="0" collapsed="false">
      <c r="C4054" s="10" t="n">
        <f aca="false">B4054/rep!$G$6*100</f>
        <v>0</v>
      </c>
      <c r="D4054" s="10" t="n">
        <f aca="false">A4054*9.62/rep!$G$5</f>
        <v>0</v>
      </c>
      <c r="F4054" s="11"/>
      <c r="G4054" s="11"/>
    </row>
    <row r="4055" customFormat="false" ht="12.75" hidden="false" customHeight="false" outlineLevel="0" collapsed="false">
      <c r="C4055" s="10" t="n">
        <f aca="false">B4055/rep!$G$6*100</f>
        <v>0</v>
      </c>
      <c r="D4055" s="10" t="n">
        <f aca="false">A4055*9.62/rep!$G$5</f>
        <v>0</v>
      </c>
      <c r="F4055" s="11"/>
      <c r="G4055" s="11"/>
    </row>
    <row r="4056" customFormat="false" ht="12.75" hidden="false" customHeight="false" outlineLevel="0" collapsed="false">
      <c r="C4056" s="10" t="n">
        <f aca="false">B4056/rep!$G$6*100</f>
        <v>0</v>
      </c>
      <c r="D4056" s="10" t="n">
        <f aca="false">A4056*9.62/rep!$G$5</f>
        <v>0</v>
      </c>
      <c r="F4056" s="11"/>
      <c r="G4056" s="11"/>
    </row>
    <row r="4057" customFormat="false" ht="12.75" hidden="false" customHeight="false" outlineLevel="0" collapsed="false">
      <c r="C4057" s="10" t="n">
        <f aca="false">B4057/rep!$G$6*100</f>
        <v>0</v>
      </c>
      <c r="D4057" s="10" t="n">
        <f aca="false">A4057*9.62/rep!$G$5</f>
        <v>0</v>
      </c>
      <c r="F4057" s="11"/>
      <c r="G4057" s="11"/>
    </row>
    <row r="4058" customFormat="false" ht="12.75" hidden="false" customHeight="false" outlineLevel="0" collapsed="false">
      <c r="C4058" s="10" t="n">
        <f aca="false">B4058/rep!$G$6*100</f>
        <v>0</v>
      </c>
      <c r="D4058" s="10" t="n">
        <f aca="false">A4058*9.62/rep!$G$5</f>
        <v>0</v>
      </c>
      <c r="F4058" s="11"/>
      <c r="G4058" s="11"/>
    </row>
    <row r="4059" customFormat="false" ht="12.75" hidden="false" customHeight="false" outlineLevel="0" collapsed="false">
      <c r="C4059" s="10" t="n">
        <f aca="false">B4059/rep!$G$6*100</f>
        <v>0</v>
      </c>
      <c r="D4059" s="10" t="n">
        <f aca="false">A4059*9.62/rep!$G$5</f>
        <v>0</v>
      </c>
      <c r="F4059" s="11"/>
      <c r="G4059" s="11"/>
    </row>
    <row r="4060" customFormat="false" ht="12.75" hidden="false" customHeight="false" outlineLevel="0" collapsed="false">
      <c r="C4060" s="10" t="n">
        <f aca="false">B4060/rep!$G$6*100</f>
        <v>0</v>
      </c>
      <c r="D4060" s="10" t="n">
        <f aca="false">A4060*9.62/rep!$G$5</f>
        <v>0</v>
      </c>
      <c r="F4060" s="11"/>
      <c r="G4060" s="11"/>
    </row>
    <row r="4061" customFormat="false" ht="12.75" hidden="false" customHeight="false" outlineLevel="0" collapsed="false">
      <c r="C4061" s="10" t="n">
        <f aca="false">B4061/rep!$G$6*100</f>
        <v>0</v>
      </c>
      <c r="D4061" s="10" t="n">
        <f aca="false">A4061*9.62/rep!$G$5</f>
        <v>0</v>
      </c>
      <c r="F4061" s="11"/>
      <c r="G4061" s="11"/>
    </row>
    <row r="4062" customFormat="false" ht="12.75" hidden="false" customHeight="false" outlineLevel="0" collapsed="false">
      <c r="C4062" s="10" t="n">
        <f aca="false">B4062/rep!$G$6*100</f>
        <v>0</v>
      </c>
      <c r="D4062" s="10" t="n">
        <f aca="false">A4062*9.62/rep!$G$5</f>
        <v>0</v>
      </c>
      <c r="F4062" s="11"/>
      <c r="G4062" s="11"/>
    </row>
    <row r="4063" customFormat="false" ht="12.75" hidden="false" customHeight="false" outlineLevel="0" collapsed="false">
      <c r="C4063" s="10" t="n">
        <f aca="false">B4063/rep!$G$6*100</f>
        <v>0</v>
      </c>
      <c r="D4063" s="10" t="n">
        <f aca="false">A4063*9.62/rep!$G$5</f>
        <v>0</v>
      </c>
      <c r="F4063" s="11"/>
      <c r="G4063" s="11"/>
    </row>
    <row r="4064" customFormat="false" ht="12.75" hidden="false" customHeight="false" outlineLevel="0" collapsed="false">
      <c r="C4064" s="10" t="n">
        <f aca="false">B4064/rep!$G$6*100</f>
        <v>0</v>
      </c>
      <c r="D4064" s="10" t="n">
        <f aca="false">A4064*9.62/rep!$G$5</f>
        <v>0</v>
      </c>
      <c r="F4064" s="11"/>
      <c r="G4064" s="11"/>
    </row>
    <row r="4065" customFormat="false" ht="12.75" hidden="false" customHeight="false" outlineLevel="0" collapsed="false">
      <c r="C4065" s="10" t="n">
        <f aca="false">B4065/rep!$G$6*100</f>
        <v>0</v>
      </c>
      <c r="D4065" s="10" t="n">
        <f aca="false">A4065*9.62/rep!$G$5</f>
        <v>0</v>
      </c>
      <c r="F4065" s="11"/>
      <c r="G4065" s="11"/>
    </row>
    <row r="4066" customFormat="false" ht="12.75" hidden="false" customHeight="false" outlineLevel="0" collapsed="false">
      <c r="C4066" s="10" t="n">
        <f aca="false">B4066/rep!$G$6*100</f>
        <v>0</v>
      </c>
      <c r="D4066" s="10" t="n">
        <f aca="false">A4066*9.62/rep!$G$5</f>
        <v>0</v>
      </c>
      <c r="F4066" s="11"/>
      <c r="G4066" s="11"/>
    </row>
    <row r="4067" customFormat="false" ht="12.75" hidden="false" customHeight="false" outlineLevel="0" collapsed="false">
      <c r="C4067" s="10" t="n">
        <f aca="false">B4067/rep!$G$6*100</f>
        <v>0</v>
      </c>
      <c r="D4067" s="10" t="n">
        <f aca="false">A4067*9.62/rep!$G$5</f>
        <v>0</v>
      </c>
      <c r="F4067" s="11"/>
      <c r="G4067" s="11"/>
    </row>
    <row r="4068" customFormat="false" ht="12.75" hidden="false" customHeight="false" outlineLevel="0" collapsed="false">
      <c r="C4068" s="10" t="n">
        <f aca="false">B4068/rep!$G$6*100</f>
        <v>0</v>
      </c>
      <c r="D4068" s="10" t="n">
        <f aca="false">A4068*9.62/rep!$G$5</f>
        <v>0</v>
      </c>
      <c r="F4068" s="11"/>
      <c r="G4068" s="11"/>
    </row>
    <row r="4069" customFormat="false" ht="12.75" hidden="false" customHeight="false" outlineLevel="0" collapsed="false">
      <c r="C4069" s="10" t="n">
        <f aca="false">B4069/rep!$G$6*100</f>
        <v>0</v>
      </c>
      <c r="D4069" s="10" t="n">
        <f aca="false">A4069*9.62/rep!$G$5</f>
        <v>0</v>
      </c>
      <c r="F4069" s="11"/>
      <c r="G4069" s="11"/>
    </row>
    <row r="4070" customFormat="false" ht="12.75" hidden="false" customHeight="false" outlineLevel="0" collapsed="false">
      <c r="C4070" s="10" t="n">
        <f aca="false">B4070/rep!$G$6*100</f>
        <v>0</v>
      </c>
      <c r="D4070" s="10" t="n">
        <f aca="false">A4070*9.62/rep!$G$5</f>
        <v>0</v>
      </c>
      <c r="F4070" s="11"/>
      <c r="G4070" s="11"/>
    </row>
    <row r="4071" customFormat="false" ht="12.75" hidden="false" customHeight="false" outlineLevel="0" collapsed="false">
      <c r="C4071" s="10" t="n">
        <f aca="false">B4071/rep!$G$6*100</f>
        <v>0</v>
      </c>
      <c r="D4071" s="10" t="n">
        <f aca="false">A4071*9.62/rep!$G$5</f>
        <v>0</v>
      </c>
      <c r="F4071" s="11"/>
      <c r="G4071" s="11"/>
    </row>
    <row r="4072" customFormat="false" ht="12.75" hidden="false" customHeight="false" outlineLevel="0" collapsed="false">
      <c r="C4072" s="10" t="n">
        <f aca="false">B4072/rep!$G$6*100</f>
        <v>0</v>
      </c>
      <c r="D4072" s="10" t="n">
        <f aca="false">A4072*9.62/rep!$G$5</f>
        <v>0</v>
      </c>
      <c r="F4072" s="11"/>
      <c r="G4072" s="11"/>
    </row>
    <row r="4073" customFormat="false" ht="12.75" hidden="false" customHeight="false" outlineLevel="0" collapsed="false">
      <c r="C4073" s="10" t="n">
        <f aca="false">B4073/rep!$G$6*100</f>
        <v>0</v>
      </c>
      <c r="D4073" s="10" t="n">
        <f aca="false">A4073*9.62/rep!$G$5</f>
        <v>0</v>
      </c>
      <c r="F4073" s="11"/>
      <c r="G4073" s="11"/>
    </row>
    <row r="4074" customFormat="false" ht="12.75" hidden="false" customHeight="false" outlineLevel="0" collapsed="false">
      <c r="C4074" s="10" t="n">
        <f aca="false">B4074/rep!$G$6*100</f>
        <v>0</v>
      </c>
      <c r="D4074" s="10" t="n">
        <f aca="false">A4074*9.62/rep!$G$5</f>
        <v>0</v>
      </c>
      <c r="F4074" s="11"/>
      <c r="G4074" s="11"/>
    </row>
    <row r="4075" customFormat="false" ht="12.75" hidden="false" customHeight="false" outlineLevel="0" collapsed="false">
      <c r="C4075" s="10" t="n">
        <f aca="false">B4075/rep!$G$6*100</f>
        <v>0</v>
      </c>
      <c r="D4075" s="10" t="n">
        <f aca="false">A4075*9.62/rep!$G$5</f>
        <v>0</v>
      </c>
      <c r="F4075" s="11"/>
      <c r="G4075" s="11"/>
    </row>
    <row r="4076" customFormat="false" ht="12.75" hidden="false" customHeight="false" outlineLevel="0" collapsed="false">
      <c r="C4076" s="10" t="n">
        <f aca="false">B4076/rep!$G$6*100</f>
        <v>0</v>
      </c>
      <c r="D4076" s="10" t="n">
        <f aca="false">A4076*9.62/rep!$G$5</f>
        <v>0</v>
      </c>
      <c r="F4076" s="11"/>
      <c r="G4076" s="11"/>
    </row>
    <row r="4077" customFormat="false" ht="12.75" hidden="false" customHeight="false" outlineLevel="0" collapsed="false">
      <c r="C4077" s="10" t="n">
        <f aca="false">B4077/rep!$G$6*100</f>
        <v>0</v>
      </c>
      <c r="D4077" s="10" t="n">
        <f aca="false">A4077*9.62/rep!$G$5</f>
        <v>0</v>
      </c>
      <c r="F4077" s="11"/>
      <c r="G4077" s="11"/>
    </row>
    <row r="4078" customFormat="false" ht="12.75" hidden="false" customHeight="false" outlineLevel="0" collapsed="false">
      <c r="C4078" s="10" t="n">
        <f aca="false">B4078/rep!$G$6*100</f>
        <v>0</v>
      </c>
      <c r="D4078" s="10" t="n">
        <f aca="false">A4078*9.62/rep!$G$5</f>
        <v>0</v>
      </c>
      <c r="F4078" s="11"/>
      <c r="G4078" s="11"/>
    </row>
    <row r="4079" customFormat="false" ht="12.75" hidden="false" customHeight="false" outlineLevel="0" collapsed="false">
      <c r="C4079" s="10" t="n">
        <f aca="false">B4079/rep!$G$6*100</f>
        <v>0</v>
      </c>
      <c r="D4079" s="10" t="n">
        <f aca="false">A4079*9.62/rep!$G$5</f>
        <v>0</v>
      </c>
      <c r="F4079" s="11"/>
      <c r="G4079" s="11"/>
    </row>
    <row r="4080" customFormat="false" ht="12.75" hidden="false" customHeight="false" outlineLevel="0" collapsed="false">
      <c r="C4080" s="10" t="n">
        <f aca="false">B4080/rep!$G$6*100</f>
        <v>0</v>
      </c>
      <c r="D4080" s="10" t="n">
        <f aca="false">A4080*9.62/rep!$G$5</f>
        <v>0</v>
      </c>
      <c r="F4080" s="11"/>
      <c r="G4080" s="11"/>
    </row>
    <row r="4081" customFormat="false" ht="12.75" hidden="false" customHeight="false" outlineLevel="0" collapsed="false">
      <c r="C4081" s="10" t="n">
        <f aca="false">B4081/rep!$G$6*100</f>
        <v>0</v>
      </c>
      <c r="D4081" s="10" t="n">
        <f aca="false">A4081*9.62/rep!$G$5</f>
        <v>0</v>
      </c>
      <c r="F4081" s="11"/>
      <c r="G4081" s="11"/>
    </row>
    <row r="4082" customFormat="false" ht="12.75" hidden="false" customHeight="false" outlineLevel="0" collapsed="false">
      <c r="C4082" s="10" t="n">
        <f aca="false">B4082/rep!$G$6*100</f>
        <v>0</v>
      </c>
      <c r="D4082" s="10" t="n">
        <f aca="false">A4082*9.62/rep!$G$5</f>
        <v>0</v>
      </c>
      <c r="F4082" s="11"/>
      <c r="G4082" s="11"/>
    </row>
    <row r="4083" customFormat="false" ht="12.75" hidden="false" customHeight="false" outlineLevel="0" collapsed="false">
      <c r="C4083" s="10" t="n">
        <f aca="false">B4083/rep!$G$6*100</f>
        <v>0</v>
      </c>
      <c r="D4083" s="10" t="n">
        <f aca="false">A4083*9.62/rep!$G$5</f>
        <v>0</v>
      </c>
      <c r="F4083" s="11"/>
      <c r="G4083" s="11"/>
    </row>
    <row r="4084" customFormat="false" ht="12.75" hidden="false" customHeight="false" outlineLevel="0" collapsed="false">
      <c r="C4084" s="10" t="n">
        <f aca="false">B4084/rep!$G$6*100</f>
        <v>0</v>
      </c>
      <c r="D4084" s="10" t="n">
        <f aca="false">A4084*9.62/rep!$G$5</f>
        <v>0</v>
      </c>
      <c r="F4084" s="11"/>
      <c r="G4084" s="11"/>
    </row>
    <row r="4085" customFormat="false" ht="12.75" hidden="false" customHeight="false" outlineLevel="0" collapsed="false">
      <c r="C4085" s="10" t="n">
        <f aca="false">B4085/rep!$G$6*100</f>
        <v>0</v>
      </c>
      <c r="D4085" s="10" t="n">
        <f aca="false">A4085*9.62/rep!$G$5</f>
        <v>0</v>
      </c>
      <c r="F4085" s="11"/>
      <c r="G4085" s="11"/>
    </row>
    <row r="4086" customFormat="false" ht="12.75" hidden="false" customHeight="false" outlineLevel="0" collapsed="false">
      <c r="C4086" s="10" t="n">
        <f aca="false">B4086/rep!$G$6*100</f>
        <v>0</v>
      </c>
      <c r="D4086" s="10" t="n">
        <f aca="false">A4086*9.62/rep!$G$5</f>
        <v>0</v>
      </c>
      <c r="F4086" s="11"/>
      <c r="G4086" s="11"/>
    </row>
    <row r="4087" customFormat="false" ht="12.75" hidden="false" customHeight="false" outlineLevel="0" collapsed="false">
      <c r="C4087" s="10" t="n">
        <f aca="false">B4087/rep!$G$6*100</f>
        <v>0</v>
      </c>
      <c r="D4087" s="10" t="n">
        <f aca="false">A4087*9.62/rep!$G$5</f>
        <v>0</v>
      </c>
      <c r="F4087" s="11"/>
      <c r="G4087" s="11"/>
    </row>
    <row r="4088" customFormat="false" ht="12.75" hidden="false" customHeight="false" outlineLevel="0" collapsed="false">
      <c r="C4088" s="10" t="n">
        <f aca="false">B4088/rep!$G$6*100</f>
        <v>0</v>
      </c>
      <c r="D4088" s="10" t="n">
        <f aca="false">A4088*9.62/rep!$G$5</f>
        <v>0</v>
      </c>
      <c r="F4088" s="11"/>
      <c r="G4088" s="11"/>
    </row>
    <row r="4089" customFormat="false" ht="12.75" hidden="false" customHeight="false" outlineLevel="0" collapsed="false">
      <c r="C4089" s="10" t="n">
        <f aca="false">B4089/rep!$G$6*100</f>
        <v>0</v>
      </c>
      <c r="D4089" s="10" t="n">
        <f aca="false">A4089*9.62/rep!$G$5</f>
        <v>0</v>
      </c>
      <c r="F4089" s="11"/>
      <c r="G4089" s="11"/>
    </row>
    <row r="4090" customFormat="false" ht="12.75" hidden="false" customHeight="false" outlineLevel="0" collapsed="false">
      <c r="C4090" s="10" t="n">
        <f aca="false">B4090/rep!$G$6*100</f>
        <v>0</v>
      </c>
      <c r="D4090" s="10" t="n">
        <f aca="false">A4090*9.62/rep!$G$5</f>
        <v>0</v>
      </c>
      <c r="F4090" s="11"/>
      <c r="G4090" s="11"/>
    </row>
    <row r="4091" customFormat="false" ht="12.75" hidden="false" customHeight="false" outlineLevel="0" collapsed="false">
      <c r="C4091" s="10" t="n">
        <f aca="false">B4091/rep!$G$6*100</f>
        <v>0</v>
      </c>
      <c r="D4091" s="10" t="n">
        <f aca="false">A4091*9.62/rep!$G$5</f>
        <v>0</v>
      </c>
      <c r="F4091" s="11"/>
      <c r="G4091" s="11"/>
    </row>
    <row r="4092" customFormat="false" ht="12.75" hidden="false" customHeight="false" outlineLevel="0" collapsed="false">
      <c r="C4092" s="10" t="n">
        <f aca="false">B4092/rep!$G$6*100</f>
        <v>0</v>
      </c>
      <c r="D4092" s="10" t="n">
        <f aca="false">A4092*9.62/rep!$G$5</f>
        <v>0</v>
      </c>
      <c r="F4092" s="11"/>
      <c r="G4092" s="11"/>
    </row>
    <row r="4093" customFormat="false" ht="12.75" hidden="false" customHeight="false" outlineLevel="0" collapsed="false">
      <c r="C4093" s="10" t="n">
        <f aca="false">B4093/rep!$G$6*100</f>
        <v>0</v>
      </c>
      <c r="D4093" s="10" t="n">
        <f aca="false">A4093*9.62/rep!$G$5</f>
        <v>0</v>
      </c>
      <c r="F4093" s="11"/>
      <c r="G4093" s="11"/>
    </row>
    <row r="4094" customFormat="false" ht="12.75" hidden="false" customHeight="false" outlineLevel="0" collapsed="false">
      <c r="C4094" s="10" t="n">
        <f aca="false">B4094/rep!$G$6*100</f>
        <v>0</v>
      </c>
      <c r="D4094" s="10" t="n">
        <f aca="false">A4094*9.62/rep!$G$5</f>
        <v>0</v>
      </c>
      <c r="F4094" s="11"/>
      <c r="G4094" s="11"/>
    </row>
    <row r="4095" customFormat="false" ht="12.75" hidden="false" customHeight="false" outlineLevel="0" collapsed="false">
      <c r="C4095" s="10" t="n">
        <f aca="false">B4095/rep!$G$6*100</f>
        <v>0</v>
      </c>
      <c r="D4095" s="10" t="n">
        <f aca="false">A4095*9.62/rep!$G$5</f>
        <v>0</v>
      </c>
      <c r="F4095" s="11"/>
      <c r="G4095" s="11"/>
    </row>
    <row r="4096" customFormat="false" ht="12.75" hidden="false" customHeight="false" outlineLevel="0" collapsed="false">
      <c r="C4096" s="10" t="n">
        <f aca="false">B4096/rep!$G$6*100</f>
        <v>0</v>
      </c>
      <c r="D4096" s="10" t="n">
        <f aca="false">A4096*9.62/rep!$G$5</f>
        <v>0</v>
      </c>
      <c r="F4096" s="11"/>
      <c r="G4096" s="11"/>
    </row>
    <row r="4097" customFormat="false" ht="12.75" hidden="false" customHeight="false" outlineLevel="0" collapsed="false">
      <c r="C4097" s="10" t="n">
        <f aca="false">B4097/rep!$G$6*100</f>
        <v>0</v>
      </c>
      <c r="D4097" s="10" t="n">
        <f aca="false">A4097*9.62/rep!$G$5</f>
        <v>0</v>
      </c>
      <c r="F4097" s="11"/>
      <c r="G4097" s="11"/>
    </row>
    <row r="4098" customFormat="false" ht="12.75" hidden="false" customHeight="false" outlineLevel="0" collapsed="false">
      <c r="C4098" s="10" t="n">
        <f aca="false">B4098/rep!$G$6*100</f>
        <v>0</v>
      </c>
      <c r="D4098" s="10" t="n">
        <f aca="false">A4098*9.62/rep!$G$5</f>
        <v>0</v>
      </c>
      <c r="F4098" s="11"/>
      <c r="G4098" s="11"/>
    </row>
    <row r="4099" customFormat="false" ht="12.75" hidden="false" customHeight="false" outlineLevel="0" collapsed="false">
      <c r="C4099" s="10" t="n">
        <f aca="false">B4099/rep!$G$6*100</f>
        <v>0</v>
      </c>
      <c r="D4099" s="10" t="n">
        <f aca="false">A4099*9.62/rep!$G$5</f>
        <v>0</v>
      </c>
      <c r="F4099" s="11"/>
      <c r="G4099" s="11"/>
    </row>
    <row r="4100" customFormat="false" ht="12.75" hidden="false" customHeight="false" outlineLevel="0" collapsed="false">
      <c r="C4100" s="10" t="n">
        <f aca="false">B4100/rep!$G$6*100</f>
        <v>0</v>
      </c>
      <c r="D4100" s="10" t="n">
        <f aca="false">A4100*9.62/rep!$G$5</f>
        <v>0</v>
      </c>
      <c r="F4100" s="11"/>
      <c r="G4100" s="11"/>
    </row>
    <row r="4101" customFormat="false" ht="12.75" hidden="false" customHeight="false" outlineLevel="0" collapsed="false">
      <c r="C4101" s="10" t="n">
        <f aca="false">B4101/rep!$G$6*100</f>
        <v>0</v>
      </c>
      <c r="D4101" s="10" t="n">
        <f aca="false">A4101*9.62/rep!$G$5</f>
        <v>0</v>
      </c>
      <c r="F4101" s="11"/>
      <c r="G4101" s="11"/>
    </row>
    <row r="4102" customFormat="false" ht="12.75" hidden="false" customHeight="false" outlineLevel="0" collapsed="false">
      <c r="C4102" s="10" t="n">
        <f aca="false">B4102/rep!$G$6*100</f>
        <v>0</v>
      </c>
      <c r="D4102" s="10" t="n">
        <f aca="false">A4102*9.62/rep!$G$5</f>
        <v>0</v>
      </c>
      <c r="F4102" s="11"/>
      <c r="G4102" s="11"/>
    </row>
    <row r="4103" customFormat="false" ht="12.75" hidden="false" customHeight="false" outlineLevel="0" collapsed="false">
      <c r="C4103" s="10" t="n">
        <f aca="false">B4103/rep!$G$6*100</f>
        <v>0</v>
      </c>
      <c r="D4103" s="10" t="n">
        <f aca="false">A4103*9.62/rep!$G$5</f>
        <v>0</v>
      </c>
      <c r="F4103" s="11"/>
      <c r="G4103" s="11"/>
    </row>
    <row r="4104" customFormat="false" ht="12.75" hidden="false" customHeight="false" outlineLevel="0" collapsed="false">
      <c r="C4104" s="10" t="n">
        <f aca="false">B4104/rep!$G$6*100</f>
        <v>0</v>
      </c>
      <c r="D4104" s="10" t="n">
        <f aca="false">A4104*9.62/rep!$G$5</f>
        <v>0</v>
      </c>
      <c r="F4104" s="11"/>
      <c r="G4104" s="11"/>
    </row>
    <row r="4105" customFormat="false" ht="12.75" hidden="false" customHeight="false" outlineLevel="0" collapsed="false">
      <c r="C4105" s="10" t="n">
        <f aca="false">B4105/rep!$G$6*100</f>
        <v>0</v>
      </c>
      <c r="D4105" s="10" t="n">
        <f aca="false">A4105*9.62/rep!$G$5</f>
        <v>0</v>
      </c>
      <c r="F4105" s="11"/>
      <c r="G4105" s="11"/>
    </row>
    <row r="4106" customFormat="false" ht="12.75" hidden="false" customHeight="false" outlineLevel="0" collapsed="false">
      <c r="C4106" s="10" t="n">
        <f aca="false">B4106/rep!$G$6*100</f>
        <v>0</v>
      </c>
      <c r="D4106" s="10" t="n">
        <f aca="false">A4106*9.62/rep!$G$5</f>
        <v>0</v>
      </c>
      <c r="F4106" s="11"/>
      <c r="G4106" s="11"/>
    </row>
    <row r="4107" customFormat="false" ht="12.75" hidden="false" customHeight="false" outlineLevel="0" collapsed="false">
      <c r="C4107" s="10" t="n">
        <f aca="false">B4107/rep!$G$6*100</f>
        <v>0</v>
      </c>
      <c r="D4107" s="10" t="n">
        <f aca="false">A4107*9.62/rep!$G$5</f>
        <v>0</v>
      </c>
      <c r="F4107" s="11"/>
      <c r="G4107" s="11"/>
    </row>
    <row r="4108" customFormat="false" ht="12.75" hidden="false" customHeight="false" outlineLevel="0" collapsed="false">
      <c r="C4108" s="10" t="n">
        <f aca="false">B4108/rep!$G$6*100</f>
        <v>0</v>
      </c>
      <c r="D4108" s="10" t="n">
        <f aca="false">A4108*9.62/rep!$G$5</f>
        <v>0</v>
      </c>
      <c r="F4108" s="11"/>
      <c r="G4108" s="11"/>
    </row>
    <row r="4109" customFormat="false" ht="12.75" hidden="false" customHeight="false" outlineLevel="0" collapsed="false">
      <c r="C4109" s="10" t="n">
        <f aca="false">B4109/rep!$G$6*100</f>
        <v>0</v>
      </c>
      <c r="D4109" s="10" t="n">
        <f aca="false">A4109*9.62/rep!$G$5</f>
        <v>0</v>
      </c>
      <c r="F4109" s="11"/>
      <c r="G4109" s="11"/>
    </row>
    <row r="4110" customFormat="false" ht="12.75" hidden="false" customHeight="false" outlineLevel="0" collapsed="false">
      <c r="C4110" s="10" t="n">
        <f aca="false">B4110/rep!$G$6*100</f>
        <v>0</v>
      </c>
      <c r="D4110" s="10" t="n">
        <f aca="false">A4110*9.62/rep!$G$5</f>
        <v>0</v>
      </c>
      <c r="F4110" s="11"/>
      <c r="G4110" s="11"/>
    </row>
    <row r="4111" customFormat="false" ht="12.75" hidden="false" customHeight="false" outlineLevel="0" collapsed="false">
      <c r="C4111" s="10" t="n">
        <f aca="false">B4111/rep!$G$6*100</f>
        <v>0</v>
      </c>
      <c r="D4111" s="10" t="n">
        <f aca="false">A4111*9.62/rep!$G$5</f>
        <v>0</v>
      </c>
      <c r="F4111" s="11"/>
      <c r="G4111" s="11"/>
    </row>
    <row r="4112" customFormat="false" ht="12.75" hidden="false" customHeight="false" outlineLevel="0" collapsed="false">
      <c r="C4112" s="10" t="n">
        <f aca="false">B4112/rep!$G$6*100</f>
        <v>0</v>
      </c>
      <c r="D4112" s="10" t="n">
        <f aca="false">A4112*9.62/rep!$G$5</f>
        <v>0</v>
      </c>
      <c r="F4112" s="11"/>
      <c r="G4112" s="11"/>
    </row>
    <row r="4113" customFormat="false" ht="12.75" hidden="false" customHeight="false" outlineLevel="0" collapsed="false">
      <c r="C4113" s="10" t="n">
        <f aca="false">B4113/rep!$G$6*100</f>
        <v>0</v>
      </c>
      <c r="D4113" s="10" t="n">
        <f aca="false">A4113*9.62/rep!$G$5</f>
        <v>0</v>
      </c>
      <c r="F4113" s="11"/>
      <c r="G4113" s="11"/>
    </row>
    <row r="4114" customFormat="false" ht="12.75" hidden="false" customHeight="false" outlineLevel="0" collapsed="false">
      <c r="C4114" s="10" t="n">
        <f aca="false">B4114/rep!$G$6*100</f>
        <v>0</v>
      </c>
      <c r="D4114" s="10" t="n">
        <f aca="false">A4114*9.62/rep!$G$5</f>
        <v>0</v>
      </c>
      <c r="F4114" s="11"/>
      <c r="G4114" s="11"/>
    </row>
    <row r="4115" customFormat="false" ht="12.75" hidden="false" customHeight="false" outlineLevel="0" collapsed="false">
      <c r="C4115" s="10" t="n">
        <f aca="false">B4115/rep!$G$6*100</f>
        <v>0</v>
      </c>
      <c r="D4115" s="10" t="n">
        <f aca="false">A4115*9.62/rep!$G$5</f>
        <v>0</v>
      </c>
      <c r="F4115" s="11"/>
      <c r="G4115" s="11"/>
    </row>
    <row r="4116" customFormat="false" ht="12.75" hidden="false" customHeight="false" outlineLevel="0" collapsed="false">
      <c r="C4116" s="10" t="n">
        <f aca="false">B4116/rep!$G$6*100</f>
        <v>0</v>
      </c>
      <c r="D4116" s="10" t="n">
        <f aca="false">A4116*9.62/rep!$G$5</f>
        <v>0</v>
      </c>
      <c r="F4116" s="11"/>
      <c r="G4116" s="11"/>
    </row>
    <row r="4117" customFormat="false" ht="12.75" hidden="false" customHeight="false" outlineLevel="0" collapsed="false">
      <c r="C4117" s="10" t="n">
        <f aca="false">B4117/rep!$G$6*100</f>
        <v>0</v>
      </c>
      <c r="D4117" s="10" t="n">
        <f aca="false">A4117*9.62/rep!$G$5</f>
        <v>0</v>
      </c>
      <c r="F4117" s="11"/>
      <c r="G4117" s="11"/>
    </row>
    <row r="4118" customFormat="false" ht="12.75" hidden="false" customHeight="false" outlineLevel="0" collapsed="false">
      <c r="C4118" s="10" t="n">
        <f aca="false">B4118/rep!$G$6*100</f>
        <v>0</v>
      </c>
      <c r="D4118" s="10" t="n">
        <f aca="false">A4118*9.62/rep!$G$5</f>
        <v>0</v>
      </c>
      <c r="F4118" s="11"/>
      <c r="G4118" s="11"/>
    </row>
    <row r="4119" customFormat="false" ht="12.75" hidden="false" customHeight="false" outlineLevel="0" collapsed="false">
      <c r="C4119" s="10" t="n">
        <f aca="false">B4119/rep!$G$6*100</f>
        <v>0</v>
      </c>
      <c r="D4119" s="10" t="n">
        <f aca="false">A4119*9.62/rep!$G$5</f>
        <v>0</v>
      </c>
      <c r="F4119" s="11"/>
      <c r="G4119" s="11"/>
    </row>
    <row r="4120" customFormat="false" ht="12.75" hidden="false" customHeight="false" outlineLevel="0" collapsed="false">
      <c r="C4120" s="10" t="n">
        <f aca="false">B4120/rep!$G$6*100</f>
        <v>0</v>
      </c>
      <c r="D4120" s="10" t="n">
        <f aca="false">A4120*9.62/rep!$G$5</f>
        <v>0</v>
      </c>
      <c r="F4120" s="11"/>
      <c r="G4120" s="11"/>
    </row>
    <row r="4121" customFormat="false" ht="12.75" hidden="false" customHeight="false" outlineLevel="0" collapsed="false">
      <c r="C4121" s="10" t="n">
        <f aca="false">B4121/rep!$G$6*100</f>
        <v>0</v>
      </c>
      <c r="D4121" s="10" t="n">
        <f aca="false">A4121*9.62/rep!$G$5</f>
        <v>0</v>
      </c>
      <c r="F4121" s="11"/>
      <c r="G4121" s="11"/>
    </row>
    <row r="4122" customFormat="false" ht="12.75" hidden="false" customHeight="false" outlineLevel="0" collapsed="false">
      <c r="C4122" s="10" t="n">
        <f aca="false">B4122/rep!$G$6*100</f>
        <v>0</v>
      </c>
      <c r="D4122" s="10" t="n">
        <f aca="false">A4122*9.62/rep!$G$5</f>
        <v>0</v>
      </c>
      <c r="F4122" s="11"/>
      <c r="G4122" s="11"/>
    </row>
    <row r="4123" customFormat="false" ht="12.75" hidden="false" customHeight="false" outlineLevel="0" collapsed="false">
      <c r="C4123" s="10" t="n">
        <f aca="false">B4123/rep!$G$6*100</f>
        <v>0</v>
      </c>
      <c r="D4123" s="10" t="n">
        <f aca="false">A4123*9.62/rep!$G$5</f>
        <v>0</v>
      </c>
      <c r="F4123" s="11"/>
      <c r="G4123" s="11"/>
    </row>
    <row r="4124" customFormat="false" ht="12.75" hidden="false" customHeight="false" outlineLevel="0" collapsed="false">
      <c r="C4124" s="10" t="n">
        <f aca="false">B4124/rep!$G$6*100</f>
        <v>0</v>
      </c>
      <c r="D4124" s="10" t="n">
        <f aca="false">A4124*9.62/rep!$G$5</f>
        <v>0</v>
      </c>
      <c r="F4124" s="11"/>
      <c r="G4124" s="11"/>
    </row>
    <row r="4125" customFormat="false" ht="12.75" hidden="false" customHeight="false" outlineLevel="0" collapsed="false">
      <c r="C4125" s="10" t="n">
        <f aca="false">B4125/rep!$G$6*100</f>
        <v>0</v>
      </c>
      <c r="D4125" s="10" t="n">
        <f aca="false">A4125*9.62/rep!$G$5</f>
        <v>0</v>
      </c>
      <c r="F4125" s="11"/>
      <c r="G4125" s="11"/>
    </row>
    <row r="4126" customFormat="false" ht="12.75" hidden="false" customHeight="false" outlineLevel="0" collapsed="false">
      <c r="C4126" s="10" t="n">
        <f aca="false">B4126/rep!$G$6*100</f>
        <v>0</v>
      </c>
      <c r="D4126" s="10" t="n">
        <f aca="false">A4126*9.62/rep!$G$5</f>
        <v>0</v>
      </c>
      <c r="F4126" s="11"/>
      <c r="G4126" s="11"/>
    </row>
    <row r="4127" customFormat="false" ht="12.75" hidden="false" customHeight="false" outlineLevel="0" collapsed="false">
      <c r="C4127" s="10" t="n">
        <f aca="false">B4127/rep!$G$6*100</f>
        <v>0</v>
      </c>
      <c r="D4127" s="10" t="n">
        <f aca="false">A4127*9.62/rep!$G$5</f>
        <v>0</v>
      </c>
      <c r="F4127" s="11"/>
      <c r="G4127" s="11"/>
    </row>
    <row r="4128" customFormat="false" ht="12.75" hidden="false" customHeight="false" outlineLevel="0" collapsed="false">
      <c r="C4128" s="10" t="n">
        <f aca="false">B4128/rep!$G$6*100</f>
        <v>0</v>
      </c>
      <c r="D4128" s="10" t="n">
        <f aca="false">A4128*9.62/rep!$G$5</f>
        <v>0</v>
      </c>
      <c r="F4128" s="11"/>
      <c r="G4128" s="11"/>
    </row>
    <row r="4129" customFormat="false" ht="12.75" hidden="false" customHeight="false" outlineLevel="0" collapsed="false">
      <c r="C4129" s="10" t="n">
        <f aca="false">B4129/rep!$G$6*100</f>
        <v>0</v>
      </c>
      <c r="D4129" s="10" t="n">
        <f aca="false">A4129*9.62/rep!$G$5</f>
        <v>0</v>
      </c>
      <c r="F4129" s="11"/>
      <c r="G4129" s="11"/>
    </row>
    <row r="4130" customFormat="false" ht="12.75" hidden="false" customHeight="false" outlineLevel="0" collapsed="false">
      <c r="C4130" s="10" t="n">
        <f aca="false">B4130/rep!$G$6*100</f>
        <v>0</v>
      </c>
      <c r="D4130" s="10" t="n">
        <f aca="false">A4130*9.62/rep!$G$5</f>
        <v>0</v>
      </c>
      <c r="F4130" s="11"/>
      <c r="G4130" s="11"/>
    </row>
    <row r="4131" customFormat="false" ht="12.75" hidden="false" customHeight="false" outlineLevel="0" collapsed="false">
      <c r="C4131" s="10" t="n">
        <f aca="false">B4131/rep!$G$6*100</f>
        <v>0</v>
      </c>
      <c r="D4131" s="10" t="n">
        <f aca="false">A4131*9.62/rep!$G$5</f>
        <v>0</v>
      </c>
      <c r="F4131" s="11"/>
      <c r="G4131" s="11"/>
    </row>
    <row r="4132" customFormat="false" ht="12.75" hidden="false" customHeight="false" outlineLevel="0" collapsed="false">
      <c r="C4132" s="10" t="n">
        <f aca="false">B4132/rep!$G$6*100</f>
        <v>0</v>
      </c>
      <c r="D4132" s="10" t="n">
        <f aca="false">A4132*9.62/rep!$G$5</f>
        <v>0</v>
      </c>
      <c r="F4132" s="11"/>
      <c r="G4132" s="11"/>
    </row>
    <row r="4133" customFormat="false" ht="12.75" hidden="false" customHeight="false" outlineLevel="0" collapsed="false">
      <c r="C4133" s="10" t="n">
        <f aca="false">B4133/rep!$G$6*100</f>
        <v>0</v>
      </c>
      <c r="D4133" s="10" t="n">
        <f aca="false">A4133*9.62/rep!$G$5</f>
        <v>0</v>
      </c>
      <c r="F4133" s="11"/>
      <c r="G4133" s="11"/>
    </row>
    <row r="4134" customFormat="false" ht="12.75" hidden="false" customHeight="false" outlineLevel="0" collapsed="false">
      <c r="C4134" s="10" t="n">
        <f aca="false">B4134/rep!$G$6*100</f>
        <v>0</v>
      </c>
      <c r="D4134" s="10" t="n">
        <f aca="false">A4134*9.62/rep!$G$5</f>
        <v>0</v>
      </c>
      <c r="F4134" s="11"/>
      <c r="G4134" s="11"/>
    </row>
    <row r="4135" customFormat="false" ht="12.75" hidden="false" customHeight="false" outlineLevel="0" collapsed="false">
      <c r="C4135" s="10" t="n">
        <f aca="false">B4135/rep!$G$6*100</f>
        <v>0</v>
      </c>
      <c r="D4135" s="10" t="n">
        <f aca="false">A4135*9.62/rep!$G$5</f>
        <v>0</v>
      </c>
      <c r="F4135" s="11"/>
      <c r="G4135" s="11"/>
    </row>
    <row r="4136" customFormat="false" ht="12.75" hidden="false" customHeight="false" outlineLevel="0" collapsed="false">
      <c r="C4136" s="10" t="n">
        <f aca="false">B4136/rep!$G$6*100</f>
        <v>0</v>
      </c>
      <c r="D4136" s="10" t="n">
        <f aca="false">A4136*9.62/rep!$G$5</f>
        <v>0</v>
      </c>
      <c r="F4136" s="11"/>
      <c r="G4136" s="11"/>
    </row>
    <row r="4137" customFormat="false" ht="12.75" hidden="false" customHeight="false" outlineLevel="0" collapsed="false">
      <c r="C4137" s="10" t="n">
        <f aca="false">B4137/rep!$G$6*100</f>
        <v>0</v>
      </c>
      <c r="D4137" s="10" t="n">
        <f aca="false">A4137*9.62/rep!$G$5</f>
        <v>0</v>
      </c>
      <c r="F4137" s="11"/>
      <c r="G4137" s="11"/>
    </row>
    <row r="4138" customFormat="false" ht="12.75" hidden="false" customHeight="false" outlineLevel="0" collapsed="false">
      <c r="C4138" s="10" t="n">
        <f aca="false">B4138/rep!$G$6*100</f>
        <v>0</v>
      </c>
      <c r="D4138" s="10" t="n">
        <f aca="false">A4138*9.62/rep!$G$5</f>
        <v>0</v>
      </c>
      <c r="F4138" s="11"/>
      <c r="G4138" s="11"/>
    </row>
    <row r="4139" customFormat="false" ht="12.75" hidden="false" customHeight="false" outlineLevel="0" collapsed="false">
      <c r="C4139" s="10" t="n">
        <f aca="false">B4139/rep!$G$6*100</f>
        <v>0</v>
      </c>
      <c r="D4139" s="10" t="n">
        <f aca="false">A4139*9.62/rep!$G$5</f>
        <v>0</v>
      </c>
      <c r="F4139" s="11"/>
      <c r="G4139" s="11"/>
    </row>
    <row r="4140" customFormat="false" ht="12.75" hidden="false" customHeight="false" outlineLevel="0" collapsed="false">
      <c r="C4140" s="10" t="n">
        <f aca="false">B4140/rep!$G$6*100</f>
        <v>0</v>
      </c>
      <c r="D4140" s="10" t="n">
        <f aca="false">A4140*9.62/rep!$G$5</f>
        <v>0</v>
      </c>
      <c r="F4140" s="11"/>
      <c r="G4140" s="11"/>
    </row>
    <row r="4141" customFormat="false" ht="12.75" hidden="false" customHeight="false" outlineLevel="0" collapsed="false">
      <c r="C4141" s="10" t="n">
        <f aca="false">B4141/rep!$G$6*100</f>
        <v>0</v>
      </c>
      <c r="D4141" s="10" t="n">
        <f aca="false">A4141*9.62/rep!$G$5</f>
        <v>0</v>
      </c>
      <c r="F4141" s="11"/>
      <c r="G4141" s="11"/>
    </row>
    <row r="4142" customFormat="false" ht="12.75" hidden="false" customHeight="false" outlineLevel="0" collapsed="false">
      <c r="C4142" s="10" t="n">
        <f aca="false">B4142/rep!$G$6*100</f>
        <v>0</v>
      </c>
      <c r="D4142" s="10" t="n">
        <f aca="false">A4142*9.62/rep!$G$5</f>
        <v>0</v>
      </c>
      <c r="F4142" s="11"/>
      <c r="G4142" s="11"/>
    </row>
    <row r="4143" customFormat="false" ht="12.75" hidden="false" customHeight="false" outlineLevel="0" collapsed="false">
      <c r="C4143" s="10" t="n">
        <f aca="false">B4143/rep!$G$6*100</f>
        <v>0</v>
      </c>
      <c r="D4143" s="10" t="n">
        <f aca="false">A4143*9.62/rep!$G$5</f>
        <v>0</v>
      </c>
      <c r="F4143" s="11"/>
      <c r="G4143" s="11"/>
    </row>
    <row r="4144" customFormat="false" ht="12.75" hidden="false" customHeight="false" outlineLevel="0" collapsed="false">
      <c r="C4144" s="10" t="n">
        <f aca="false">B4144/rep!$G$6*100</f>
        <v>0</v>
      </c>
      <c r="D4144" s="10" t="n">
        <f aca="false">A4144*9.62/rep!$G$5</f>
        <v>0</v>
      </c>
      <c r="F4144" s="11"/>
      <c r="G4144" s="11"/>
    </row>
    <row r="4145" customFormat="false" ht="12.75" hidden="false" customHeight="false" outlineLevel="0" collapsed="false">
      <c r="C4145" s="10" t="n">
        <f aca="false">B4145/rep!$G$6*100</f>
        <v>0</v>
      </c>
      <c r="D4145" s="10" t="n">
        <f aca="false">A4145*9.62/rep!$G$5</f>
        <v>0</v>
      </c>
      <c r="F4145" s="11"/>
      <c r="G4145" s="11"/>
    </row>
    <row r="4146" customFormat="false" ht="12.75" hidden="false" customHeight="false" outlineLevel="0" collapsed="false">
      <c r="C4146" s="10" t="n">
        <f aca="false">B4146/rep!$G$6*100</f>
        <v>0</v>
      </c>
      <c r="D4146" s="10" t="n">
        <f aca="false">A4146*9.62/rep!$G$5</f>
        <v>0</v>
      </c>
      <c r="F4146" s="11"/>
      <c r="G4146" s="11"/>
    </row>
    <row r="4147" customFormat="false" ht="12.75" hidden="false" customHeight="false" outlineLevel="0" collapsed="false">
      <c r="C4147" s="10" t="n">
        <f aca="false">B4147/rep!$G$6*100</f>
        <v>0</v>
      </c>
      <c r="D4147" s="10" t="n">
        <f aca="false">A4147*9.62/rep!$G$5</f>
        <v>0</v>
      </c>
      <c r="F4147" s="11"/>
      <c r="G4147" s="11"/>
    </row>
    <row r="4148" customFormat="false" ht="12.75" hidden="false" customHeight="false" outlineLevel="0" collapsed="false">
      <c r="C4148" s="10" t="n">
        <f aca="false">B4148/rep!$G$6*100</f>
        <v>0</v>
      </c>
      <c r="D4148" s="10" t="n">
        <f aca="false">A4148*9.62/rep!$G$5</f>
        <v>0</v>
      </c>
      <c r="F4148" s="11"/>
      <c r="G4148" s="11"/>
    </row>
    <row r="4149" customFormat="false" ht="12.75" hidden="false" customHeight="false" outlineLevel="0" collapsed="false">
      <c r="C4149" s="10" t="n">
        <f aca="false">B4149/rep!$G$6*100</f>
        <v>0</v>
      </c>
      <c r="D4149" s="10" t="n">
        <f aca="false">A4149*9.62/rep!$G$5</f>
        <v>0</v>
      </c>
      <c r="F4149" s="11"/>
      <c r="G4149" s="11"/>
    </row>
    <row r="4150" customFormat="false" ht="12.75" hidden="false" customHeight="false" outlineLevel="0" collapsed="false">
      <c r="C4150" s="10" t="n">
        <f aca="false">B4150/rep!$G$6*100</f>
        <v>0</v>
      </c>
      <c r="D4150" s="10" t="n">
        <f aca="false">A4150*9.62/rep!$G$5</f>
        <v>0</v>
      </c>
      <c r="F4150" s="11"/>
      <c r="G4150" s="11"/>
    </row>
    <row r="4151" customFormat="false" ht="12.75" hidden="false" customHeight="false" outlineLevel="0" collapsed="false">
      <c r="C4151" s="10" t="n">
        <f aca="false">B4151/rep!$G$6*100</f>
        <v>0</v>
      </c>
      <c r="D4151" s="10" t="n">
        <f aca="false">A4151*9.62/rep!$G$5</f>
        <v>0</v>
      </c>
      <c r="F4151" s="11"/>
      <c r="G4151" s="11"/>
    </row>
    <row r="4152" customFormat="false" ht="12.75" hidden="false" customHeight="false" outlineLevel="0" collapsed="false">
      <c r="C4152" s="10" t="n">
        <f aca="false">B4152/rep!$G$6*100</f>
        <v>0</v>
      </c>
      <c r="D4152" s="10" t="n">
        <f aca="false">A4152*9.62/rep!$G$5</f>
        <v>0</v>
      </c>
      <c r="F4152" s="11"/>
      <c r="G4152" s="11"/>
    </row>
    <row r="4153" customFormat="false" ht="12.75" hidden="false" customHeight="false" outlineLevel="0" collapsed="false">
      <c r="C4153" s="10" t="n">
        <f aca="false">B4153/rep!$G$6*100</f>
        <v>0</v>
      </c>
      <c r="D4153" s="10" t="n">
        <f aca="false">A4153*9.62/rep!$G$5</f>
        <v>0</v>
      </c>
      <c r="F4153" s="11"/>
      <c r="G4153" s="11"/>
    </row>
    <row r="4154" customFormat="false" ht="12.75" hidden="false" customHeight="false" outlineLevel="0" collapsed="false">
      <c r="C4154" s="10" t="n">
        <f aca="false">B4154/rep!$G$6*100</f>
        <v>0</v>
      </c>
      <c r="D4154" s="10" t="n">
        <f aca="false">A4154*9.62/rep!$G$5</f>
        <v>0</v>
      </c>
      <c r="F4154" s="11"/>
      <c r="G4154" s="11"/>
    </row>
    <row r="4155" customFormat="false" ht="12.75" hidden="false" customHeight="false" outlineLevel="0" collapsed="false">
      <c r="C4155" s="10" t="n">
        <f aca="false">B4155/rep!$G$6*100</f>
        <v>0</v>
      </c>
      <c r="D4155" s="10" t="n">
        <f aca="false">A4155*9.62/rep!$G$5</f>
        <v>0</v>
      </c>
      <c r="F4155" s="11"/>
      <c r="G4155" s="11"/>
    </row>
    <row r="4156" customFormat="false" ht="12.75" hidden="false" customHeight="false" outlineLevel="0" collapsed="false">
      <c r="C4156" s="10" t="n">
        <f aca="false">B4156/rep!$G$6*100</f>
        <v>0</v>
      </c>
      <c r="D4156" s="10" t="n">
        <f aca="false">A4156*9.62/rep!$G$5</f>
        <v>0</v>
      </c>
      <c r="F4156" s="11"/>
      <c r="G4156" s="11"/>
    </row>
    <row r="4157" customFormat="false" ht="12.75" hidden="false" customHeight="false" outlineLevel="0" collapsed="false">
      <c r="C4157" s="10" t="n">
        <f aca="false">B4157/rep!$G$6*100</f>
        <v>0</v>
      </c>
      <c r="D4157" s="10" t="n">
        <f aca="false">A4157*9.62/rep!$G$5</f>
        <v>0</v>
      </c>
      <c r="F4157" s="11"/>
      <c r="G4157" s="11"/>
    </row>
    <row r="4158" customFormat="false" ht="12.75" hidden="false" customHeight="false" outlineLevel="0" collapsed="false">
      <c r="C4158" s="10" t="n">
        <f aca="false">B4158/rep!$G$6*100</f>
        <v>0</v>
      </c>
      <c r="D4158" s="10" t="n">
        <f aca="false">A4158*9.62/rep!$G$5</f>
        <v>0</v>
      </c>
      <c r="F4158" s="11"/>
      <c r="G4158" s="11"/>
    </row>
    <row r="4159" customFormat="false" ht="12.75" hidden="false" customHeight="false" outlineLevel="0" collapsed="false">
      <c r="C4159" s="10" t="n">
        <f aca="false">B4159/rep!$G$6*100</f>
        <v>0</v>
      </c>
      <c r="D4159" s="10" t="n">
        <f aca="false">A4159*9.62/rep!$G$5</f>
        <v>0</v>
      </c>
      <c r="F4159" s="11"/>
      <c r="G4159" s="11"/>
    </row>
    <row r="4160" customFormat="false" ht="12.75" hidden="false" customHeight="false" outlineLevel="0" collapsed="false">
      <c r="C4160" s="10" t="n">
        <f aca="false">B4160/rep!$G$6*100</f>
        <v>0</v>
      </c>
      <c r="D4160" s="10" t="n">
        <f aca="false">A4160*9.62/rep!$G$5</f>
        <v>0</v>
      </c>
      <c r="F4160" s="11"/>
      <c r="G4160" s="11"/>
    </row>
    <row r="4161" customFormat="false" ht="12.75" hidden="false" customHeight="false" outlineLevel="0" collapsed="false">
      <c r="C4161" s="10" t="n">
        <f aca="false">B4161/rep!$G$6*100</f>
        <v>0</v>
      </c>
      <c r="D4161" s="10" t="n">
        <f aca="false">A4161*9.62/rep!$G$5</f>
        <v>0</v>
      </c>
      <c r="F4161" s="11"/>
      <c r="G4161" s="11"/>
    </row>
    <row r="4162" customFormat="false" ht="12.75" hidden="false" customHeight="false" outlineLevel="0" collapsed="false">
      <c r="C4162" s="10" t="n">
        <f aca="false">B4162/rep!$G$6*100</f>
        <v>0</v>
      </c>
      <c r="D4162" s="10" t="n">
        <f aca="false">A4162*9.62/rep!$G$5</f>
        <v>0</v>
      </c>
      <c r="F4162" s="11"/>
      <c r="G4162" s="11"/>
    </row>
    <row r="4163" customFormat="false" ht="12.75" hidden="false" customHeight="false" outlineLevel="0" collapsed="false">
      <c r="C4163" s="10" t="n">
        <f aca="false">B4163/rep!$G$6*100</f>
        <v>0</v>
      </c>
      <c r="D4163" s="10" t="n">
        <f aca="false">A4163*9.62/rep!$G$5</f>
        <v>0</v>
      </c>
      <c r="F4163" s="11"/>
      <c r="G4163" s="11"/>
    </row>
    <row r="4164" customFormat="false" ht="12.75" hidden="false" customHeight="false" outlineLevel="0" collapsed="false">
      <c r="C4164" s="10" t="n">
        <f aca="false">B4164/rep!$G$6*100</f>
        <v>0</v>
      </c>
      <c r="D4164" s="10" t="n">
        <f aca="false">A4164*9.62/rep!$G$5</f>
        <v>0</v>
      </c>
      <c r="F4164" s="11"/>
      <c r="G4164" s="11"/>
    </row>
    <row r="4165" customFormat="false" ht="12.75" hidden="false" customHeight="false" outlineLevel="0" collapsed="false">
      <c r="C4165" s="10" t="n">
        <f aca="false">B4165/rep!$G$6*100</f>
        <v>0</v>
      </c>
      <c r="D4165" s="10" t="n">
        <f aca="false">A4165*9.62/rep!$G$5</f>
        <v>0</v>
      </c>
      <c r="F4165" s="11"/>
      <c r="G4165" s="11"/>
    </row>
    <row r="4166" customFormat="false" ht="12.75" hidden="false" customHeight="false" outlineLevel="0" collapsed="false">
      <c r="C4166" s="10" t="n">
        <f aca="false">B4166/rep!$G$6*100</f>
        <v>0</v>
      </c>
      <c r="D4166" s="10" t="n">
        <f aca="false">A4166*9.62/rep!$G$5</f>
        <v>0</v>
      </c>
      <c r="F4166" s="11"/>
      <c r="G4166" s="11"/>
    </row>
    <row r="4167" customFormat="false" ht="12.75" hidden="false" customHeight="false" outlineLevel="0" collapsed="false">
      <c r="C4167" s="10" t="n">
        <f aca="false">B4167/rep!$G$6*100</f>
        <v>0</v>
      </c>
      <c r="D4167" s="10" t="n">
        <f aca="false">A4167*9.62/rep!$G$5</f>
        <v>0</v>
      </c>
      <c r="F4167" s="11"/>
      <c r="G4167" s="11"/>
    </row>
    <row r="4168" customFormat="false" ht="12.75" hidden="false" customHeight="false" outlineLevel="0" collapsed="false">
      <c r="C4168" s="10" t="n">
        <f aca="false">B4168/rep!$G$6*100</f>
        <v>0</v>
      </c>
      <c r="D4168" s="10" t="n">
        <f aca="false">A4168*9.62/rep!$G$5</f>
        <v>0</v>
      </c>
      <c r="F4168" s="11"/>
      <c r="G4168" s="11"/>
    </row>
    <row r="4169" customFormat="false" ht="12.75" hidden="false" customHeight="false" outlineLevel="0" collapsed="false">
      <c r="C4169" s="10" t="n">
        <f aca="false">B4169/rep!$G$6*100</f>
        <v>0</v>
      </c>
      <c r="D4169" s="10" t="n">
        <f aca="false">A4169*9.62/rep!$G$5</f>
        <v>0</v>
      </c>
      <c r="F4169" s="11"/>
      <c r="G4169" s="11"/>
    </row>
    <row r="4170" customFormat="false" ht="12.75" hidden="false" customHeight="false" outlineLevel="0" collapsed="false">
      <c r="C4170" s="10" t="n">
        <f aca="false">B4170/rep!$G$6*100</f>
        <v>0</v>
      </c>
      <c r="D4170" s="10" t="n">
        <f aca="false">A4170*9.62/rep!$G$5</f>
        <v>0</v>
      </c>
      <c r="F4170" s="11"/>
      <c r="G4170" s="11"/>
    </row>
    <row r="4171" customFormat="false" ht="12.75" hidden="false" customHeight="false" outlineLevel="0" collapsed="false">
      <c r="C4171" s="10" t="n">
        <f aca="false">B4171/rep!$G$6*100</f>
        <v>0</v>
      </c>
      <c r="D4171" s="10" t="n">
        <f aca="false">A4171*9.62/rep!$G$5</f>
        <v>0</v>
      </c>
      <c r="F4171" s="11"/>
      <c r="G4171" s="11"/>
    </row>
    <row r="4172" customFormat="false" ht="12.75" hidden="false" customHeight="false" outlineLevel="0" collapsed="false">
      <c r="C4172" s="10" t="n">
        <f aca="false">B4172/rep!$G$6*100</f>
        <v>0</v>
      </c>
      <c r="D4172" s="10" t="n">
        <f aca="false">A4172*9.62/rep!$G$5</f>
        <v>0</v>
      </c>
      <c r="F4172" s="11"/>
      <c r="G4172" s="11"/>
    </row>
    <row r="4173" customFormat="false" ht="12.75" hidden="false" customHeight="false" outlineLevel="0" collapsed="false">
      <c r="C4173" s="10" t="n">
        <f aca="false">B4173/rep!$G$6*100</f>
        <v>0</v>
      </c>
      <c r="D4173" s="10" t="n">
        <f aca="false">A4173*9.62/rep!$G$5</f>
        <v>0</v>
      </c>
      <c r="F4173" s="11"/>
      <c r="G4173" s="11"/>
    </row>
    <row r="4174" customFormat="false" ht="12.75" hidden="false" customHeight="false" outlineLevel="0" collapsed="false">
      <c r="C4174" s="10" t="n">
        <f aca="false">B4174/rep!$G$6*100</f>
        <v>0</v>
      </c>
      <c r="D4174" s="10" t="n">
        <f aca="false">A4174*9.62/rep!$G$5</f>
        <v>0</v>
      </c>
      <c r="F4174" s="11"/>
      <c r="G4174" s="11"/>
    </row>
    <row r="4175" customFormat="false" ht="12.75" hidden="false" customHeight="false" outlineLevel="0" collapsed="false">
      <c r="C4175" s="10" t="n">
        <f aca="false">B4175/rep!$G$6*100</f>
        <v>0</v>
      </c>
      <c r="D4175" s="10" t="n">
        <f aca="false">A4175*9.62/rep!$G$5</f>
        <v>0</v>
      </c>
      <c r="F4175" s="11"/>
      <c r="G4175" s="11"/>
    </row>
    <row r="4176" customFormat="false" ht="12.75" hidden="false" customHeight="false" outlineLevel="0" collapsed="false">
      <c r="C4176" s="10" t="n">
        <f aca="false">B4176/rep!$G$6*100</f>
        <v>0</v>
      </c>
      <c r="D4176" s="10" t="n">
        <f aca="false">A4176*9.62/rep!$G$5</f>
        <v>0</v>
      </c>
      <c r="F4176" s="11"/>
      <c r="G4176" s="11"/>
    </row>
    <row r="4177" customFormat="false" ht="12.75" hidden="false" customHeight="false" outlineLevel="0" collapsed="false">
      <c r="C4177" s="10" t="n">
        <f aca="false">B4177/rep!$G$6*100</f>
        <v>0</v>
      </c>
      <c r="D4177" s="10" t="n">
        <f aca="false">A4177*9.62/rep!$G$5</f>
        <v>0</v>
      </c>
      <c r="F4177" s="11"/>
      <c r="G4177" s="11"/>
    </row>
    <row r="4178" customFormat="false" ht="12.75" hidden="false" customHeight="false" outlineLevel="0" collapsed="false">
      <c r="C4178" s="10" t="n">
        <f aca="false">B4178/rep!$G$6*100</f>
        <v>0</v>
      </c>
      <c r="D4178" s="10" t="n">
        <f aca="false">A4178*9.62/rep!$G$5</f>
        <v>0</v>
      </c>
      <c r="F4178" s="11"/>
      <c r="G4178" s="11"/>
    </row>
    <row r="4179" customFormat="false" ht="12.75" hidden="false" customHeight="false" outlineLevel="0" collapsed="false">
      <c r="C4179" s="10" t="n">
        <f aca="false">B4179/rep!$G$6*100</f>
        <v>0</v>
      </c>
      <c r="D4179" s="10" t="n">
        <f aca="false">A4179*9.62/rep!$G$5</f>
        <v>0</v>
      </c>
      <c r="F4179" s="11"/>
      <c r="G4179" s="11"/>
    </row>
    <row r="4180" customFormat="false" ht="12.75" hidden="false" customHeight="false" outlineLevel="0" collapsed="false">
      <c r="C4180" s="10" t="n">
        <f aca="false">B4180/rep!$G$6*100</f>
        <v>0</v>
      </c>
      <c r="D4180" s="10" t="n">
        <f aca="false">A4180*9.62/rep!$G$5</f>
        <v>0</v>
      </c>
      <c r="F4180" s="11"/>
      <c r="G4180" s="11"/>
    </row>
    <row r="4181" customFormat="false" ht="12.75" hidden="false" customHeight="false" outlineLevel="0" collapsed="false">
      <c r="C4181" s="10" t="n">
        <f aca="false">B4181/rep!$G$6*100</f>
        <v>0</v>
      </c>
      <c r="D4181" s="10" t="n">
        <f aca="false">A4181*9.62/rep!$G$5</f>
        <v>0</v>
      </c>
      <c r="F4181" s="11"/>
      <c r="G4181" s="11"/>
    </row>
    <row r="4182" customFormat="false" ht="12.75" hidden="false" customHeight="false" outlineLevel="0" collapsed="false">
      <c r="C4182" s="10" t="n">
        <f aca="false">B4182/rep!$G$6*100</f>
        <v>0</v>
      </c>
      <c r="D4182" s="10" t="n">
        <f aca="false">A4182*9.62/rep!$G$5</f>
        <v>0</v>
      </c>
      <c r="F4182" s="11"/>
      <c r="G4182" s="11"/>
    </row>
    <row r="4183" customFormat="false" ht="12.75" hidden="false" customHeight="false" outlineLevel="0" collapsed="false">
      <c r="C4183" s="10" t="n">
        <f aca="false">B4183/rep!$G$6*100</f>
        <v>0</v>
      </c>
      <c r="D4183" s="10" t="n">
        <f aca="false">A4183*9.62/rep!$G$5</f>
        <v>0</v>
      </c>
      <c r="F4183" s="11"/>
      <c r="G4183" s="11"/>
    </row>
    <row r="4184" customFormat="false" ht="12.75" hidden="false" customHeight="false" outlineLevel="0" collapsed="false">
      <c r="C4184" s="10" t="n">
        <f aca="false">B4184/rep!$G$6*100</f>
        <v>0</v>
      </c>
      <c r="D4184" s="10" t="n">
        <f aca="false">A4184*9.62/rep!$G$5</f>
        <v>0</v>
      </c>
      <c r="F4184" s="11"/>
      <c r="G4184" s="11"/>
    </row>
    <row r="4185" customFormat="false" ht="12.75" hidden="false" customHeight="false" outlineLevel="0" collapsed="false">
      <c r="C4185" s="10" t="n">
        <f aca="false">B4185/rep!$G$6*100</f>
        <v>0</v>
      </c>
      <c r="D4185" s="10" t="n">
        <f aca="false">A4185*9.62/rep!$G$5</f>
        <v>0</v>
      </c>
      <c r="F4185" s="11"/>
      <c r="G4185" s="11"/>
    </row>
    <row r="4186" customFormat="false" ht="12.75" hidden="false" customHeight="false" outlineLevel="0" collapsed="false">
      <c r="C4186" s="10" t="n">
        <f aca="false">B4186/rep!$G$6*100</f>
        <v>0</v>
      </c>
      <c r="D4186" s="10" t="n">
        <f aca="false">A4186*9.62/rep!$G$5</f>
        <v>0</v>
      </c>
      <c r="F4186" s="11"/>
      <c r="G4186" s="11"/>
    </row>
    <row r="4187" customFormat="false" ht="12.75" hidden="false" customHeight="false" outlineLevel="0" collapsed="false">
      <c r="C4187" s="10" t="n">
        <f aca="false">B4187/rep!$G$6*100</f>
        <v>0</v>
      </c>
      <c r="D4187" s="10" t="n">
        <f aca="false">A4187*9.62/rep!$G$5</f>
        <v>0</v>
      </c>
      <c r="F4187" s="11"/>
      <c r="G4187" s="11"/>
    </row>
    <row r="4188" customFormat="false" ht="12.75" hidden="false" customHeight="false" outlineLevel="0" collapsed="false">
      <c r="C4188" s="10" t="n">
        <f aca="false">B4188/rep!$G$6*100</f>
        <v>0</v>
      </c>
      <c r="D4188" s="10" t="n">
        <f aca="false">A4188*9.62/rep!$G$5</f>
        <v>0</v>
      </c>
      <c r="F4188" s="11"/>
      <c r="G4188" s="11"/>
    </row>
    <row r="4189" customFormat="false" ht="12.75" hidden="false" customHeight="false" outlineLevel="0" collapsed="false">
      <c r="C4189" s="10" t="n">
        <f aca="false">B4189/rep!$G$6*100</f>
        <v>0</v>
      </c>
      <c r="D4189" s="10" t="n">
        <f aca="false">A4189*9.62/rep!$G$5</f>
        <v>0</v>
      </c>
      <c r="F4189" s="11"/>
      <c r="G4189" s="11"/>
    </row>
    <row r="4190" customFormat="false" ht="12.75" hidden="false" customHeight="false" outlineLevel="0" collapsed="false">
      <c r="C4190" s="10" t="n">
        <f aca="false">B4190/rep!$G$6*100</f>
        <v>0</v>
      </c>
      <c r="D4190" s="10" t="n">
        <f aca="false">A4190*9.62/rep!$G$5</f>
        <v>0</v>
      </c>
      <c r="F4190" s="11"/>
      <c r="G4190" s="11"/>
    </row>
    <row r="4191" customFormat="false" ht="12.75" hidden="false" customHeight="false" outlineLevel="0" collapsed="false">
      <c r="C4191" s="10" t="n">
        <f aca="false">B4191/rep!$G$6*100</f>
        <v>0</v>
      </c>
      <c r="D4191" s="10" t="n">
        <f aca="false">A4191*9.62/rep!$G$5</f>
        <v>0</v>
      </c>
      <c r="F4191" s="11"/>
      <c r="G4191" s="11"/>
    </row>
    <row r="4192" customFormat="false" ht="12.75" hidden="false" customHeight="false" outlineLevel="0" collapsed="false">
      <c r="C4192" s="10" t="n">
        <f aca="false">B4192/rep!$G$6*100</f>
        <v>0</v>
      </c>
      <c r="D4192" s="10" t="n">
        <f aca="false">A4192*9.62/rep!$G$5</f>
        <v>0</v>
      </c>
      <c r="F4192" s="11"/>
      <c r="G4192" s="11"/>
    </row>
    <row r="4193" customFormat="false" ht="12.75" hidden="false" customHeight="false" outlineLevel="0" collapsed="false">
      <c r="C4193" s="10" t="n">
        <f aca="false">B4193/rep!$G$6*100</f>
        <v>0</v>
      </c>
      <c r="D4193" s="10" t="n">
        <f aca="false">A4193*9.62/rep!$G$5</f>
        <v>0</v>
      </c>
      <c r="F4193" s="11"/>
      <c r="G4193" s="11"/>
    </row>
    <row r="4194" customFormat="false" ht="12.75" hidden="false" customHeight="false" outlineLevel="0" collapsed="false">
      <c r="C4194" s="10" t="n">
        <f aca="false">B4194/rep!$G$6*100</f>
        <v>0</v>
      </c>
      <c r="D4194" s="10" t="n">
        <f aca="false">A4194*9.62/rep!$G$5</f>
        <v>0</v>
      </c>
      <c r="F4194" s="11"/>
      <c r="G4194" s="11"/>
    </row>
    <row r="4195" customFormat="false" ht="12.75" hidden="false" customHeight="false" outlineLevel="0" collapsed="false">
      <c r="C4195" s="10" t="n">
        <f aca="false">B4195/rep!$G$6*100</f>
        <v>0</v>
      </c>
      <c r="D4195" s="10" t="n">
        <f aca="false">A4195*9.62/rep!$G$5</f>
        <v>0</v>
      </c>
      <c r="F4195" s="11"/>
      <c r="G4195" s="11"/>
    </row>
    <row r="4196" customFormat="false" ht="12.75" hidden="false" customHeight="false" outlineLevel="0" collapsed="false">
      <c r="C4196" s="10" t="n">
        <f aca="false">B4196/rep!$G$6*100</f>
        <v>0</v>
      </c>
      <c r="D4196" s="10" t="n">
        <f aca="false">A4196*9.62/rep!$G$5</f>
        <v>0</v>
      </c>
      <c r="F4196" s="11"/>
      <c r="G4196" s="11"/>
    </row>
    <row r="4197" customFormat="false" ht="12.75" hidden="false" customHeight="false" outlineLevel="0" collapsed="false">
      <c r="C4197" s="10" t="n">
        <f aca="false">B4197/rep!$G$6*100</f>
        <v>0</v>
      </c>
      <c r="D4197" s="10" t="n">
        <f aca="false">A4197*9.62/rep!$G$5</f>
        <v>0</v>
      </c>
      <c r="F4197" s="11"/>
      <c r="G4197" s="11"/>
    </row>
    <row r="4198" customFormat="false" ht="12.75" hidden="false" customHeight="false" outlineLevel="0" collapsed="false">
      <c r="C4198" s="10" t="n">
        <f aca="false">B4198/rep!$G$6*100</f>
        <v>0</v>
      </c>
      <c r="D4198" s="10" t="n">
        <f aca="false">A4198*9.62/rep!$G$5</f>
        <v>0</v>
      </c>
      <c r="F4198" s="11"/>
      <c r="G4198" s="11"/>
    </row>
    <row r="4199" customFormat="false" ht="12.75" hidden="false" customHeight="false" outlineLevel="0" collapsed="false">
      <c r="C4199" s="10" t="n">
        <f aca="false">B4199/rep!$G$6*100</f>
        <v>0</v>
      </c>
      <c r="D4199" s="10" t="n">
        <f aca="false">A4199*9.62/rep!$G$5</f>
        <v>0</v>
      </c>
      <c r="F4199" s="11"/>
      <c r="G4199" s="11"/>
    </row>
    <row r="4200" customFormat="false" ht="12.75" hidden="false" customHeight="false" outlineLevel="0" collapsed="false">
      <c r="C4200" s="10" t="n">
        <f aca="false">B4200/rep!$G$6*100</f>
        <v>0</v>
      </c>
      <c r="D4200" s="10" t="n">
        <f aca="false">A4200*9.62/rep!$G$5</f>
        <v>0</v>
      </c>
      <c r="F4200" s="11"/>
      <c r="G4200" s="11"/>
    </row>
    <row r="4201" customFormat="false" ht="12.75" hidden="false" customHeight="false" outlineLevel="0" collapsed="false">
      <c r="C4201" s="10" t="n">
        <f aca="false">B4201/rep!$G$6*100</f>
        <v>0</v>
      </c>
      <c r="D4201" s="10" t="n">
        <f aca="false">A4201*9.62/rep!$G$5</f>
        <v>0</v>
      </c>
      <c r="F4201" s="11"/>
      <c r="G4201" s="11"/>
    </row>
    <row r="4202" customFormat="false" ht="12.75" hidden="false" customHeight="false" outlineLevel="0" collapsed="false">
      <c r="C4202" s="10" t="n">
        <f aca="false">B4202/rep!$G$6*100</f>
        <v>0</v>
      </c>
      <c r="D4202" s="10" t="n">
        <f aca="false">A4202*9.62/rep!$G$5</f>
        <v>0</v>
      </c>
      <c r="F4202" s="11"/>
      <c r="G4202" s="11"/>
    </row>
    <row r="4203" customFormat="false" ht="12.75" hidden="false" customHeight="false" outlineLevel="0" collapsed="false">
      <c r="C4203" s="10" t="n">
        <f aca="false">B4203/rep!$G$6*100</f>
        <v>0</v>
      </c>
      <c r="D4203" s="10" t="n">
        <f aca="false">A4203*9.62/rep!$G$5</f>
        <v>0</v>
      </c>
      <c r="F4203" s="11"/>
      <c r="G4203" s="11"/>
    </row>
    <row r="4204" customFormat="false" ht="12.75" hidden="false" customHeight="false" outlineLevel="0" collapsed="false">
      <c r="C4204" s="10" t="n">
        <f aca="false">B4204/rep!$G$6*100</f>
        <v>0</v>
      </c>
      <c r="D4204" s="10" t="n">
        <f aca="false">A4204*9.62/rep!$G$5</f>
        <v>0</v>
      </c>
      <c r="F4204" s="11"/>
      <c r="G4204" s="11"/>
    </row>
    <row r="4205" customFormat="false" ht="12.75" hidden="false" customHeight="false" outlineLevel="0" collapsed="false">
      <c r="C4205" s="10" t="n">
        <f aca="false">B4205/rep!$G$6*100</f>
        <v>0</v>
      </c>
      <c r="D4205" s="10" t="n">
        <f aca="false">A4205*9.62/rep!$G$5</f>
        <v>0</v>
      </c>
      <c r="F4205" s="11"/>
      <c r="G4205" s="11"/>
    </row>
    <row r="4206" customFormat="false" ht="12.75" hidden="false" customHeight="false" outlineLevel="0" collapsed="false">
      <c r="C4206" s="10" t="n">
        <f aca="false">B4206/rep!$G$6*100</f>
        <v>0</v>
      </c>
      <c r="D4206" s="10" t="n">
        <f aca="false">A4206*9.62/rep!$G$5</f>
        <v>0</v>
      </c>
      <c r="F4206" s="11"/>
      <c r="G4206" s="11"/>
    </row>
    <row r="4207" customFormat="false" ht="12.75" hidden="false" customHeight="false" outlineLevel="0" collapsed="false">
      <c r="C4207" s="10" t="n">
        <f aca="false">B4207/rep!$G$6*100</f>
        <v>0</v>
      </c>
      <c r="D4207" s="10" t="n">
        <f aca="false">A4207*9.62/rep!$G$5</f>
        <v>0</v>
      </c>
      <c r="F4207" s="11"/>
      <c r="G4207" s="11"/>
    </row>
    <row r="4208" customFormat="false" ht="12.75" hidden="false" customHeight="false" outlineLevel="0" collapsed="false">
      <c r="C4208" s="10" t="n">
        <f aca="false">B4208/rep!$G$6*100</f>
        <v>0</v>
      </c>
      <c r="D4208" s="10" t="n">
        <f aca="false">A4208*9.62/rep!$G$5</f>
        <v>0</v>
      </c>
      <c r="F4208" s="11"/>
      <c r="G4208" s="11"/>
    </row>
    <row r="4209" customFormat="false" ht="12.75" hidden="false" customHeight="false" outlineLevel="0" collapsed="false">
      <c r="C4209" s="10" t="n">
        <f aca="false">B4209/rep!$G$6*100</f>
        <v>0</v>
      </c>
      <c r="D4209" s="10" t="n">
        <f aca="false">A4209*9.62/rep!$G$5</f>
        <v>0</v>
      </c>
      <c r="F4209" s="11"/>
      <c r="G4209" s="11"/>
    </row>
    <row r="4210" customFormat="false" ht="12.75" hidden="false" customHeight="false" outlineLevel="0" collapsed="false">
      <c r="C4210" s="10" t="n">
        <f aca="false">B4210/rep!$G$6*100</f>
        <v>0</v>
      </c>
      <c r="D4210" s="10" t="n">
        <f aca="false">A4210*9.62/rep!$G$5</f>
        <v>0</v>
      </c>
      <c r="F4210" s="11"/>
      <c r="G4210" s="11"/>
    </row>
    <row r="4211" customFormat="false" ht="12.75" hidden="false" customHeight="false" outlineLevel="0" collapsed="false">
      <c r="C4211" s="10" t="n">
        <f aca="false">B4211/rep!$G$6*100</f>
        <v>0</v>
      </c>
      <c r="D4211" s="10" t="n">
        <f aca="false">A4211*9.62/rep!$G$5</f>
        <v>0</v>
      </c>
      <c r="F4211" s="11"/>
      <c r="G4211" s="11"/>
    </row>
    <row r="4212" customFormat="false" ht="12.75" hidden="false" customHeight="false" outlineLevel="0" collapsed="false">
      <c r="C4212" s="10" t="n">
        <f aca="false">B4212/rep!$G$6*100</f>
        <v>0</v>
      </c>
      <c r="D4212" s="10" t="n">
        <f aca="false">A4212*9.62/rep!$G$5</f>
        <v>0</v>
      </c>
      <c r="F4212" s="11"/>
      <c r="G4212" s="11"/>
    </row>
    <row r="4213" customFormat="false" ht="12.75" hidden="false" customHeight="false" outlineLevel="0" collapsed="false">
      <c r="C4213" s="10" t="n">
        <f aca="false">B4213/rep!$G$6*100</f>
        <v>0</v>
      </c>
      <c r="D4213" s="10" t="n">
        <f aca="false">A4213*9.62/rep!$G$5</f>
        <v>0</v>
      </c>
      <c r="F4213" s="11"/>
      <c r="G4213" s="11"/>
    </row>
    <row r="4214" customFormat="false" ht="12.75" hidden="false" customHeight="false" outlineLevel="0" collapsed="false">
      <c r="C4214" s="10" t="n">
        <f aca="false">B4214/rep!$G$6*100</f>
        <v>0</v>
      </c>
      <c r="D4214" s="10" t="n">
        <f aca="false">A4214*9.62/rep!$G$5</f>
        <v>0</v>
      </c>
      <c r="F4214" s="11"/>
      <c r="G4214" s="11"/>
    </row>
    <row r="4215" customFormat="false" ht="12.75" hidden="false" customHeight="false" outlineLevel="0" collapsed="false">
      <c r="C4215" s="10" t="n">
        <f aca="false">B4215/rep!$G$6*100</f>
        <v>0</v>
      </c>
      <c r="D4215" s="10" t="n">
        <f aca="false">A4215*9.62/rep!$G$5</f>
        <v>0</v>
      </c>
      <c r="F4215" s="11"/>
      <c r="G4215" s="11"/>
    </row>
    <row r="4216" customFormat="false" ht="12.75" hidden="false" customHeight="false" outlineLevel="0" collapsed="false">
      <c r="C4216" s="10" t="n">
        <f aca="false">B4216/rep!$G$6*100</f>
        <v>0</v>
      </c>
      <c r="D4216" s="10" t="n">
        <f aca="false">A4216*9.62/rep!$G$5</f>
        <v>0</v>
      </c>
      <c r="F4216" s="11"/>
      <c r="G4216" s="11"/>
    </row>
    <row r="4217" customFormat="false" ht="12.75" hidden="false" customHeight="false" outlineLevel="0" collapsed="false">
      <c r="C4217" s="10" t="n">
        <f aca="false">B4217/rep!$G$6*100</f>
        <v>0</v>
      </c>
      <c r="D4217" s="10" t="n">
        <f aca="false">A4217*9.62/rep!$G$5</f>
        <v>0</v>
      </c>
      <c r="F4217" s="11"/>
      <c r="G4217" s="11"/>
    </row>
    <row r="4218" customFormat="false" ht="12.75" hidden="false" customHeight="false" outlineLevel="0" collapsed="false">
      <c r="C4218" s="10" t="n">
        <f aca="false">B4218/rep!$G$6*100</f>
        <v>0</v>
      </c>
      <c r="D4218" s="10" t="n">
        <f aca="false">A4218*9.62/rep!$G$5</f>
        <v>0</v>
      </c>
      <c r="F4218" s="11"/>
      <c r="G4218" s="11"/>
    </row>
    <row r="4219" customFormat="false" ht="12.75" hidden="false" customHeight="false" outlineLevel="0" collapsed="false">
      <c r="C4219" s="10" t="n">
        <f aca="false">B4219/rep!$G$6*100</f>
        <v>0</v>
      </c>
      <c r="D4219" s="10" t="n">
        <f aca="false">A4219*9.62/rep!$G$5</f>
        <v>0</v>
      </c>
      <c r="F4219" s="11"/>
      <c r="G4219" s="11"/>
    </row>
    <row r="4220" customFormat="false" ht="12.75" hidden="false" customHeight="false" outlineLevel="0" collapsed="false">
      <c r="C4220" s="10" t="n">
        <f aca="false">B4220/rep!$G$6*100</f>
        <v>0</v>
      </c>
      <c r="D4220" s="10" t="n">
        <f aca="false">A4220*9.62/rep!$G$5</f>
        <v>0</v>
      </c>
      <c r="F4220" s="11"/>
      <c r="G4220" s="11"/>
    </row>
    <row r="4221" customFormat="false" ht="12.75" hidden="false" customHeight="false" outlineLevel="0" collapsed="false">
      <c r="C4221" s="10" t="n">
        <f aca="false">B4221/rep!$G$6*100</f>
        <v>0</v>
      </c>
      <c r="D4221" s="10" t="n">
        <f aca="false">A4221*9.62/rep!$G$5</f>
        <v>0</v>
      </c>
      <c r="F4221" s="11"/>
      <c r="G4221" s="11"/>
    </row>
    <row r="4222" customFormat="false" ht="12.75" hidden="false" customHeight="false" outlineLevel="0" collapsed="false">
      <c r="C4222" s="10" t="n">
        <f aca="false">B4222/rep!$G$6*100</f>
        <v>0</v>
      </c>
      <c r="D4222" s="10" t="n">
        <f aca="false">A4222*9.62/rep!$G$5</f>
        <v>0</v>
      </c>
      <c r="F4222" s="11"/>
      <c r="G4222" s="11"/>
    </row>
    <row r="4223" customFormat="false" ht="12.75" hidden="false" customHeight="false" outlineLevel="0" collapsed="false">
      <c r="C4223" s="10" t="n">
        <f aca="false">B4223/rep!$G$6*100</f>
        <v>0</v>
      </c>
      <c r="D4223" s="10" t="n">
        <f aca="false">A4223*9.62/rep!$G$5</f>
        <v>0</v>
      </c>
      <c r="F4223" s="11"/>
      <c r="G4223" s="11"/>
    </row>
    <row r="4224" customFormat="false" ht="12.75" hidden="false" customHeight="false" outlineLevel="0" collapsed="false">
      <c r="C4224" s="10" t="n">
        <f aca="false">B4224/rep!$G$6*100</f>
        <v>0</v>
      </c>
      <c r="D4224" s="10" t="n">
        <f aca="false">A4224*9.62/rep!$G$5</f>
        <v>0</v>
      </c>
      <c r="F4224" s="11"/>
      <c r="G4224" s="11"/>
    </row>
    <row r="4225" customFormat="false" ht="12.75" hidden="false" customHeight="false" outlineLevel="0" collapsed="false">
      <c r="C4225" s="10" t="n">
        <f aca="false">B4225/rep!$G$6*100</f>
        <v>0</v>
      </c>
      <c r="D4225" s="10" t="n">
        <f aca="false">A4225*9.62/rep!$G$5</f>
        <v>0</v>
      </c>
      <c r="F4225" s="11"/>
      <c r="G4225" s="11"/>
    </row>
    <row r="4226" customFormat="false" ht="12.75" hidden="false" customHeight="false" outlineLevel="0" collapsed="false">
      <c r="C4226" s="10" t="n">
        <f aca="false">B4226/rep!$G$6*100</f>
        <v>0</v>
      </c>
      <c r="D4226" s="10" t="n">
        <f aca="false">A4226*9.62/rep!$G$5</f>
        <v>0</v>
      </c>
      <c r="F4226" s="11"/>
      <c r="G4226" s="11"/>
    </row>
    <row r="4227" customFormat="false" ht="12.75" hidden="false" customHeight="false" outlineLevel="0" collapsed="false">
      <c r="C4227" s="10" t="n">
        <f aca="false">B4227/rep!$G$6*100</f>
        <v>0</v>
      </c>
      <c r="D4227" s="10" t="n">
        <f aca="false">A4227*9.62/rep!$G$5</f>
        <v>0</v>
      </c>
      <c r="F4227" s="11"/>
      <c r="G4227" s="11"/>
    </row>
    <row r="4228" customFormat="false" ht="12.75" hidden="false" customHeight="false" outlineLevel="0" collapsed="false">
      <c r="C4228" s="10" t="n">
        <f aca="false">B4228/rep!$G$6*100</f>
        <v>0</v>
      </c>
      <c r="D4228" s="10" t="n">
        <f aca="false">A4228*9.62/rep!$G$5</f>
        <v>0</v>
      </c>
      <c r="F4228" s="11"/>
      <c r="G4228" s="11"/>
    </row>
    <row r="4229" customFormat="false" ht="12.75" hidden="false" customHeight="false" outlineLevel="0" collapsed="false">
      <c r="C4229" s="10" t="n">
        <f aca="false">B4229/rep!$G$6*100</f>
        <v>0</v>
      </c>
      <c r="D4229" s="10" t="n">
        <f aca="false">A4229*9.62/rep!$G$5</f>
        <v>0</v>
      </c>
      <c r="F4229" s="11"/>
      <c r="G4229" s="11"/>
    </row>
    <row r="4230" customFormat="false" ht="12.75" hidden="false" customHeight="false" outlineLevel="0" collapsed="false">
      <c r="C4230" s="10" t="n">
        <f aca="false">B4230/rep!$G$6*100</f>
        <v>0</v>
      </c>
      <c r="D4230" s="10" t="n">
        <f aca="false">A4230*9.62/rep!$G$5</f>
        <v>0</v>
      </c>
      <c r="F4230" s="11"/>
      <c r="G4230" s="11"/>
    </row>
    <row r="4231" customFormat="false" ht="12.75" hidden="false" customHeight="false" outlineLevel="0" collapsed="false">
      <c r="C4231" s="10" t="n">
        <f aca="false">B4231/rep!$G$6*100</f>
        <v>0</v>
      </c>
      <c r="D4231" s="10" t="n">
        <f aca="false">A4231*9.62/rep!$G$5</f>
        <v>0</v>
      </c>
      <c r="F4231" s="11"/>
      <c r="G4231" s="11"/>
    </row>
    <row r="4232" customFormat="false" ht="12.75" hidden="false" customHeight="false" outlineLevel="0" collapsed="false">
      <c r="C4232" s="10" t="n">
        <f aca="false">B4232/rep!$G$6*100</f>
        <v>0</v>
      </c>
      <c r="D4232" s="10" t="n">
        <f aca="false">A4232*9.62/rep!$G$5</f>
        <v>0</v>
      </c>
      <c r="F4232" s="11"/>
      <c r="G4232" s="11"/>
    </row>
    <row r="4233" customFormat="false" ht="12.75" hidden="false" customHeight="false" outlineLevel="0" collapsed="false">
      <c r="C4233" s="10" t="n">
        <f aca="false">B4233/rep!$G$6*100</f>
        <v>0</v>
      </c>
      <c r="D4233" s="10" t="n">
        <f aca="false">A4233*9.62/rep!$G$5</f>
        <v>0</v>
      </c>
      <c r="F4233" s="11"/>
      <c r="G4233" s="11"/>
    </row>
    <row r="4234" customFormat="false" ht="12.75" hidden="false" customHeight="false" outlineLevel="0" collapsed="false">
      <c r="C4234" s="10" t="n">
        <f aca="false">B4234/rep!$G$6*100</f>
        <v>0</v>
      </c>
      <c r="D4234" s="10" t="n">
        <f aca="false">A4234*9.62/rep!$G$5</f>
        <v>0</v>
      </c>
      <c r="F4234" s="11"/>
      <c r="G4234" s="11"/>
    </row>
    <row r="4235" customFormat="false" ht="12.75" hidden="false" customHeight="false" outlineLevel="0" collapsed="false">
      <c r="C4235" s="10" t="n">
        <f aca="false">B4235/rep!$G$6*100</f>
        <v>0</v>
      </c>
      <c r="D4235" s="10" t="n">
        <f aca="false">A4235*9.62/rep!$G$5</f>
        <v>0</v>
      </c>
      <c r="F4235" s="11"/>
      <c r="G4235" s="11"/>
    </row>
    <row r="4236" customFormat="false" ht="12.75" hidden="false" customHeight="false" outlineLevel="0" collapsed="false">
      <c r="C4236" s="10" t="n">
        <f aca="false">B4236/rep!$G$6*100</f>
        <v>0</v>
      </c>
      <c r="D4236" s="10" t="n">
        <f aca="false">A4236*9.62/rep!$G$5</f>
        <v>0</v>
      </c>
      <c r="F4236" s="11"/>
      <c r="G4236" s="11"/>
    </row>
    <row r="4237" customFormat="false" ht="12.75" hidden="false" customHeight="false" outlineLevel="0" collapsed="false">
      <c r="C4237" s="10" t="n">
        <f aca="false">B4237/rep!$G$6*100</f>
        <v>0</v>
      </c>
      <c r="D4237" s="10" t="n">
        <f aca="false">A4237*9.62/rep!$G$5</f>
        <v>0</v>
      </c>
      <c r="F4237" s="11"/>
      <c r="G4237" s="11"/>
    </row>
    <row r="4238" customFormat="false" ht="12.75" hidden="false" customHeight="false" outlineLevel="0" collapsed="false">
      <c r="C4238" s="10" t="n">
        <f aca="false">B4238/rep!$G$6*100</f>
        <v>0</v>
      </c>
      <c r="D4238" s="10" t="n">
        <f aca="false">A4238*9.62/rep!$G$5</f>
        <v>0</v>
      </c>
      <c r="F4238" s="11"/>
      <c r="G4238" s="11"/>
    </row>
    <row r="4239" customFormat="false" ht="12.75" hidden="false" customHeight="false" outlineLevel="0" collapsed="false">
      <c r="C4239" s="10" t="n">
        <f aca="false">B4239/rep!$G$6*100</f>
        <v>0</v>
      </c>
      <c r="D4239" s="10" t="n">
        <f aca="false">A4239*9.62/rep!$G$5</f>
        <v>0</v>
      </c>
      <c r="F4239" s="11"/>
      <c r="G4239" s="11"/>
    </row>
    <row r="4240" customFormat="false" ht="12.75" hidden="false" customHeight="false" outlineLevel="0" collapsed="false">
      <c r="C4240" s="10" t="n">
        <f aca="false">B4240/rep!$G$6*100</f>
        <v>0</v>
      </c>
      <c r="D4240" s="10" t="n">
        <f aca="false">A4240*9.62/rep!$G$5</f>
        <v>0</v>
      </c>
      <c r="F4240" s="11"/>
      <c r="G4240" s="11"/>
    </row>
    <row r="4241" customFormat="false" ht="12.75" hidden="false" customHeight="false" outlineLevel="0" collapsed="false">
      <c r="C4241" s="10" t="n">
        <f aca="false">B4241/rep!$G$6*100</f>
        <v>0</v>
      </c>
      <c r="D4241" s="10" t="n">
        <f aca="false">A4241*9.62/rep!$G$5</f>
        <v>0</v>
      </c>
      <c r="F4241" s="11"/>
      <c r="G4241" s="11"/>
    </row>
    <row r="4242" customFormat="false" ht="12.75" hidden="false" customHeight="false" outlineLevel="0" collapsed="false">
      <c r="C4242" s="10" t="n">
        <f aca="false">B4242/rep!$G$6*100</f>
        <v>0</v>
      </c>
      <c r="D4242" s="10" t="n">
        <f aca="false">A4242*9.62/rep!$G$5</f>
        <v>0</v>
      </c>
      <c r="F4242" s="11"/>
      <c r="G4242" s="11"/>
    </row>
    <row r="4243" customFormat="false" ht="12.75" hidden="false" customHeight="false" outlineLevel="0" collapsed="false">
      <c r="C4243" s="10" t="n">
        <f aca="false">B4243/rep!$G$6*100</f>
        <v>0</v>
      </c>
      <c r="D4243" s="10" t="n">
        <f aca="false">A4243*9.62/rep!$G$5</f>
        <v>0</v>
      </c>
      <c r="F4243" s="11"/>
      <c r="G4243" s="11"/>
    </row>
    <row r="4244" customFormat="false" ht="12.75" hidden="false" customHeight="false" outlineLevel="0" collapsed="false">
      <c r="C4244" s="10" t="n">
        <f aca="false">B4244/rep!$G$6*100</f>
        <v>0</v>
      </c>
      <c r="D4244" s="10" t="n">
        <f aca="false">A4244*9.62/rep!$G$5</f>
        <v>0</v>
      </c>
      <c r="F4244" s="11"/>
      <c r="G4244" s="11"/>
    </row>
    <row r="4245" customFormat="false" ht="12.75" hidden="false" customHeight="false" outlineLevel="0" collapsed="false">
      <c r="C4245" s="10" t="n">
        <f aca="false">B4245/rep!$G$6*100</f>
        <v>0</v>
      </c>
      <c r="D4245" s="10" t="n">
        <f aca="false">A4245*9.62/rep!$G$5</f>
        <v>0</v>
      </c>
      <c r="F4245" s="11"/>
      <c r="G4245" s="11"/>
    </row>
    <row r="4246" customFormat="false" ht="12.75" hidden="false" customHeight="false" outlineLevel="0" collapsed="false">
      <c r="C4246" s="10" t="n">
        <f aca="false">B4246/rep!$G$6*100</f>
        <v>0</v>
      </c>
      <c r="D4246" s="10" t="n">
        <f aca="false">A4246*9.62/rep!$G$5</f>
        <v>0</v>
      </c>
      <c r="F4246" s="11"/>
      <c r="G4246" s="11"/>
    </row>
    <row r="4247" customFormat="false" ht="12.75" hidden="false" customHeight="false" outlineLevel="0" collapsed="false">
      <c r="C4247" s="10" t="n">
        <f aca="false">B4247/rep!$G$6*100</f>
        <v>0</v>
      </c>
      <c r="D4247" s="10" t="n">
        <f aca="false">A4247*9.62/rep!$G$5</f>
        <v>0</v>
      </c>
      <c r="F4247" s="11"/>
      <c r="G4247" s="11"/>
    </row>
    <row r="4248" customFormat="false" ht="12.75" hidden="false" customHeight="false" outlineLevel="0" collapsed="false">
      <c r="C4248" s="10" t="n">
        <f aca="false">B4248/rep!$G$6*100</f>
        <v>0</v>
      </c>
      <c r="D4248" s="10" t="n">
        <f aca="false">A4248*9.62/rep!$G$5</f>
        <v>0</v>
      </c>
      <c r="F4248" s="11"/>
      <c r="G4248" s="11"/>
    </row>
    <row r="4249" customFormat="false" ht="12.75" hidden="false" customHeight="false" outlineLevel="0" collapsed="false">
      <c r="C4249" s="10" t="n">
        <f aca="false">B4249/rep!$G$6*100</f>
        <v>0</v>
      </c>
      <c r="D4249" s="10" t="n">
        <f aca="false">A4249*9.62/rep!$G$5</f>
        <v>0</v>
      </c>
      <c r="F4249" s="11"/>
      <c r="G4249" s="11"/>
    </row>
    <row r="4250" customFormat="false" ht="12.75" hidden="false" customHeight="false" outlineLevel="0" collapsed="false">
      <c r="C4250" s="10" t="n">
        <f aca="false">B4250/rep!$G$6*100</f>
        <v>0</v>
      </c>
      <c r="D4250" s="10" t="n">
        <f aca="false">A4250*9.62/rep!$G$5</f>
        <v>0</v>
      </c>
      <c r="F4250" s="11"/>
      <c r="G4250" s="11"/>
    </row>
    <row r="4251" customFormat="false" ht="12.75" hidden="false" customHeight="false" outlineLevel="0" collapsed="false">
      <c r="C4251" s="10" t="n">
        <f aca="false">B4251/rep!$G$6*100</f>
        <v>0</v>
      </c>
      <c r="D4251" s="10" t="n">
        <f aca="false">A4251*9.62/rep!$G$5</f>
        <v>0</v>
      </c>
      <c r="F4251" s="11"/>
      <c r="G4251" s="11"/>
    </row>
    <row r="4252" customFormat="false" ht="12.75" hidden="false" customHeight="false" outlineLevel="0" collapsed="false">
      <c r="C4252" s="10" t="n">
        <f aca="false">B4252/rep!$G$6*100</f>
        <v>0</v>
      </c>
      <c r="D4252" s="10" t="n">
        <f aca="false">A4252*9.62/rep!$G$5</f>
        <v>0</v>
      </c>
      <c r="F4252" s="11"/>
      <c r="G4252" s="11"/>
    </row>
    <row r="4253" customFormat="false" ht="12.75" hidden="false" customHeight="false" outlineLevel="0" collapsed="false">
      <c r="C4253" s="10" t="n">
        <f aca="false">B4253/rep!$G$6*100</f>
        <v>0</v>
      </c>
      <c r="D4253" s="10" t="n">
        <f aca="false">A4253*9.62/rep!$G$5</f>
        <v>0</v>
      </c>
      <c r="F4253" s="11"/>
      <c r="G4253" s="11"/>
    </row>
    <row r="4254" customFormat="false" ht="12.75" hidden="false" customHeight="false" outlineLevel="0" collapsed="false">
      <c r="C4254" s="10" t="n">
        <f aca="false">B4254/rep!$G$6*100</f>
        <v>0</v>
      </c>
      <c r="D4254" s="10" t="n">
        <f aca="false">A4254*9.62/rep!$G$5</f>
        <v>0</v>
      </c>
      <c r="F4254" s="11"/>
      <c r="G4254" s="11"/>
    </row>
    <row r="4255" customFormat="false" ht="12.75" hidden="false" customHeight="false" outlineLevel="0" collapsed="false">
      <c r="C4255" s="10" t="n">
        <f aca="false">B4255/rep!$G$6*100</f>
        <v>0</v>
      </c>
      <c r="D4255" s="10" t="n">
        <f aca="false">A4255*9.62/rep!$G$5</f>
        <v>0</v>
      </c>
      <c r="F4255" s="11"/>
      <c r="G4255" s="11"/>
    </row>
    <row r="4256" customFormat="false" ht="12.75" hidden="false" customHeight="false" outlineLevel="0" collapsed="false">
      <c r="C4256" s="10" t="n">
        <f aca="false">B4256/rep!$G$6*100</f>
        <v>0</v>
      </c>
      <c r="D4256" s="10" t="n">
        <f aca="false">A4256*9.62/rep!$G$5</f>
        <v>0</v>
      </c>
      <c r="F4256" s="11"/>
      <c r="G4256" s="11"/>
    </row>
    <row r="4257" customFormat="false" ht="12.75" hidden="false" customHeight="false" outlineLevel="0" collapsed="false">
      <c r="C4257" s="10" t="n">
        <f aca="false">B4257/rep!$G$6*100</f>
        <v>0</v>
      </c>
      <c r="D4257" s="10" t="n">
        <f aca="false">A4257*9.62/rep!$G$5</f>
        <v>0</v>
      </c>
      <c r="F4257" s="11"/>
      <c r="G4257" s="11"/>
    </row>
    <row r="4258" customFormat="false" ht="12.75" hidden="false" customHeight="false" outlineLevel="0" collapsed="false">
      <c r="C4258" s="10" t="n">
        <f aca="false">B4258/rep!$G$6*100</f>
        <v>0</v>
      </c>
      <c r="D4258" s="10" t="n">
        <f aca="false">A4258*9.62/rep!$G$5</f>
        <v>0</v>
      </c>
      <c r="F4258" s="11"/>
      <c r="G4258" s="11"/>
    </row>
    <row r="4259" customFormat="false" ht="12.75" hidden="false" customHeight="false" outlineLevel="0" collapsed="false">
      <c r="C4259" s="10" t="n">
        <f aca="false">B4259/rep!$G$6*100</f>
        <v>0</v>
      </c>
      <c r="D4259" s="10" t="n">
        <f aca="false">A4259*9.62/rep!$G$5</f>
        <v>0</v>
      </c>
      <c r="F4259" s="11"/>
      <c r="G4259" s="11"/>
    </row>
    <row r="4260" customFormat="false" ht="12.75" hidden="false" customHeight="false" outlineLevel="0" collapsed="false">
      <c r="C4260" s="10" t="n">
        <f aca="false">B4260/rep!$G$6*100</f>
        <v>0</v>
      </c>
      <c r="D4260" s="10" t="n">
        <f aca="false">A4260*9.62/rep!$G$5</f>
        <v>0</v>
      </c>
      <c r="F4260" s="11"/>
      <c r="G4260" s="11"/>
    </row>
    <row r="4261" customFormat="false" ht="12.75" hidden="false" customHeight="false" outlineLevel="0" collapsed="false">
      <c r="C4261" s="10" t="n">
        <f aca="false">B4261/rep!$G$6*100</f>
        <v>0</v>
      </c>
      <c r="D4261" s="10" t="n">
        <f aca="false">A4261*9.62/rep!$G$5</f>
        <v>0</v>
      </c>
      <c r="F4261" s="11"/>
      <c r="G4261" s="11"/>
    </row>
    <row r="4262" customFormat="false" ht="12.75" hidden="false" customHeight="false" outlineLevel="0" collapsed="false">
      <c r="C4262" s="10" t="n">
        <f aca="false">B4262/rep!$G$6*100</f>
        <v>0</v>
      </c>
      <c r="D4262" s="10" t="n">
        <f aca="false">A4262*9.62/rep!$G$5</f>
        <v>0</v>
      </c>
      <c r="F4262" s="11"/>
      <c r="G4262" s="11"/>
    </row>
    <row r="4263" customFormat="false" ht="12.75" hidden="false" customHeight="false" outlineLevel="0" collapsed="false">
      <c r="C4263" s="10" t="n">
        <f aca="false">B4263/rep!$G$6*100</f>
        <v>0</v>
      </c>
      <c r="D4263" s="10" t="n">
        <f aca="false">A4263*9.62/rep!$G$5</f>
        <v>0</v>
      </c>
      <c r="F4263" s="11"/>
      <c r="G4263" s="11"/>
    </row>
    <row r="4264" customFormat="false" ht="12.75" hidden="false" customHeight="false" outlineLevel="0" collapsed="false">
      <c r="C4264" s="10" t="n">
        <f aca="false">B4264/rep!$G$6*100</f>
        <v>0</v>
      </c>
      <c r="D4264" s="10" t="n">
        <f aca="false">A4264*9.62/rep!$G$5</f>
        <v>0</v>
      </c>
      <c r="F4264" s="11"/>
      <c r="G4264" s="11"/>
    </row>
    <row r="4265" customFormat="false" ht="12.75" hidden="false" customHeight="false" outlineLevel="0" collapsed="false">
      <c r="C4265" s="10" t="n">
        <f aca="false">B4265/rep!$G$6*100</f>
        <v>0</v>
      </c>
      <c r="D4265" s="10" t="n">
        <f aca="false">A4265*9.62/rep!$G$5</f>
        <v>0</v>
      </c>
      <c r="F4265" s="11"/>
      <c r="G4265" s="11"/>
    </row>
    <row r="4266" customFormat="false" ht="12.75" hidden="false" customHeight="false" outlineLevel="0" collapsed="false">
      <c r="C4266" s="10" t="n">
        <f aca="false">B4266/rep!$G$6*100</f>
        <v>0</v>
      </c>
      <c r="D4266" s="10" t="n">
        <f aca="false">A4266*9.62/rep!$G$5</f>
        <v>0</v>
      </c>
      <c r="F4266" s="11"/>
      <c r="G4266" s="11"/>
    </row>
    <row r="4267" customFormat="false" ht="12.75" hidden="false" customHeight="false" outlineLevel="0" collapsed="false">
      <c r="C4267" s="10" t="n">
        <f aca="false">B4267/rep!$G$6*100</f>
        <v>0</v>
      </c>
      <c r="D4267" s="10" t="n">
        <f aca="false">A4267*9.62/rep!$G$5</f>
        <v>0</v>
      </c>
      <c r="F4267" s="11"/>
      <c r="G4267" s="11"/>
    </row>
    <row r="4268" customFormat="false" ht="12.75" hidden="false" customHeight="false" outlineLevel="0" collapsed="false">
      <c r="C4268" s="10" t="n">
        <f aca="false">B4268/rep!$G$6*100</f>
        <v>0</v>
      </c>
      <c r="D4268" s="10" t="n">
        <f aca="false">A4268*9.62/rep!$G$5</f>
        <v>0</v>
      </c>
      <c r="F4268" s="11"/>
      <c r="G4268" s="11"/>
    </row>
    <row r="4269" customFormat="false" ht="12.75" hidden="false" customHeight="false" outlineLevel="0" collapsed="false">
      <c r="C4269" s="10" t="n">
        <f aca="false">B4269/rep!$G$6*100</f>
        <v>0</v>
      </c>
      <c r="D4269" s="10" t="n">
        <f aca="false">A4269*9.62/rep!$G$5</f>
        <v>0</v>
      </c>
      <c r="F4269" s="11"/>
      <c r="G4269" s="11"/>
    </row>
    <row r="4270" customFormat="false" ht="12.75" hidden="false" customHeight="false" outlineLevel="0" collapsed="false">
      <c r="C4270" s="10" t="n">
        <f aca="false">B4270/rep!$G$6*100</f>
        <v>0</v>
      </c>
      <c r="D4270" s="10" t="n">
        <f aca="false">A4270*9.62/rep!$G$5</f>
        <v>0</v>
      </c>
      <c r="F4270" s="11"/>
      <c r="G4270" s="11"/>
    </row>
    <row r="4271" customFormat="false" ht="12.75" hidden="false" customHeight="false" outlineLevel="0" collapsed="false">
      <c r="C4271" s="10" t="n">
        <f aca="false">B4271/rep!$G$6*100</f>
        <v>0</v>
      </c>
      <c r="D4271" s="10" t="n">
        <f aca="false">A4271*9.62/rep!$G$5</f>
        <v>0</v>
      </c>
      <c r="F4271" s="11"/>
      <c r="G4271" s="11"/>
    </row>
    <row r="4272" customFormat="false" ht="12.75" hidden="false" customHeight="false" outlineLevel="0" collapsed="false">
      <c r="C4272" s="10" t="n">
        <f aca="false">B4272/rep!$G$6*100</f>
        <v>0</v>
      </c>
      <c r="D4272" s="10" t="n">
        <f aca="false">A4272*9.62/rep!$G$5</f>
        <v>0</v>
      </c>
      <c r="F4272" s="11"/>
      <c r="G4272" s="11"/>
    </row>
    <row r="4273" customFormat="false" ht="12.75" hidden="false" customHeight="false" outlineLevel="0" collapsed="false">
      <c r="C4273" s="10" t="n">
        <f aca="false">B4273/rep!$G$6*100</f>
        <v>0</v>
      </c>
      <c r="D4273" s="10" t="n">
        <f aca="false">A4273*9.62/rep!$G$5</f>
        <v>0</v>
      </c>
      <c r="F4273" s="11"/>
      <c r="G4273" s="11"/>
    </row>
    <row r="4274" customFormat="false" ht="12.75" hidden="false" customHeight="false" outlineLevel="0" collapsed="false">
      <c r="C4274" s="10" t="n">
        <f aca="false">B4274/rep!$G$6*100</f>
        <v>0</v>
      </c>
      <c r="D4274" s="10" t="n">
        <f aca="false">A4274*9.62/rep!$G$5</f>
        <v>0</v>
      </c>
      <c r="F4274" s="11"/>
      <c r="G4274" s="11"/>
    </row>
    <row r="4275" customFormat="false" ht="12.75" hidden="false" customHeight="false" outlineLevel="0" collapsed="false">
      <c r="C4275" s="10" t="n">
        <f aca="false">B4275/rep!$G$6*100</f>
        <v>0</v>
      </c>
      <c r="D4275" s="10" t="n">
        <f aca="false">A4275*9.62/rep!$G$5</f>
        <v>0</v>
      </c>
    </row>
    <row r="4276" customFormat="false" ht="12.75" hidden="false" customHeight="false" outlineLevel="0" collapsed="false">
      <c r="C4276" s="10" t="n">
        <f aca="false">B4276/rep!$G$6*100</f>
        <v>0</v>
      </c>
      <c r="D4276" s="10" t="n">
        <f aca="false">A4276*9.62/rep!$G$5</f>
        <v>0</v>
      </c>
    </row>
    <row r="4277" customFormat="false" ht="12.75" hidden="false" customHeight="false" outlineLevel="0" collapsed="false">
      <c r="C4277" s="10" t="n">
        <f aca="false">B4277/rep!$G$6*100</f>
        <v>0</v>
      </c>
      <c r="D4277" s="10" t="n">
        <f aca="false">A4277*9.62/rep!$G$5</f>
        <v>0</v>
      </c>
    </row>
    <row r="4278" customFormat="false" ht="12.75" hidden="false" customHeight="false" outlineLevel="0" collapsed="false">
      <c r="C4278" s="10" t="n">
        <f aca="false">B4278/rep!$G$6*100</f>
        <v>0</v>
      </c>
      <c r="D4278" s="10" t="n">
        <f aca="false">A4278*9.62/rep!$G$5</f>
        <v>0</v>
      </c>
    </row>
    <row r="4279" customFormat="false" ht="12.75" hidden="false" customHeight="false" outlineLevel="0" collapsed="false">
      <c r="C4279" s="10" t="n">
        <f aca="false">B4279/rep!$G$6*100</f>
        <v>0</v>
      </c>
      <c r="D4279" s="10" t="n">
        <f aca="false">A4279*9.62/rep!$G$5</f>
        <v>0</v>
      </c>
    </row>
    <row r="4280" customFormat="false" ht="12.75" hidden="false" customHeight="false" outlineLevel="0" collapsed="false">
      <c r="C4280" s="10" t="n">
        <f aca="false">B4280/rep!$G$6*100</f>
        <v>0</v>
      </c>
      <c r="D4280" s="10" t="n">
        <f aca="false">A4280*9.62/rep!$G$5</f>
        <v>0</v>
      </c>
    </row>
    <row r="4281" customFormat="false" ht="12.75" hidden="false" customHeight="false" outlineLevel="0" collapsed="false">
      <c r="C4281" s="10" t="n">
        <f aca="false">B4281/rep!$G$6*100</f>
        <v>0</v>
      </c>
      <c r="D4281" s="10" t="n">
        <f aca="false">A4281*9.62/rep!$G$5</f>
        <v>0</v>
      </c>
    </row>
    <row r="4282" customFormat="false" ht="12.75" hidden="false" customHeight="false" outlineLevel="0" collapsed="false">
      <c r="C4282" s="10" t="n">
        <f aca="false">B4282/rep!$G$6*100</f>
        <v>0</v>
      </c>
      <c r="D4282" s="10" t="n">
        <f aca="false">A4282*9.62/rep!$G$5</f>
        <v>0</v>
      </c>
    </row>
    <row r="4283" customFormat="false" ht="12.75" hidden="false" customHeight="false" outlineLevel="0" collapsed="false">
      <c r="C4283" s="10" t="n">
        <f aca="false">B4283/rep!$G$6*100</f>
        <v>0</v>
      </c>
      <c r="D4283" s="10" t="n">
        <f aca="false">A4283*9.62/rep!$G$5</f>
        <v>0</v>
      </c>
    </row>
    <row r="4284" customFormat="false" ht="12.75" hidden="false" customHeight="false" outlineLevel="0" collapsed="false">
      <c r="C4284" s="10" t="n">
        <f aca="false">B4284/rep!$G$6*100</f>
        <v>0</v>
      </c>
      <c r="D4284" s="10" t="n">
        <f aca="false">A4284*9.62/rep!$G$5</f>
        <v>0</v>
      </c>
    </row>
    <row r="4285" customFormat="false" ht="12.75" hidden="false" customHeight="false" outlineLevel="0" collapsed="false">
      <c r="C4285" s="10" t="n">
        <f aca="false">B4285/rep!$G$6*100</f>
        <v>0</v>
      </c>
      <c r="D4285" s="10" t="n">
        <f aca="false">A4285*9.62/rep!$G$5</f>
        <v>0</v>
      </c>
    </row>
    <row r="4286" customFormat="false" ht="12.75" hidden="false" customHeight="false" outlineLevel="0" collapsed="false">
      <c r="C4286" s="10" t="n">
        <f aca="false">B4286/rep!$G$6*100</f>
        <v>0</v>
      </c>
      <c r="D4286" s="10" t="n">
        <f aca="false">A4286*9.62/rep!$G$5</f>
        <v>0</v>
      </c>
    </row>
    <row r="4287" customFormat="false" ht="12.75" hidden="false" customHeight="false" outlineLevel="0" collapsed="false">
      <c r="C4287" s="10" t="n">
        <f aca="false">B4287/rep!$G$6*100</f>
        <v>0</v>
      </c>
      <c r="D4287" s="10" t="n">
        <f aca="false">A4287*9.62/rep!$G$5</f>
        <v>0</v>
      </c>
    </row>
    <row r="4288" customFormat="false" ht="12.75" hidden="false" customHeight="false" outlineLevel="0" collapsed="false">
      <c r="C4288" s="10" t="n">
        <f aca="false">B4288/rep!$G$6*100</f>
        <v>0</v>
      </c>
      <c r="D4288" s="10" t="n">
        <f aca="false">A4288*9.62/rep!$G$5</f>
        <v>0</v>
      </c>
    </row>
    <row r="4289" customFormat="false" ht="12.75" hidden="false" customHeight="false" outlineLevel="0" collapsed="false">
      <c r="C4289" s="10" t="n">
        <f aca="false">B4289/rep!$G$6*100</f>
        <v>0</v>
      </c>
      <c r="D4289" s="10" t="n">
        <f aca="false">A4289*9.62/rep!$G$5</f>
        <v>0</v>
      </c>
    </row>
    <row r="4290" customFormat="false" ht="12.75" hidden="false" customHeight="false" outlineLevel="0" collapsed="false">
      <c r="C4290" s="10" t="n">
        <f aca="false">B4290/rep!$G$6*100</f>
        <v>0</v>
      </c>
      <c r="D4290" s="10" t="n">
        <f aca="false">A4290*9.62/rep!$G$5</f>
        <v>0</v>
      </c>
    </row>
    <row r="4291" customFormat="false" ht="12.75" hidden="false" customHeight="false" outlineLevel="0" collapsed="false">
      <c r="C4291" s="10" t="n">
        <f aca="false">B4291/rep!$G$6*100</f>
        <v>0</v>
      </c>
      <c r="D4291" s="10" t="n">
        <f aca="false">A4291*9.62/rep!$G$5</f>
        <v>0</v>
      </c>
    </row>
    <row r="4292" customFormat="false" ht="12.75" hidden="false" customHeight="false" outlineLevel="0" collapsed="false">
      <c r="C4292" s="10" t="n">
        <f aca="false">B4292/rep!$G$6*100</f>
        <v>0</v>
      </c>
      <c r="D4292" s="10" t="n">
        <f aca="false">A4292*9.62/rep!$G$5</f>
        <v>0</v>
      </c>
    </row>
    <row r="4293" customFormat="false" ht="12.75" hidden="false" customHeight="false" outlineLevel="0" collapsed="false">
      <c r="C4293" s="10" t="n">
        <f aca="false">B4293/rep!$G$6*100</f>
        <v>0</v>
      </c>
      <c r="D4293" s="10" t="n">
        <f aca="false">A4293*9.62/rep!$G$5</f>
        <v>0</v>
      </c>
    </row>
    <row r="4294" customFormat="false" ht="12.75" hidden="false" customHeight="false" outlineLevel="0" collapsed="false">
      <c r="C4294" s="10" t="n">
        <f aca="false">B4294/rep!$G$6*100</f>
        <v>0</v>
      </c>
      <c r="D4294" s="10" t="n">
        <f aca="false">A4294*9.62/rep!$G$5</f>
        <v>0</v>
      </c>
    </row>
    <row r="4295" customFormat="false" ht="12.75" hidden="false" customHeight="false" outlineLevel="0" collapsed="false">
      <c r="C4295" s="10" t="n">
        <f aca="false">B4295/rep!$G$6*100</f>
        <v>0</v>
      </c>
      <c r="D4295" s="10" t="n">
        <f aca="false">A4295*9.62/rep!$G$5</f>
        <v>0</v>
      </c>
    </row>
    <row r="4296" customFormat="false" ht="12.75" hidden="false" customHeight="false" outlineLevel="0" collapsed="false">
      <c r="C4296" s="10" t="n">
        <f aca="false">B4296/rep!$G$6*100</f>
        <v>0</v>
      </c>
      <c r="D4296" s="10" t="n">
        <f aca="false">A4296*9.62/rep!$G$5</f>
        <v>0</v>
      </c>
    </row>
    <row r="4297" customFormat="false" ht="12.75" hidden="false" customHeight="false" outlineLevel="0" collapsed="false">
      <c r="C4297" s="10" t="n">
        <f aca="false">B4297/rep!$G$6*100</f>
        <v>0</v>
      </c>
      <c r="D4297" s="10" t="n">
        <f aca="false">A4297*9.62/rep!$G$5</f>
        <v>0</v>
      </c>
    </row>
    <row r="4298" customFormat="false" ht="12.75" hidden="false" customHeight="false" outlineLevel="0" collapsed="false">
      <c r="C4298" s="10" t="n">
        <f aca="false">B4298/rep!$G$6*100</f>
        <v>0</v>
      </c>
      <c r="D4298" s="10" t="n">
        <f aca="false">A4298*9.62/rep!$G$5</f>
        <v>0</v>
      </c>
    </row>
    <row r="4299" customFormat="false" ht="12.75" hidden="false" customHeight="false" outlineLevel="0" collapsed="false">
      <c r="C4299" s="10" t="n">
        <f aca="false">B4299/rep!$G$6*100</f>
        <v>0</v>
      </c>
      <c r="D4299" s="10" t="n">
        <f aca="false">A4299*9.62/rep!$G$5</f>
        <v>0</v>
      </c>
    </row>
    <row r="4300" customFormat="false" ht="12.75" hidden="false" customHeight="false" outlineLevel="0" collapsed="false">
      <c r="C4300" s="10" t="n">
        <f aca="false">B4300/rep!$G$6*100</f>
        <v>0</v>
      </c>
      <c r="D4300" s="10" t="n">
        <f aca="false">A4300*9.62/rep!$G$5</f>
        <v>0</v>
      </c>
    </row>
    <row r="4301" customFormat="false" ht="12.75" hidden="false" customHeight="false" outlineLevel="0" collapsed="false">
      <c r="C4301" s="10" t="n">
        <f aca="false">B4301/rep!$G$6*100</f>
        <v>0</v>
      </c>
      <c r="D4301" s="10" t="n">
        <f aca="false">A4301*9.62/rep!$G$5</f>
        <v>0</v>
      </c>
    </row>
    <row r="4302" customFormat="false" ht="12.75" hidden="false" customHeight="false" outlineLevel="0" collapsed="false">
      <c r="C4302" s="10" t="n">
        <f aca="false">B4302/rep!$G$6*100</f>
        <v>0</v>
      </c>
      <c r="D4302" s="10" t="n">
        <f aca="false">A4302*9.62/rep!$G$5</f>
        <v>0</v>
      </c>
    </row>
    <row r="4303" customFormat="false" ht="12.75" hidden="false" customHeight="false" outlineLevel="0" collapsed="false">
      <c r="C4303" s="10" t="n">
        <f aca="false">B4303/rep!$G$6*100</f>
        <v>0</v>
      </c>
      <c r="D4303" s="10" t="n">
        <f aca="false">A4303*9.62/rep!$G$5</f>
        <v>0</v>
      </c>
    </row>
    <row r="4304" customFormat="false" ht="12.75" hidden="false" customHeight="false" outlineLevel="0" collapsed="false">
      <c r="C4304" s="10" t="n">
        <f aca="false">B4304/rep!$G$6*100</f>
        <v>0</v>
      </c>
      <c r="D4304" s="10" t="n">
        <f aca="false">A4304*9.62/rep!$G$5</f>
        <v>0</v>
      </c>
    </row>
    <row r="4305" customFormat="false" ht="12.75" hidden="false" customHeight="false" outlineLevel="0" collapsed="false">
      <c r="C4305" s="10" t="n">
        <f aca="false">B4305/rep!$G$6*100</f>
        <v>0</v>
      </c>
      <c r="D4305" s="10" t="n">
        <f aca="false">A4305*9.62/rep!$G$5</f>
        <v>0</v>
      </c>
    </row>
    <row r="4306" customFormat="false" ht="12.75" hidden="false" customHeight="false" outlineLevel="0" collapsed="false">
      <c r="C4306" s="10" t="n">
        <f aca="false">B4306/rep!$G$6*100</f>
        <v>0</v>
      </c>
      <c r="D4306" s="10" t="n">
        <f aca="false">A4306*9.62/rep!$G$5</f>
        <v>0</v>
      </c>
    </row>
    <row r="4307" customFormat="false" ht="12.75" hidden="false" customHeight="false" outlineLevel="0" collapsed="false">
      <c r="C4307" s="10" t="n">
        <f aca="false">B4307/rep!$G$6*100</f>
        <v>0</v>
      </c>
      <c r="D4307" s="10" t="n">
        <f aca="false">A4307*9.62/rep!$G$5</f>
        <v>0</v>
      </c>
    </row>
    <row r="4308" customFormat="false" ht="12.75" hidden="false" customHeight="false" outlineLevel="0" collapsed="false">
      <c r="C4308" s="10" t="n">
        <f aca="false">B4308/rep!$G$6*100</f>
        <v>0</v>
      </c>
      <c r="D4308" s="10" t="n">
        <f aca="false">A4308*9.62/rep!$G$5</f>
        <v>0</v>
      </c>
    </row>
    <row r="4309" customFormat="false" ht="12.75" hidden="false" customHeight="false" outlineLevel="0" collapsed="false">
      <c r="C4309" s="10" t="n">
        <f aca="false">B4309/rep!$G$6*100</f>
        <v>0</v>
      </c>
      <c r="D4309" s="10" t="n">
        <f aca="false">A4309*9.62/rep!$G$5</f>
        <v>0</v>
      </c>
    </row>
    <row r="4310" customFormat="false" ht="12.75" hidden="false" customHeight="false" outlineLevel="0" collapsed="false">
      <c r="C4310" s="10" t="n">
        <f aca="false">B4310/rep!$G$6*100</f>
        <v>0</v>
      </c>
      <c r="D4310" s="10" t="n">
        <f aca="false">A4310*9.62/rep!$G$5</f>
        <v>0</v>
      </c>
    </row>
    <row r="4311" customFormat="false" ht="12.75" hidden="false" customHeight="false" outlineLevel="0" collapsed="false">
      <c r="C4311" s="10" t="n">
        <f aca="false">B4311/rep!$G$6*100</f>
        <v>0</v>
      </c>
      <c r="D4311" s="10" t="n">
        <f aca="false">A4311*9.62/rep!$G$5</f>
        <v>0</v>
      </c>
    </row>
    <row r="4312" customFormat="false" ht="12.75" hidden="false" customHeight="false" outlineLevel="0" collapsed="false">
      <c r="C4312" s="10" t="n">
        <f aca="false">B4312/rep!$G$6*100</f>
        <v>0</v>
      </c>
      <c r="D4312" s="10" t="n">
        <f aca="false">A4312*9.62/rep!$G$5</f>
        <v>0</v>
      </c>
    </row>
    <row r="4313" customFormat="false" ht="12.75" hidden="false" customHeight="false" outlineLevel="0" collapsed="false">
      <c r="C4313" s="10" t="n">
        <f aca="false">B4313/rep!$G$6*100</f>
        <v>0</v>
      </c>
      <c r="D4313" s="10" t="n">
        <f aca="false">A4313*9.62/rep!$G$5</f>
        <v>0</v>
      </c>
    </row>
    <row r="4314" customFormat="false" ht="12.75" hidden="false" customHeight="false" outlineLevel="0" collapsed="false">
      <c r="C4314" s="10" t="n">
        <f aca="false">B4314/rep!$G$6*100</f>
        <v>0</v>
      </c>
      <c r="D4314" s="10" t="n">
        <f aca="false">A4314*9.62/rep!$G$5</f>
        <v>0</v>
      </c>
    </row>
    <row r="4315" customFormat="false" ht="12.75" hidden="false" customHeight="false" outlineLevel="0" collapsed="false">
      <c r="C4315" s="10" t="n">
        <f aca="false">B4315/rep!$G$6*100</f>
        <v>0</v>
      </c>
      <c r="D4315" s="10" t="n">
        <f aca="false">A4315*9.62/rep!$G$5</f>
        <v>0</v>
      </c>
    </row>
    <row r="4316" customFormat="false" ht="12.75" hidden="false" customHeight="false" outlineLevel="0" collapsed="false">
      <c r="C4316" s="10" t="n">
        <f aca="false">B4316/rep!$G$6*100</f>
        <v>0</v>
      </c>
      <c r="D4316" s="10" t="n">
        <f aca="false">A4316*9.62/rep!$G$5</f>
        <v>0</v>
      </c>
    </row>
    <row r="4317" customFormat="false" ht="12.75" hidden="false" customHeight="false" outlineLevel="0" collapsed="false">
      <c r="C4317" s="10" t="n">
        <f aca="false">B4317/rep!$G$6*100</f>
        <v>0</v>
      </c>
      <c r="D4317" s="10" t="n">
        <f aca="false">A4317*9.62/rep!$G$5</f>
        <v>0</v>
      </c>
    </row>
    <row r="4318" customFormat="false" ht="12.75" hidden="false" customHeight="false" outlineLevel="0" collapsed="false">
      <c r="C4318" s="10" t="n">
        <f aca="false">B4318/rep!$G$6*100</f>
        <v>0</v>
      </c>
      <c r="D4318" s="10" t="n">
        <f aca="false">A4318*9.62/rep!$G$5</f>
        <v>0</v>
      </c>
    </row>
    <row r="4319" customFormat="false" ht="12.75" hidden="false" customHeight="false" outlineLevel="0" collapsed="false">
      <c r="C4319" s="10" t="n">
        <f aca="false">B4319/rep!$G$6*100</f>
        <v>0</v>
      </c>
      <c r="D4319" s="10" t="n">
        <f aca="false">A4319*9.62/rep!$G$5</f>
        <v>0</v>
      </c>
    </row>
    <row r="4320" customFormat="false" ht="12.75" hidden="false" customHeight="false" outlineLevel="0" collapsed="false">
      <c r="C4320" s="10" t="n">
        <f aca="false">B4320/rep!$G$6*100</f>
        <v>0</v>
      </c>
      <c r="D4320" s="10" t="n">
        <f aca="false">A4320*9.62/rep!$G$5</f>
        <v>0</v>
      </c>
    </row>
    <row r="4321" customFormat="false" ht="12.75" hidden="false" customHeight="false" outlineLevel="0" collapsed="false">
      <c r="C4321" s="10" t="n">
        <f aca="false">B4321/rep!$G$6*100</f>
        <v>0</v>
      </c>
      <c r="D4321" s="10" t="n">
        <f aca="false">A4321*9.62/rep!$G$5</f>
        <v>0</v>
      </c>
    </row>
    <row r="4322" customFormat="false" ht="12.75" hidden="false" customHeight="false" outlineLevel="0" collapsed="false">
      <c r="C4322" s="10" t="n">
        <f aca="false">B4322/rep!$G$6*100</f>
        <v>0</v>
      </c>
      <c r="D4322" s="10" t="n">
        <f aca="false">A4322*9.62/rep!$G$5</f>
        <v>0</v>
      </c>
    </row>
    <row r="4323" customFormat="false" ht="12.75" hidden="false" customHeight="false" outlineLevel="0" collapsed="false">
      <c r="C4323" s="10" t="n">
        <f aca="false">B4323/rep!$G$6*100</f>
        <v>0</v>
      </c>
      <c r="D4323" s="10" t="n">
        <f aca="false">A4323*9.62/rep!$G$5</f>
        <v>0</v>
      </c>
    </row>
    <row r="4324" customFormat="false" ht="12.75" hidden="false" customHeight="false" outlineLevel="0" collapsed="false">
      <c r="C4324" s="10" t="n">
        <f aca="false">B4324/rep!$G$6*100</f>
        <v>0</v>
      </c>
      <c r="D4324" s="10" t="n">
        <f aca="false">A4324*9.62/rep!$G$5</f>
        <v>0</v>
      </c>
    </row>
    <row r="4325" customFormat="false" ht="12.75" hidden="false" customHeight="false" outlineLevel="0" collapsed="false">
      <c r="C4325" s="10" t="n">
        <f aca="false">B4325/rep!$G$6*100</f>
        <v>0</v>
      </c>
      <c r="D4325" s="10" t="n">
        <f aca="false">A4325*9.62/rep!$G$5</f>
        <v>0</v>
      </c>
    </row>
    <row r="4326" customFormat="false" ht="12.75" hidden="false" customHeight="false" outlineLevel="0" collapsed="false">
      <c r="C4326" s="10" t="n">
        <f aca="false">B4326/rep!$G$6*100</f>
        <v>0</v>
      </c>
      <c r="D4326" s="10" t="n">
        <f aca="false">A4326*9.62/rep!$G$5</f>
        <v>0</v>
      </c>
    </row>
    <row r="4327" customFormat="false" ht="12.75" hidden="false" customHeight="false" outlineLevel="0" collapsed="false">
      <c r="C4327" s="10" t="n">
        <f aca="false">B4327/rep!$G$6*100</f>
        <v>0</v>
      </c>
      <c r="D4327" s="10" t="n">
        <f aca="false">A4327*9.62/rep!$G$5</f>
        <v>0</v>
      </c>
    </row>
    <row r="4328" customFormat="false" ht="12.75" hidden="false" customHeight="false" outlineLevel="0" collapsed="false">
      <c r="C4328" s="10" t="n">
        <f aca="false">B4328/rep!$G$6*100</f>
        <v>0</v>
      </c>
      <c r="D4328" s="10" t="n">
        <f aca="false">A4328*9.62/rep!$G$5</f>
        <v>0</v>
      </c>
    </row>
    <row r="4329" customFormat="false" ht="12.75" hidden="false" customHeight="false" outlineLevel="0" collapsed="false">
      <c r="C4329" s="10" t="n">
        <f aca="false">B4329/rep!$G$6*100</f>
        <v>0</v>
      </c>
      <c r="D4329" s="10" t="n">
        <f aca="false">A4329*9.62/rep!$G$5</f>
        <v>0</v>
      </c>
    </row>
    <row r="4330" customFormat="false" ht="12.75" hidden="false" customHeight="false" outlineLevel="0" collapsed="false">
      <c r="C4330" s="10" t="n">
        <f aca="false">B4330/rep!$G$6*100</f>
        <v>0</v>
      </c>
      <c r="D4330" s="10" t="n">
        <f aca="false">A4330*9.62/rep!$G$5</f>
        <v>0</v>
      </c>
    </row>
    <row r="4331" customFormat="false" ht="12.75" hidden="false" customHeight="false" outlineLevel="0" collapsed="false">
      <c r="C4331" s="10" t="n">
        <f aca="false">B4331/rep!$G$6*100</f>
        <v>0</v>
      </c>
      <c r="D4331" s="10" t="n">
        <f aca="false">A4331*9.62/rep!$G$5</f>
        <v>0</v>
      </c>
    </row>
    <row r="4332" customFormat="false" ht="12.75" hidden="false" customHeight="false" outlineLevel="0" collapsed="false">
      <c r="C4332" s="10" t="n">
        <f aca="false">B4332/rep!$G$6*100</f>
        <v>0</v>
      </c>
      <c r="D4332" s="10" t="n">
        <f aca="false">A4332*9.62/rep!$G$5</f>
        <v>0</v>
      </c>
    </row>
    <row r="4333" customFormat="false" ht="12.75" hidden="false" customHeight="false" outlineLevel="0" collapsed="false">
      <c r="C4333" s="10" t="n">
        <f aca="false">B4333/rep!$G$6*100</f>
        <v>0</v>
      </c>
      <c r="D4333" s="10" t="n">
        <f aca="false">A4333*9.62/rep!$G$5</f>
        <v>0</v>
      </c>
    </row>
    <row r="4334" customFormat="false" ht="12.75" hidden="false" customHeight="false" outlineLevel="0" collapsed="false">
      <c r="C4334" s="10" t="n">
        <f aca="false">B4334/rep!$G$6*100</f>
        <v>0</v>
      </c>
      <c r="D4334" s="10" t="n">
        <f aca="false">A4334*9.62/rep!$G$5</f>
        <v>0</v>
      </c>
    </row>
    <row r="4335" customFormat="false" ht="12.75" hidden="false" customHeight="false" outlineLevel="0" collapsed="false">
      <c r="C4335" s="10" t="n">
        <f aca="false">B4335/rep!$G$6*100</f>
        <v>0</v>
      </c>
      <c r="D4335" s="10" t="n">
        <f aca="false">A4335*9.62/rep!$G$5</f>
        <v>0</v>
      </c>
    </row>
    <row r="4336" customFormat="false" ht="12.75" hidden="false" customHeight="false" outlineLevel="0" collapsed="false">
      <c r="C4336" s="10" t="n">
        <f aca="false">B4336/rep!$G$6*100</f>
        <v>0</v>
      </c>
      <c r="D4336" s="10" t="n">
        <f aca="false">A4336*9.62/rep!$G$5</f>
        <v>0</v>
      </c>
    </row>
    <row r="4337" customFormat="false" ht="12.75" hidden="false" customHeight="false" outlineLevel="0" collapsed="false">
      <c r="C4337" s="10" t="n">
        <f aca="false">B4337/rep!$G$6*100</f>
        <v>0</v>
      </c>
      <c r="D4337" s="10" t="n">
        <f aca="false">A4337*9.62/rep!$G$5</f>
        <v>0</v>
      </c>
    </row>
    <row r="4338" customFormat="false" ht="12.75" hidden="false" customHeight="false" outlineLevel="0" collapsed="false">
      <c r="C4338" s="10" t="n">
        <f aca="false">B4338/rep!$G$6*100</f>
        <v>0</v>
      </c>
      <c r="D4338" s="10" t="n">
        <f aca="false">A4338*9.62/rep!$G$5</f>
        <v>0</v>
      </c>
    </row>
    <row r="4339" customFormat="false" ht="12.75" hidden="false" customHeight="false" outlineLevel="0" collapsed="false">
      <c r="C4339" s="10" t="n">
        <f aca="false">B4339/rep!$G$6*100</f>
        <v>0</v>
      </c>
      <c r="D4339" s="10" t="n">
        <f aca="false">A4339*9.62/rep!$G$5</f>
        <v>0</v>
      </c>
    </row>
    <row r="4340" customFormat="false" ht="12.75" hidden="false" customHeight="false" outlineLevel="0" collapsed="false">
      <c r="C4340" s="10" t="n">
        <f aca="false">B4340/rep!$G$6*100</f>
        <v>0</v>
      </c>
      <c r="D4340" s="10" t="n">
        <f aca="false">A4340*9.62/rep!$G$5</f>
        <v>0</v>
      </c>
    </row>
    <row r="4341" customFormat="false" ht="12.75" hidden="false" customHeight="false" outlineLevel="0" collapsed="false">
      <c r="C4341" s="10" t="n">
        <f aca="false">B4341/rep!$G$6*100</f>
        <v>0</v>
      </c>
      <c r="D4341" s="10" t="n">
        <f aca="false">A4341*9.62/rep!$G$5</f>
        <v>0</v>
      </c>
    </row>
    <row r="4342" customFormat="false" ht="12.75" hidden="false" customHeight="false" outlineLevel="0" collapsed="false">
      <c r="C4342" s="10" t="n">
        <f aca="false">B4342/rep!$G$6*100</f>
        <v>0</v>
      </c>
      <c r="D4342" s="10" t="n">
        <f aca="false">A4342*9.62/rep!$G$5</f>
        <v>0</v>
      </c>
    </row>
    <row r="4343" customFormat="false" ht="12.75" hidden="false" customHeight="false" outlineLevel="0" collapsed="false">
      <c r="C4343" s="10" t="n">
        <f aca="false">B4343/rep!$G$6*100</f>
        <v>0</v>
      </c>
      <c r="D4343" s="10" t="n">
        <f aca="false">A4343*9.62/rep!$G$5</f>
        <v>0</v>
      </c>
    </row>
    <row r="4344" customFormat="false" ht="12.75" hidden="false" customHeight="false" outlineLevel="0" collapsed="false">
      <c r="C4344" s="10" t="n">
        <f aca="false">B4344/rep!$G$6*100</f>
        <v>0</v>
      </c>
      <c r="D4344" s="10" t="n">
        <f aca="false">A4344*9.62/rep!$G$5</f>
        <v>0</v>
      </c>
    </row>
    <row r="4345" customFormat="false" ht="12.75" hidden="false" customHeight="false" outlineLevel="0" collapsed="false">
      <c r="C4345" s="10" t="n">
        <f aca="false">B4345/rep!$G$6*100</f>
        <v>0</v>
      </c>
      <c r="D4345" s="10" t="n">
        <f aca="false">A4345*9.62/rep!$G$5</f>
        <v>0</v>
      </c>
    </row>
    <row r="4346" customFormat="false" ht="12.75" hidden="false" customHeight="false" outlineLevel="0" collapsed="false">
      <c r="C4346" s="10" t="n">
        <f aca="false">B4346/rep!$G$6*100</f>
        <v>0</v>
      </c>
      <c r="D4346" s="10" t="n">
        <f aca="false">A4346*9.62/rep!$G$5</f>
        <v>0</v>
      </c>
    </row>
    <row r="4347" customFormat="false" ht="12.75" hidden="false" customHeight="false" outlineLevel="0" collapsed="false">
      <c r="C4347" s="10" t="n">
        <f aca="false">B4347/rep!$G$6*100</f>
        <v>0</v>
      </c>
      <c r="D4347" s="10" t="n">
        <f aca="false">A4347*9.62/rep!$G$5</f>
        <v>0</v>
      </c>
    </row>
    <row r="4348" customFormat="false" ht="12.75" hidden="false" customHeight="false" outlineLevel="0" collapsed="false">
      <c r="C4348" s="10" t="n">
        <f aca="false">B4348/rep!$G$6*100</f>
        <v>0</v>
      </c>
      <c r="D4348" s="10" t="n">
        <f aca="false">A4348*9.62/rep!$G$5</f>
        <v>0</v>
      </c>
    </row>
    <row r="4349" customFormat="false" ht="12.75" hidden="false" customHeight="false" outlineLevel="0" collapsed="false">
      <c r="C4349" s="10" t="n">
        <f aca="false">B4349/rep!$G$6*100</f>
        <v>0</v>
      </c>
      <c r="D4349" s="10" t="n">
        <f aca="false">A4349*9.62/rep!$G$5</f>
        <v>0</v>
      </c>
    </row>
    <row r="4350" customFormat="false" ht="12.75" hidden="false" customHeight="false" outlineLevel="0" collapsed="false">
      <c r="C4350" s="10" t="n">
        <f aca="false">B4350/rep!$G$6*100</f>
        <v>0</v>
      </c>
      <c r="D4350" s="10" t="n">
        <f aca="false">A4350*9.62/rep!$G$5</f>
        <v>0</v>
      </c>
    </row>
    <row r="4351" customFormat="false" ht="12.75" hidden="false" customHeight="false" outlineLevel="0" collapsed="false">
      <c r="C4351" s="10" t="n">
        <f aca="false">B4351/rep!$G$6*100</f>
        <v>0</v>
      </c>
      <c r="D4351" s="10" t="n">
        <f aca="false">A4351*9.62/rep!$G$5</f>
        <v>0</v>
      </c>
    </row>
    <row r="4352" customFormat="false" ht="12.75" hidden="false" customHeight="false" outlineLevel="0" collapsed="false">
      <c r="C4352" s="10" t="n">
        <f aca="false">B4352/rep!$G$6*100</f>
        <v>0</v>
      </c>
      <c r="D4352" s="10" t="n">
        <f aca="false">A4352*9.62/rep!$G$5</f>
        <v>0</v>
      </c>
    </row>
    <row r="4353" customFormat="false" ht="12.75" hidden="false" customHeight="false" outlineLevel="0" collapsed="false">
      <c r="C4353" s="10" t="n">
        <f aca="false">B4353/rep!$G$6*100</f>
        <v>0</v>
      </c>
      <c r="D4353" s="10" t="n">
        <f aca="false">A4353*9.62/rep!$G$5</f>
        <v>0</v>
      </c>
    </row>
    <row r="4354" customFormat="false" ht="12.75" hidden="false" customHeight="false" outlineLevel="0" collapsed="false">
      <c r="C4354" s="10" t="n">
        <f aca="false">B4354/rep!$G$6*100</f>
        <v>0</v>
      </c>
      <c r="D4354" s="10" t="n">
        <f aca="false">A4354*9.62/rep!$G$5</f>
        <v>0</v>
      </c>
    </row>
    <row r="4355" customFormat="false" ht="12.75" hidden="false" customHeight="false" outlineLevel="0" collapsed="false">
      <c r="C4355" s="10" t="n">
        <f aca="false">B4355/rep!$G$6*100</f>
        <v>0</v>
      </c>
      <c r="D4355" s="10" t="n">
        <f aca="false">A4355*9.62/rep!$G$5</f>
        <v>0</v>
      </c>
    </row>
    <row r="4356" customFormat="false" ht="12.75" hidden="false" customHeight="false" outlineLevel="0" collapsed="false">
      <c r="C4356" s="10" t="n">
        <f aca="false">B4356/rep!$G$6*100</f>
        <v>0</v>
      </c>
      <c r="D4356" s="10" t="n">
        <f aca="false">A4356*9.62/rep!$G$5</f>
        <v>0</v>
      </c>
    </row>
    <row r="4357" customFormat="false" ht="12.75" hidden="false" customHeight="false" outlineLevel="0" collapsed="false">
      <c r="C4357" s="10" t="n">
        <f aca="false">B4357/rep!$G$6*100</f>
        <v>0</v>
      </c>
      <c r="D4357" s="10" t="n">
        <f aca="false">A4357*9.62/rep!$G$5</f>
        <v>0</v>
      </c>
    </row>
    <row r="4358" customFormat="false" ht="12.75" hidden="false" customHeight="false" outlineLevel="0" collapsed="false">
      <c r="C4358" s="10" t="n">
        <f aca="false">B4358/rep!$G$6*100</f>
        <v>0</v>
      </c>
      <c r="D4358" s="10" t="n">
        <f aca="false">A4358*9.62/rep!$G$5</f>
        <v>0</v>
      </c>
    </row>
    <row r="4359" customFormat="false" ht="12.75" hidden="false" customHeight="false" outlineLevel="0" collapsed="false">
      <c r="C4359" s="10" t="n">
        <f aca="false">B4359/rep!$G$6*100</f>
        <v>0</v>
      </c>
      <c r="D4359" s="10" t="n">
        <f aca="false">A4359*9.62/rep!$G$5</f>
        <v>0</v>
      </c>
    </row>
    <row r="4360" customFormat="false" ht="12.75" hidden="false" customHeight="false" outlineLevel="0" collapsed="false">
      <c r="C4360" s="10" t="n">
        <f aca="false">B4360/rep!$G$6*100</f>
        <v>0</v>
      </c>
      <c r="D4360" s="10" t="n">
        <f aca="false">A4360*9.62/rep!$G$5</f>
        <v>0</v>
      </c>
    </row>
    <row r="4361" customFormat="false" ht="12.75" hidden="false" customHeight="false" outlineLevel="0" collapsed="false">
      <c r="C4361" s="10" t="n">
        <f aca="false">B4361/rep!$G$6*100</f>
        <v>0</v>
      </c>
      <c r="D4361" s="10" t="n">
        <f aca="false">A4361*9.62/rep!$G$5</f>
        <v>0</v>
      </c>
    </row>
    <row r="4362" customFormat="false" ht="12.75" hidden="false" customHeight="false" outlineLevel="0" collapsed="false">
      <c r="C4362" s="10" t="n">
        <f aca="false">B4362/rep!$G$6*100</f>
        <v>0</v>
      </c>
      <c r="D4362" s="10" t="n">
        <f aca="false">A4362*9.62/rep!$G$5</f>
        <v>0</v>
      </c>
    </row>
    <row r="4363" customFormat="false" ht="12.75" hidden="false" customHeight="false" outlineLevel="0" collapsed="false">
      <c r="C4363" s="10" t="n">
        <f aca="false">B4363/rep!$G$6*100</f>
        <v>0</v>
      </c>
      <c r="D4363" s="10" t="n">
        <f aca="false">A4363*9.62/rep!$G$5</f>
        <v>0</v>
      </c>
    </row>
    <row r="4364" customFormat="false" ht="12.75" hidden="false" customHeight="false" outlineLevel="0" collapsed="false">
      <c r="C4364" s="10" t="n">
        <f aca="false">B4364/rep!$G$6*100</f>
        <v>0</v>
      </c>
      <c r="D4364" s="10" t="n">
        <f aca="false">A4364*9.62/rep!$G$5</f>
        <v>0</v>
      </c>
    </row>
    <row r="4365" customFormat="false" ht="12.75" hidden="false" customHeight="false" outlineLevel="0" collapsed="false">
      <c r="C4365" s="10" t="n">
        <f aca="false">B4365/rep!$G$6*100</f>
        <v>0</v>
      </c>
      <c r="D4365" s="10" t="n">
        <f aca="false">A4365*9.62/rep!$G$5</f>
        <v>0</v>
      </c>
    </row>
    <row r="4366" customFormat="false" ht="12.75" hidden="false" customHeight="false" outlineLevel="0" collapsed="false">
      <c r="C4366" s="10" t="n">
        <f aca="false">B4366/rep!$G$6*100</f>
        <v>0</v>
      </c>
      <c r="D4366" s="10" t="n">
        <f aca="false">A4366*9.62/rep!$G$5</f>
        <v>0</v>
      </c>
    </row>
    <row r="4367" customFormat="false" ht="12.75" hidden="false" customHeight="false" outlineLevel="0" collapsed="false">
      <c r="C4367" s="10" t="n">
        <f aca="false">B4367/rep!$G$6*100</f>
        <v>0</v>
      </c>
      <c r="D4367" s="10" t="n">
        <f aca="false">A4367*9.62/rep!$G$5</f>
        <v>0</v>
      </c>
    </row>
    <row r="4368" customFormat="false" ht="12.75" hidden="false" customHeight="false" outlineLevel="0" collapsed="false">
      <c r="C4368" s="10" t="n">
        <f aca="false">B4368/rep!$G$6*100</f>
        <v>0</v>
      </c>
      <c r="D4368" s="10" t="n">
        <f aca="false">A4368*9.62/rep!$G$5</f>
        <v>0</v>
      </c>
    </row>
    <row r="4369" customFormat="false" ht="12.75" hidden="false" customHeight="false" outlineLevel="0" collapsed="false">
      <c r="C4369" s="10" t="n">
        <f aca="false">B4369/rep!$G$6*100</f>
        <v>0</v>
      </c>
      <c r="D4369" s="10" t="n">
        <f aca="false">A4369*9.62/rep!$G$5</f>
        <v>0</v>
      </c>
    </row>
    <row r="4370" customFormat="false" ht="12.75" hidden="false" customHeight="false" outlineLevel="0" collapsed="false">
      <c r="C4370" s="10" t="n">
        <f aca="false">B4370/rep!$G$6*100</f>
        <v>0</v>
      </c>
      <c r="D4370" s="10" t="n">
        <f aca="false">A4370*9.62/rep!$G$5</f>
        <v>0</v>
      </c>
    </row>
    <row r="4371" customFormat="false" ht="12.75" hidden="false" customHeight="false" outlineLevel="0" collapsed="false">
      <c r="C4371" s="10" t="n">
        <f aca="false">B4371/rep!$G$6*100</f>
        <v>0</v>
      </c>
      <c r="D4371" s="10" t="n">
        <f aca="false">A4371*9.62/rep!$G$5</f>
        <v>0</v>
      </c>
    </row>
    <row r="4372" customFormat="false" ht="12.75" hidden="false" customHeight="false" outlineLevel="0" collapsed="false">
      <c r="C4372" s="10" t="n">
        <f aca="false">B4372/rep!$G$6*100</f>
        <v>0</v>
      </c>
      <c r="D4372" s="10" t="n">
        <f aca="false">A4372*9.62/rep!$G$5</f>
        <v>0</v>
      </c>
    </row>
    <row r="4373" customFormat="false" ht="12.75" hidden="false" customHeight="false" outlineLevel="0" collapsed="false">
      <c r="C4373" s="10" t="n">
        <f aca="false">B4373/rep!$G$6*100</f>
        <v>0</v>
      </c>
      <c r="D4373" s="10" t="n">
        <f aca="false">A4373*9.62/rep!$G$5</f>
        <v>0</v>
      </c>
    </row>
    <row r="4374" customFormat="false" ht="12.75" hidden="false" customHeight="false" outlineLevel="0" collapsed="false">
      <c r="C4374" s="10" t="n">
        <f aca="false">B4374/rep!$G$6*100</f>
        <v>0</v>
      </c>
      <c r="D4374" s="10" t="n">
        <f aca="false">A4374*9.62/rep!$G$5</f>
        <v>0</v>
      </c>
    </row>
    <row r="4375" customFormat="false" ht="12.75" hidden="false" customHeight="false" outlineLevel="0" collapsed="false">
      <c r="C4375" s="10" t="n">
        <f aca="false">B4375/rep!$G$6*100</f>
        <v>0</v>
      </c>
      <c r="D4375" s="10" t="n">
        <f aca="false">A4375*9.62/rep!$G$5</f>
        <v>0</v>
      </c>
    </row>
    <row r="4376" customFormat="false" ht="12.75" hidden="false" customHeight="false" outlineLevel="0" collapsed="false">
      <c r="C4376" s="10" t="n">
        <f aca="false">B4376/rep!$G$6*100</f>
        <v>0</v>
      </c>
      <c r="D4376" s="10" t="n">
        <f aca="false">A4376*9.62/rep!$G$5</f>
        <v>0</v>
      </c>
    </row>
    <row r="4377" customFormat="false" ht="12.75" hidden="false" customHeight="false" outlineLevel="0" collapsed="false">
      <c r="C4377" s="10" t="n">
        <f aca="false">B4377/rep!$G$6*100</f>
        <v>0</v>
      </c>
      <c r="D4377" s="10" t="n">
        <f aca="false">A4377*9.62/rep!$G$5</f>
        <v>0</v>
      </c>
    </row>
    <row r="4378" customFormat="false" ht="12.75" hidden="false" customHeight="false" outlineLevel="0" collapsed="false">
      <c r="C4378" s="10" t="n">
        <f aca="false">B4378/rep!$G$6*100</f>
        <v>0</v>
      </c>
      <c r="D4378" s="10" t="n">
        <f aca="false">A4378*9.62/rep!$G$5</f>
        <v>0</v>
      </c>
    </row>
    <row r="4379" customFormat="false" ht="12.75" hidden="false" customHeight="false" outlineLevel="0" collapsed="false">
      <c r="C4379" s="10" t="n">
        <f aca="false">B4379/rep!$G$6*100</f>
        <v>0</v>
      </c>
      <c r="D4379" s="10" t="n">
        <f aca="false">A4379*9.62/rep!$G$5</f>
        <v>0</v>
      </c>
    </row>
    <row r="4380" customFormat="false" ht="12.75" hidden="false" customHeight="false" outlineLevel="0" collapsed="false">
      <c r="C4380" s="10" t="n">
        <f aca="false">B4380/rep!$G$6*100</f>
        <v>0</v>
      </c>
      <c r="D4380" s="10" t="n">
        <f aca="false">A4380*9.62/rep!$G$5</f>
        <v>0</v>
      </c>
    </row>
    <row r="4381" customFormat="false" ht="12.75" hidden="false" customHeight="false" outlineLevel="0" collapsed="false">
      <c r="C4381" s="10" t="n">
        <f aca="false">B4381/rep!$G$6*100</f>
        <v>0</v>
      </c>
      <c r="D4381" s="10" t="n">
        <f aca="false">A4381*9.62/rep!$G$5</f>
        <v>0</v>
      </c>
    </row>
    <row r="4382" customFormat="false" ht="12.75" hidden="false" customHeight="false" outlineLevel="0" collapsed="false">
      <c r="C4382" s="10" t="n">
        <f aca="false">B4382/rep!$G$6*100</f>
        <v>0</v>
      </c>
      <c r="D4382" s="10" t="n">
        <f aca="false">A4382*9.62/rep!$G$5</f>
        <v>0</v>
      </c>
    </row>
    <row r="4383" customFormat="false" ht="12.75" hidden="false" customHeight="false" outlineLevel="0" collapsed="false">
      <c r="C4383" s="10" t="n">
        <f aca="false">B4383/rep!$G$6*100</f>
        <v>0</v>
      </c>
      <c r="D4383" s="10" t="n">
        <f aca="false">A4383*9.62/rep!$G$5</f>
        <v>0</v>
      </c>
    </row>
    <row r="4384" customFormat="false" ht="12.75" hidden="false" customHeight="false" outlineLevel="0" collapsed="false">
      <c r="C4384" s="10" t="n">
        <f aca="false">B4384/rep!$G$6*100</f>
        <v>0</v>
      </c>
      <c r="D4384" s="10" t="n">
        <f aca="false">A4384*9.62/rep!$G$5</f>
        <v>0</v>
      </c>
    </row>
    <row r="4385" customFormat="false" ht="12.75" hidden="false" customHeight="false" outlineLevel="0" collapsed="false">
      <c r="C4385" s="10" t="n">
        <f aca="false">B4385/rep!$G$6*100</f>
        <v>0</v>
      </c>
      <c r="D4385" s="10" t="n">
        <f aca="false">A4385*9.62/rep!$G$5</f>
        <v>0</v>
      </c>
    </row>
    <row r="4386" customFormat="false" ht="12.75" hidden="false" customHeight="false" outlineLevel="0" collapsed="false">
      <c r="C4386" s="10" t="n">
        <f aca="false">B4386/rep!$G$6*100</f>
        <v>0</v>
      </c>
      <c r="D4386" s="10" t="n">
        <f aca="false">A4386*9.62/rep!$G$5</f>
        <v>0</v>
      </c>
    </row>
    <row r="4387" customFormat="false" ht="12.75" hidden="false" customHeight="false" outlineLevel="0" collapsed="false">
      <c r="C4387" s="10" t="n">
        <f aca="false">B4387/rep!$G$6*100</f>
        <v>0</v>
      </c>
      <c r="D4387" s="10" t="n">
        <f aca="false">A4387*9.62/rep!$G$5</f>
        <v>0</v>
      </c>
    </row>
    <row r="4388" customFormat="false" ht="12.75" hidden="false" customHeight="false" outlineLevel="0" collapsed="false">
      <c r="C4388" s="10" t="n">
        <f aca="false">B4388/rep!$G$6*100</f>
        <v>0</v>
      </c>
      <c r="D4388" s="10" t="n">
        <f aca="false">A4388*9.62/rep!$G$5</f>
        <v>0</v>
      </c>
    </row>
    <row r="4389" customFormat="false" ht="12.75" hidden="false" customHeight="false" outlineLevel="0" collapsed="false">
      <c r="C4389" s="10" t="n">
        <f aca="false">B4389/rep!$G$6*100</f>
        <v>0</v>
      </c>
      <c r="D4389" s="10" t="n">
        <f aca="false">A4389*9.62/rep!$G$5</f>
        <v>0</v>
      </c>
    </row>
    <row r="4390" customFormat="false" ht="12.75" hidden="false" customHeight="false" outlineLevel="0" collapsed="false">
      <c r="C4390" s="10" t="n">
        <f aca="false">B4390/rep!$G$6*100</f>
        <v>0</v>
      </c>
      <c r="D4390" s="10" t="n">
        <f aca="false">A4390*9.62/rep!$G$5</f>
        <v>0</v>
      </c>
    </row>
    <row r="4391" customFormat="false" ht="12.75" hidden="false" customHeight="false" outlineLevel="0" collapsed="false">
      <c r="C4391" s="10" t="n">
        <f aca="false">B4391/rep!$G$6*100</f>
        <v>0</v>
      </c>
      <c r="D4391" s="10" t="n">
        <f aca="false">A4391*9.62/rep!$G$5</f>
        <v>0</v>
      </c>
    </row>
    <row r="4392" customFormat="false" ht="12.75" hidden="false" customHeight="false" outlineLevel="0" collapsed="false">
      <c r="C4392" s="10" t="n">
        <f aca="false">B4392/rep!$G$6*100</f>
        <v>0</v>
      </c>
      <c r="D4392" s="10" t="n">
        <f aca="false">A4392*9.62/rep!$G$5</f>
        <v>0</v>
      </c>
    </row>
    <row r="4393" customFormat="false" ht="12.75" hidden="false" customHeight="false" outlineLevel="0" collapsed="false">
      <c r="C4393" s="10" t="n">
        <f aca="false">B4393/rep!$G$6*100</f>
        <v>0</v>
      </c>
      <c r="D4393" s="10" t="n">
        <f aca="false">A4393*9.62/rep!$G$5</f>
        <v>0</v>
      </c>
    </row>
    <row r="4394" customFormat="false" ht="12.75" hidden="false" customHeight="false" outlineLevel="0" collapsed="false">
      <c r="C4394" s="10" t="n">
        <f aca="false">B4394/rep!$G$6*100</f>
        <v>0</v>
      </c>
      <c r="D4394" s="10" t="n">
        <f aca="false">A4394*9.62/rep!$G$5</f>
        <v>0</v>
      </c>
    </row>
    <row r="4395" customFormat="false" ht="12.75" hidden="false" customHeight="false" outlineLevel="0" collapsed="false">
      <c r="C4395" s="10" t="n">
        <f aca="false">B4395/rep!$G$6*100</f>
        <v>0</v>
      </c>
      <c r="D4395" s="10" t="n">
        <f aca="false">A4395*9.62/rep!$G$5</f>
        <v>0</v>
      </c>
    </row>
    <row r="4396" customFormat="false" ht="12.75" hidden="false" customHeight="false" outlineLevel="0" collapsed="false">
      <c r="C4396" s="10" t="n">
        <f aca="false">B4396/rep!$G$6*100</f>
        <v>0</v>
      </c>
      <c r="D4396" s="10" t="n">
        <f aca="false">A4396*9.62/rep!$G$5</f>
        <v>0</v>
      </c>
    </row>
    <row r="4397" customFormat="false" ht="12.75" hidden="false" customHeight="false" outlineLevel="0" collapsed="false">
      <c r="C4397" s="10" t="n">
        <f aca="false">B4397/rep!$G$6*100</f>
        <v>0</v>
      </c>
      <c r="D4397" s="10" t="n">
        <f aca="false">A4397*9.62/rep!$G$5</f>
        <v>0</v>
      </c>
    </row>
    <row r="4398" customFormat="false" ht="12.75" hidden="false" customHeight="false" outlineLevel="0" collapsed="false">
      <c r="C4398" s="10" t="n">
        <f aca="false">B4398/rep!$G$6*100</f>
        <v>0</v>
      </c>
      <c r="D4398" s="10" t="n">
        <f aca="false">A4398*9.62/rep!$G$5</f>
        <v>0</v>
      </c>
    </row>
    <row r="4399" customFormat="false" ht="12.75" hidden="false" customHeight="false" outlineLevel="0" collapsed="false">
      <c r="C4399" s="10" t="n">
        <f aca="false">B4399/rep!$G$6*100</f>
        <v>0</v>
      </c>
      <c r="D4399" s="10" t="n">
        <f aca="false">A4399*9.62/rep!$G$5</f>
        <v>0</v>
      </c>
    </row>
    <row r="4400" customFormat="false" ht="12.75" hidden="false" customHeight="false" outlineLevel="0" collapsed="false">
      <c r="C4400" s="10" t="n">
        <f aca="false">B4400/rep!$G$6*100</f>
        <v>0</v>
      </c>
      <c r="D4400" s="10" t="n">
        <f aca="false">A4400*9.62/rep!$G$5</f>
        <v>0</v>
      </c>
    </row>
    <row r="4401" customFormat="false" ht="12.75" hidden="false" customHeight="false" outlineLevel="0" collapsed="false">
      <c r="C4401" s="10" t="n">
        <f aca="false">B4401/rep!$G$6*100</f>
        <v>0</v>
      </c>
      <c r="D4401" s="10" t="n">
        <f aca="false">A4401*9.62/rep!$G$5</f>
        <v>0</v>
      </c>
    </row>
    <row r="4402" customFormat="false" ht="12.75" hidden="false" customHeight="false" outlineLevel="0" collapsed="false">
      <c r="C4402" s="10" t="n">
        <f aca="false">B4402/rep!$G$6*100</f>
        <v>0</v>
      </c>
      <c r="D4402" s="10" t="n">
        <f aca="false">A4402*9.62/rep!$G$5</f>
        <v>0</v>
      </c>
    </row>
    <row r="4403" customFormat="false" ht="12.75" hidden="false" customHeight="false" outlineLevel="0" collapsed="false">
      <c r="C4403" s="10" t="n">
        <f aca="false">B4403/rep!$G$6*100</f>
        <v>0</v>
      </c>
      <c r="D4403" s="10" t="n">
        <f aca="false">A4403*9.62/rep!$G$5</f>
        <v>0</v>
      </c>
    </row>
    <row r="4404" customFormat="false" ht="12.75" hidden="false" customHeight="false" outlineLevel="0" collapsed="false">
      <c r="C4404" s="10" t="n">
        <f aca="false">B4404/rep!$G$6*100</f>
        <v>0</v>
      </c>
      <c r="D4404" s="10" t="n">
        <f aca="false">A4404*9.62/rep!$G$5</f>
        <v>0</v>
      </c>
    </row>
    <row r="4405" customFormat="false" ht="12.75" hidden="false" customHeight="false" outlineLevel="0" collapsed="false">
      <c r="C4405" s="10" t="n">
        <f aca="false">B4405/rep!$G$6*100</f>
        <v>0</v>
      </c>
      <c r="D4405" s="10" t="n">
        <f aca="false">A4405*9.62/rep!$G$5</f>
        <v>0</v>
      </c>
    </row>
    <row r="4406" customFormat="false" ht="12.75" hidden="false" customHeight="false" outlineLevel="0" collapsed="false">
      <c r="C4406" s="10" t="n">
        <f aca="false">B4406/rep!$G$6*100</f>
        <v>0</v>
      </c>
      <c r="D4406" s="10" t="n">
        <f aca="false">A4406*9.62/rep!$G$5</f>
        <v>0</v>
      </c>
    </row>
    <row r="4407" customFormat="false" ht="12.75" hidden="false" customHeight="false" outlineLevel="0" collapsed="false">
      <c r="C4407" s="10" t="n">
        <f aca="false">B4407/rep!$G$6*100</f>
        <v>0</v>
      </c>
      <c r="D4407" s="10" t="n">
        <f aca="false">A4407*9.62/rep!$G$5</f>
        <v>0</v>
      </c>
    </row>
    <row r="4408" customFormat="false" ht="12.75" hidden="false" customHeight="false" outlineLevel="0" collapsed="false">
      <c r="C4408" s="10" t="n">
        <f aca="false">B4408/rep!$G$6*100</f>
        <v>0</v>
      </c>
      <c r="D4408" s="10" t="n">
        <f aca="false">A4408*9.62/rep!$G$5</f>
        <v>0</v>
      </c>
    </row>
    <row r="4409" customFormat="false" ht="12.75" hidden="false" customHeight="false" outlineLevel="0" collapsed="false">
      <c r="C4409" s="10" t="n">
        <f aca="false">B4409/rep!$G$6*100</f>
        <v>0</v>
      </c>
      <c r="D4409" s="10" t="n">
        <f aca="false">A4409*9.62/rep!$G$5</f>
        <v>0</v>
      </c>
    </row>
    <row r="4410" customFormat="false" ht="12.75" hidden="false" customHeight="false" outlineLevel="0" collapsed="false">
      <c r="C4410" s="10" t="n">
        <f aca="false">B4410/rep!$G$6*100</f>
        <v>0</v>
      </c>
      <c r="D4410" s="10" t="n">
        <f aca="false">A4410*9.62/rep!$G$5</f>
        <v>0</v>
      </c>
    </row>
    <row r="4411" customFormat="false" ht="12.75" hidden="false" customHeight="false" outlineLevel="0" collapsed="false">
      <c r="C4411" s="10" t="n">
        <f aca="false">B4411/rep!$G$6*100</f>
        <v>0</v>
      </c>
      <c r="D4411" s="10" t="n">
        <f aca="false">A4411*9.62/rep!$G$5</f>
        <v>0</v>
      </c>
    </row>
    <row r="4412" customFormat="false" ht="12.75" hidden="false" customHeight="false" outlineLevel="0" collapsed="false">
      <c r="C4412" s="10" t="n">
        <f aca="false">B4412/rep!$G$6*100</f>
        <v>0</v>
      </c>
      <c r="D4412" s="10" t="n">
        <f aca="false">A4412*9.62/rep!$G$5</f>
        <v>0</v>
      </c>
    </row>
    <row r="4413" customFormat="false" ht="12.75" hidden="false" customHeight="false" outlineLevel="0" collapsed="false">
      <c r="C4413" s="10" t="n">
        <f aca="false">B4413/rep!$G$6*100</f>
        <v>0</v>
      </c>
      <c r="D4413" s="10" t="n">
        <f aca="false">A4413*9.62/rep!$G$5</f>
        <v>0</v>
      </c>
    </row>
    <row r="4414" customFormat="false" ht="12.75" hidden="false" customHeight="false" outlineLevel="0" collapsed="false">
      <c r="C4414" s="10" t="n">
        <f aca="false">B4414/rep!$G$6*100</f>
        <v>0</v>
      </c>
      <c r="D4414" s="10" t="n">
        <f aca="false">A4414*9.62/rep!$G$5</f>
        <v>0</v>
      </c>
    </row>
    <row r="4415" customFormat="false" ht="12.75" hidden="false" customHeight="false" outlineLevel="0" collapsed="false">
      <c r="C4415" s="10" t="n">
        <f aca="false">B4415/rep!$G$6*100</f>
        <v>0</v>
      </c>
      <c r="D4415" s="10" t="n">
        <f aca="false">A4415*9.62/rep!$G$5</f>
        <v>0</v>
      </c>
    </row>
    <row r="4416" customFormat="false" ht="12.75" hidden="false" customHeight="false" outlineLevel="0" collapsed="false">
      <c r="C4416" s="10" t="n">
        <f aca="false">B4416/rep!$G$6*100</f>
        <v>0</v>
      </c>
      <c r="D4416" s="10" t="n">
        <f aca="false">A4416*9.62/rep!$G$5</f>
        <v>0</v>
      </c>
    </row>
    <row r="4417" customFormat="false" ht="12.75" hidden="false" customHeight="false" outlineLevel="0" collapsed="false">
      <c r="C4417" s="10" t="n">
        <f aca="false">B4417/rep!$G$6*100</f>
        <v>0</v>
      </c>
      <c r="D4417" s="10" t="n">
        <f aca="false">A4417*9.62/rep!$G$5</f>
        <v>0</v>
      </c>
    </row>
    <row r="4418" customFormat="false" ht="12.75" hidden="false" customHeight="false" outlineLevel="0" collapsed="false">
      <c r="C4418" s="10" t="n">
        <f aca="false">B4418/rep!$G$6*100</f>
        <v>0</v>
      </c>
      <c r="D4418" s="10" t="n">
        <f aca="false">A4418*9.62/rep!$G$5</f>
        <v>0</v>
      </c>
    </row>
    <row r="4419" customFormat="false" ht="12.75" hidden="false" customHeight="false" outlineLevel="0" collapsed="false">
      <c r="C4419" s="10" t="n">
        <f aca="false">B4419/rep!$G$6*100</f>
        <v>0</v>
      </c>
      <c r="D4419" s="10" t="n">
        <f aca="false">A4419*9.62/rep!$G$5</f>
        <v>0</v>
      </c>
    </row>
    <row r="4420" customFormat="false" ht="12.75" hidden="false" customHeight="false" outlineLevel="0" collapsed="false">
      <c r="C4420" s="10" t="n">
        <f aca="false">B4420/rep!$G$6*100</f>
        <v>0</v>
      </c>
      <c r="D4420" s="10" t="n">
        <f aca="false">A4420*9.62/rep!$G$5</f>
        <v>0</v>
      </c>
    </row>
    <row r="4421" customFormat="false" ht="12.75" hidden="false" customHeight="false" outlineLevel="0" collapsed="false">
      <c r="C4421" s="10" t="n">
        <f aca="false">B4421/rep!$G$6*100</f>
        <v>0</v>
      </c>
      <c r="D4421" s="10" t="n">
        <f aca="false">A4421*9.62/rep!$G$5</f>
        <v>0</v>
      </c>
    </row>
    <row r="4422" customFormat="false" ht="12.75" hidden="false" customHeight="false" outlineLevel="0" collapsed="false">
      <c r="C4422" s="10" t="n">
        <f aca="false">B4422/rep!$G$6*100</f>
        <v>0</v>
      </c>
      <c r="D4422" s="10" t="n">
        <f aca="false">A4422*9.62/rep!$G$5</f>
        <v>0</v>
      </c>
    </row>
    <row r="4423" customFormat="false" ht="12.75" hidden="false" customHeight="false" outlineLevel="0" collapsed="false">
      <c r="C4423" s="10" t="n">
        <f aca="false">B4423/rep!$G$6*100</f>
        <v>0</v>
      </c>
      <c r="D4423" s="10" t="n">
        <f aca="false">A4423*9.62/rep!$G$5</f>
        <v>0</v>
      </c>
    </row>
    <row r="4424" customFormat="false" ht="12.75" hidden="false" customHeight="false" outlineLevel="0" collapsed="false">
      <c r="C4424" s="10" t="n">
        <f aca="false">B4424/rep!$G$6*100</f>
        <v>0</v>
      </c>
      <c r="D4424" s="10" t="n">
        <f aca="false">A4424*9.62/rep!$G$5</f>
        <v>0</v>
      </c>
    </row>
    <row r="4425" customFormat="false" ht="12.75" hidden="false" customHeight="false" outlineLevel="0" collapsed="false">
      <c r="C4425" s="10" t="n">
        <f aca="false">B4425/rep!$G$6*100</f>
        <v>0</v>
      </c>
      <c r="D4425" s="10" t="n">
        <f aca="false">A4425*9.62/rep!$G$5</f>
        <v>0</v>
      </c>
    </row>
    <row r="4426" customFormat="false" ht="12.75" hidden="false" customHeight="false" outlineLevel="0" collapsed="false">
      <c r="C4426" s="10" t="n">
        <f aca="false">B4426/rep!$G$6*100</f>
        <v>0</v>
      </c>
      <c r="D4426" s="10" t="n">
        <f aca="false">A4426*9.62/rep!$G$5</f>
        <v>0</v>
      </c>
    </row>
    <row r="4427" customFormat="false" ht="12.75" hidden="false" customHeight="false" outlineLevel="0" collapsed="false">
      <c r="C4427" s="10" t="n">
        <f aca="false">B4427/rep!$G$6*100</f>
        <v>0</v>
      </c>
      <c r="D4427" s="10" t="n">
        <f aca="false">A4427*9.62/rep!$G$5</f>
        <v>0</v>
      </c>
    </row>
    <row r="4428" customFormat="false" ht="12.75" hidden="false" customHeight="false" outlineLevel="0" collapsed="false">
      <c r="C4428" s="10" t="n">
        <f aca="false">B4428/rep!$G$6*100</f>
        <v>0</v>
      </c>
      <c r="D4428" s="10" t="n">
        <f aca="false">A4428*9.62/rep!$G$5</f>
        <v>0</v>
      </c>
    </row>
    <row r="4429" customFormat="false" ht="12.75" hidden="false" customHeight="false" outlineLevel="0" collapsed="false">
      <c r="C4429" s="10" t="n">
        <f aca="false">B4429/rep!$G$6*100</f>
        <v>0</v>
      </c>
      <c r="D4429" s="10" t="n">
        <f aca="false">A4429*9.62/rep!$G$5</f>
        <v>0</v>
      </c>
    </row>
    <row r="4430" customFormat="false" ht="12.75" hidden="false" customHeight="false" outlineLevel="0" collapsed="false">
      <c r="C4430" s="10" t="n">
        <f aca="false">B4430/rep!$G$6*100</f>
        <v>0</v>
      </c>
      <c r="D4430" s="10" t="n">
        <f aca="false">A4430*9.62/rep!$G$5</f>
        <v>0</v>
      </c>
    </row>
    <row r="4431" customFormat="false" ht="12.75" hidden="false" customHeight="false" outlineLevel="0" collapsed="false">
      <c r="C4431" s="10" t="n">
        <f aca="false">B4431/rep!$G$6*100</f>
        <v>0</v>
      </c>
      <c r="D4431" s="10" t="n">
        <f aca="false">A4431*9.62/rep!$G$5</f>
        <v>0</v>
      </c>
    </row>
    <row r="4432" customFormat="false" ht="12.75" hidden="false" customHeight="false" outlineLevel="0" collapsed="false">
      <c r="C4432" s="10" t="n">
        <f aca="false">B4432/rep!$G$6*100</f>
        <v>0</v>
      </c>
      <c r="D4432" s="10" t="n">
        <f aca="false">A4432*9.62/rep!$G$5</f>
        <v>0</v>
      </c>
    </row>
    <row r="4433" customFormat="false" ht="12.75" hidden="false" customHeight="false" outlineLevel="0" collapsed="false">
      <c r="C4433" s="10" t="n">
        <f aca="false">B4433/rep!$G$6*100</f>
        <v>0</v>
      </c>
      <c r="D4433" s="10" t="n">
        <f aca="false">A4433*9.62/rep!$G$5</f>
        <v>0</v>
      </c>
    </row>
    <row r="4434" customFormat="false" ht="12.75" hidden="false" customHeight="false" outlineLevel="0" collapsed="false">
      <c r="C4434" s="10" t="n">
        <f aca="false">B4434/rep!$G$6*100</f>
        <v>0</v>
      </c>
      <c r="D4434" s="10" t="n">
        <f aca="false">A4434*9.62/rep!$G$5</f>
        <v>0</v>
      </c>
    </row>
    <row r="4435" customFormat="false" ht="12.75" hidden="false" customHeight="false" outlineLevel="0" collapsed="false">
      <c r="C4435" s="10" t="n">
        <f aca="false">B4435/rep!$G$6*100</f>
        <v>0</v>
      </c>
      <c r="D4435" s="10" t="n">
        <f aca="false">A4435*9.62/rep!$G$5</f>
        <v>0</v>
      </c>
    </row>
    <row r="4436" customFormat="false" ht="12.75" hidden="false" customHeight="false" outlineLevel="0" collapsed="false">
      <c r="C4436" s="10" t="n">
        <f aca="false">B4436/rep!$G$6*100</f>
        <v>0</v>
      </c>
      <c r="D4436" s="10" t="n">
        <f aca="false">A4436*9.62/rep!$G$5</f>
        <v>0</v>
      </c>
    </row>
    <row r="4437" customFormat="false" ht="12.75" hidden="false" customHeight="false" outlineLevel="0" collapsed="false">
      <c r="C4437" s="10" t="n">
        <f aca="false">B4437/rep!$G$6*100</f>
        <v>0</v>
      </c>
      <c r="D4437" s="10" t="n">
        <f aca="false">A4437*9.62/rep!$G$5</f>
        <v>0</v>
      </c>
    </row>
    <row r="4438" customFormat="false" ht="12.75" hidden="false" customHeight="false" outlineLevel="0" collapsed="false">
      <c r="C4438" s="10" t="n">
        <f aca="false">B4438/rep!$G$6*100</f>
        <v>0</v>
      </c>
      <c r="D4438" s="10" t="n">
        <f aca="false">A4438*9.62/rep!$G$5</f>
        <v>0</v>
      </c>
    </row>
    <row r="4439" customFormat="false" ht="12.75" hidden="false" customHeight="false" outlineLevel="0" collapsed="false">
      <c r="C4439" s="10" t="n">
        <f aca="false">B4439/rep!$G$6*100</f>
        <v>0</v>
      </c>
      <c r="D4439" s="10" t="n">
        <f aca="false">A4439*9.62/rep!$G$5</f>
        <v>0</v>
      </c>
    </row>
    <row r="4440" customFormat="false" ht="12.75" hidden="false" customHeight="false" outlineLevel="0" collapsed="false">
      <c r="C4440" s="10" t="n">
        <f aca="false">B4440/rep!$G$6*100</f>
        <v>0</v>
      </c>
      <c r="D4440" s="10" t="n">
        <f aca="false">A4440*9.62/rep!$G$5</f>
        <v>0</v>
      </c>
    </row>
    <row r="4441" customFormat="false" ht="12.75" hidden="false" customHeight="false" outlineLevel="0" collapsed="false">
      <c r="C4441" s="10" t="n">
        <f aca="false">B4441/rep!$G$6*100</f>
        <v>0</v>
      </c>
      <c r="D4441" s="10" t="n">
        <f aca="false">A4441*9.62/rep!$G$5</f>
        <v>0</v>
      </c>
    </row>
    <row r="4442" customFormat="false" ht="12.75" hidden="false" customHeight="false" outlineLevel="0" collapsed="false">
      <c r="C4442" s="10" t="n">
        <f aca="false">B4442/rep!$G$6*100</f>
        <v>0</v>
      </c>
      <c r="D4442" s="10" t="n">
        <f aca="false">A4442*9.62/rep!$G$5</f>
        <v>0</v>
      </c>
    </row>
    <row r="4443" customFormat="false" ht="12.75" hidden="false" customHeight="false" outlineLevel="0" collapsed="false">
      <c r="C4443" s="10" t="n">
        <f aca="false">B4443/rep!$G$6*100</f>
        <v>0</v>
      </c>
      <c r="D4443" s="10" t="n">
        <f aca="false">A4443*9.62/rep!$G$5</f>
        <v>0</v>
      </c>
    </row>
    <row r="4444" customFormat="false" ht="12.75" hidden="false" customHeight="false" outlineLevel="0" collapsed="false">
      <c r="C4444" s="10" t="n">
        <f aca="false">B4444/rep!$G$6*100</f>
        <v>0</v>
      </c>
      <c r="D4444" s="10" t="n">
        <f aca="false">A4444*9.62/rep!$G$5</f>
        <v>0</v>
      </c>
    </row>
    <row r="4445" customFormat="false" ht="12.75" hidden="false" customHeight="false" outlineLevel="0" collapsed="false">
      <c r="C4445" s="10" t="n">
        <f aca="false">B4445/rep!$G$6*100</f>
        <v>0</v>
      </c>
      <c r="D4445" s="10" t="n">
        <f aca="false">A4445*9.62/rep!$G$5</f>
        <v>0</v>
      </c>
    </row>
    <row r="4446" customFormat="false" ht="12.75" hidden="false" customHeight="false" outlineLevel="0" collapsed="false">
      <c r="C4446" s="10" t="n">
        <f aca="false">B4446/rep!$G$6*100</f>
        <v>0</v>
      </c>
      <c r="D4446" s="10" t="n">
        <f aca="false">A4446*9.62/rep!$G$5</f>
        <v>0</v>
      </c>
    </row>
    <row r="4447" customFormat="false" ht="12.75" hidden="false" customHeight="false" outlineLevel="0" collapsed="false">
      <c r="C4447" s="10" t="n">
        <f aca="false">B4447/rep!$G$6*100</f>
        <v>0</v>
      </c>
      <c r="D4447" s="10" t="n">
        <f aca="false">A4447*9.62/rep!$G$5</f>
        <v>0</v>
      </c>
    </row>
    <row r="4448" customFormat="false" ht="12.75" hidden="false" customHeight="false" outlineLevel="0" collapsed="false">
      <c r="C4448" s="10" t="n">
        <f aca="false">B4448/rep!$G$6*100</f>
        <v>0</v>
      </c>
      <c r="D4448" s="10" t="n">
        <f aca="false">A4448*9.62/rep!$G$5</f>
        <v>0</v>
      </c>
    </row>
  </sheetData>
  <mergeCells count="1">
    <mergeCell ref="A1:G1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01:12:01Z</dcterms:created>
  <dc:creator>RAIEN</dc:creator>
  <dc:description/>
  <dc:language>en-US</dc:language>
  <cp:lastModifiedBy>Ernesto</cp:lastModifiedBy>
  <cp:lastPrinted>2000-11-24T01:54:02Z</cp:lastPrinted>
  <dcterms:modified xsi:type="dcterms:W3CDTF">2006-09-04T05:32:51Z</dcterms:modified>
  <cp:revision>0</cp:revision>
  <dc:subject/>
  <dc:title/>
</cp:coreProperties>
</file>