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_3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ME32A-1 CIENCIA DE LOS MATERIALES</t>
  </si>
  <si>
    <t xml:space="preserve">Semestre Primavera 2006</t>
  </si>
  <si>
    <t xml:space="preserve">NOMBRE</t>
  </si>
  <si>
    <t xml:space="preserve">c1</t>
  </si>
  <si>
    <t xml:space="preserve">c2</t>
  </si>
  <si>
    <t xml:space="preserve">3a</t>
  </si>
  <si>
    <t xml:space="preserve">3b</t>
  </si>
  <si>
    <t xml:space="preserve">c3</t>
  </si>
  <si>
    <t xml:space="preserve">Exm</t>
  </si>
  <si>
    <t xml:space="preserve">Cs</t>
  </si>
  <si>
    <t xml:space="preserve">CL1</t>
  </si>
  <si>
    <t xml:space="preserve">CL2</t>
  </si>
  <si>
    <t xml:space="preserve">T1-40</t>
  </si>
  <si>
    <t xml:space="preserve">cl3-60</t>
  </si>
  <si>
    <t xml:space="preserve">CL3</t>
  </si>
  <si>
    <t xml:space="preserve">CL4</t>
  </si>
  <si>
    <t xml:space="preserve">CL Esp</t>
  </si>
  <si>
    <t xml:space="preserve">T2</t>
  </si>
  <si>
    <t xml:space="preserve">CLs</t>
  </si>
  <si>
    <t xml:space="preserve">promfinal</t>
  </si>
  <si>
    <t xml:space="preserve">Acevedo Guzman Carolina Leonor</t>
  </si>
  <si>
    <t xml:space="preserve">Acevedo Rubilar Alexis Andres</t>
  </si>
  <si>
    <t xml:space="preserve">Aguila Rojo Ignacio Javier</t>
  </si>
  <si>
    <t xml:space="preserve">Alvarez Gomez Hector Ignacio</t>
  </si>
  <si>
    <t xml:space="preserve">Arestizabal Contesse Carlos Felipe</t>
  </si>
  <si>
    <t xml:space="preserve">Astudillo Crisostomo Rodrigo Andres</t>
  </si>
  <si>
    <t xml:space="preserve">Bascur Palacios Guillermo Patricio</t>
  </si>
  <si>
    <t xml:space="preserve">Bastias Larrain Priscila Denisse</t>
  </si>
  <si>
    <t xml:space="preserve">Borquez Feris Felipe Antonio</t>
  </si>
  <si>
    <t xml:space="preserve">Bravo Leiva Gabriel Ignacio</t>
  </si>
  <si>
    <t xml:space="preserve">Caballero Morales Mario Andres</t>
  </si>
  <si>
    <t xml:space="preserve">Campos Oyarzun Fabian Ignacio</t>
  </si>
  <si>
    <t xml:space="preserve">Castillo Rodriguez Antonio Alejandro</t>
  </si>
  <si>
    <t xml:space="preserve">Cecchi Bernales Paulina Alejandra</t>
  </si>
  <si>
    <t xml:space="preserve">Chandia Abuin Eduardo Andres</t>
  </si>
  <si>
    <t xml:space="preserve">Collao Moreno Sebastian Alejandro</t>
  </si>
  <si>
    <t xml:space="preserve">R</t>
  </si>
  <si>
    <t xml:space="preserve">Devia Campos Nelson Esteban</t>
  </si>
  <si>
    <t xml:space="preserve">Domenech Guzman Francisco Alejandro</t>
  </si>
  <si>
    <t xml:space="preserve">Engdahl Toledo Oscar Andres</t>
  </si>
  <si>
    <t xml:space="preserve">Farfan Muñoz Nicolas Arturo</t>
  </si>
  <si>
    <t xml:space="preserve">Fuenzalida Aguirre Javier Eduardo</t>
  </si>
  <si>
    <t xml:space="preserve">Gobantes Marin Francisco</t>
  </si>
  <si>
    <t xml:space="preserve">Gonzalez German Ignacio</t>
  </si>
  <si>
    <t xml:space="preserve">Jofre Alegria Maria Paz</t>
  </si>
  <si>
    <t xml:space="preserve">Lara Marro Gloria Del Pilar</t>
  </si>
  <si>
    <t xml:space="preserve">Manzur Bengoechea Andres Enrique</t>
  </si>
  <si>
    <t xml:space="preserve">Matus Hevia Daniel Humberto</t>
  </si>
  <si>
    <t xml:space="preserve">Mayor Casanova Fernando Ernesto</t>
  </si>
  <si>
    <t xml:space="preserve">I</t>
  </si>
  <si>
    <t xml:space="preserve">Millan Zamora Claudio Eduardo</t>
  </si>
  <si>
    <t xml:space="preserve">Monsalve Gutierrez Eduardo Andres</t>
  </si>
  <si>
    <t xml:space="preserve">Montes Del Canto Francisco Javier</t>
  </si>
  <si>
    <t xml:space="preserve">Morales Rivera Juan Daniel</t>
  </si>
  <si>
    <t xml:space="preserve">Moser Kahl Rodrigo Ignacio</t>
  </si>
  <si>
    <t xml:space="preserve">Muñoz Quevedo Daniel Eduardo</t>
  </si>
  <si>
    <t xml:space="preserve">Oberreuter Gallardo Gabriel Ignacio Leon</t>
  </si>
  <si>
    <t xml:space="preserve">Osorio Schab Andres</t>
  </si>
  <si>
    <t xml:space="preserve">Pablos Silva Fernando Felipe</t>
  </si>
  <si>
    <t xml:space="preserve">Pacheco Vega Carolina Elizabeth</t>
  </si>
  <si>
    <t xml:space="preserve">Poblete Manzano Fernando Gabriel</t>
  </si>
  <si>
    <t xml:space="preserve">Rebolledo Araya Javier Andres</t>
  </si>
  <si>
    <t xml:space="preserve">Reyes Gower Joaquin Elias Hernan</t>
  </si>
  <si>
    <t xml:space="preserve">Reyes Jara Paula Gabriela</t>
  </si>
  <si>
    <t xml:space="preserve">Reyes Marchandon Ana Paola</t>
  </si>
  <si>
    <t xml:space="preserve">Roco Benavides Carlos Elias</t>
  </si>
  <si>
    <t xml:space="preserve">Ronda Polanco Rodrigo Vicente</t>
  </si>
  <si>
    <t xml:space="preserve">Salas Lillo Eduardo Andres</t>
  </si>
  <si>
    <t xml:space="preserve">Solis Alarcon Francisco Javier</t>
  </si>
  <si>
    <t xml:space="preserve">Sotomayor Naipil Claudia Jimena</t>
  </si>
  <si>
    <t xml:space="preserve">Spichiger Cifuentes Juan Ernesto</t>
  </si>
  <si>
    <t xml:space="preserve">Targarona Villarroel Alan Daniel</t>
  </si>
  <si>
    <t xml:space="preserve">Tejada Estay Walter Matias</t>
  </si>
  <si>
    <t xml:space="preserve">Valencia Zamorano Javiera De Jesus</t>
  </si>
  <si>
    <t xml:space="preserve">Vasquez Drouilly Jacqueline Andrea</t>
  </si>
  <si>
    <t xml:space="preserve">Vidal Kocksch Alejandro Patricio</t>
  </si>
  <si>
    <t xml:space="preserve">Videla Araya Maria Ines</t>
  </si>
  <si>
    <t xml:space="preserve">exam</t>
  </si>
  <si>
    <t xml:space="preserve">controles</t>
  </si>
  <si>
    <t xml:space="preserve">T1</t>
  </si>
  <si>
    <t xml:space="preserve">cl3</t>
  </si>
  <si>
    <t xml:space="preserve">CLEs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"/>
    <numFmt numFmtId="166" formatCode="0.00"/>
    <numFmt numFmtId="167" formatCode="[$-409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95"/>
    <col collapsed="false" customWidth="true" hidden="false" outlineLevel="0" max="2" min="2" style="0" width="34.73"/>
    <col collapsed="false" customWidth="true" hidden="false" outlineLevel="0" max="3" min="3" style="0" width="7.16"/>
    <col collapsed="false" customWidth="true" hidden="false" outlineLevel="0" max="4" min="4" style="0" width="5.54"/>
    <col collapsed="false" customWidth="true" hidden="false" outlineLevel="0" max="5" min="5" style="0" width="6.22"/>
    <col collapsed="false" customWidth="true" hidden="false" outlineLevel="0" max="6" min="6" style="0" width="4.87"/>
    <col collapsed="false" customWidth="true" hidden="false" outlineLevel="0" max="7" min="7" style="0" width="4.06"/>
    <col collapsed="false" customWidth="true" hidden="false" outlineLevel="0" max="8" min="8" style="0" width="5.81"/>
    <col collapsed="false" customWidth="true" hidden="false" outlineLevel="0" max="9" min="9" style="0" width="5.54"/>
    <col collapsed="false" customWidth="true" hidden="false" outlineLevel="0" max="10" min="10" style="0" width="4.6"/>
    <col collapsed="false" customWidth="true" hidden="false" outlineLevel="0" max="11" min="11" style="0" width="5"/>
    <col collapsed="false" customWidth="true" hidden="false" outlineLevel="0" max="12" min="12" style="0" width="5.95"/>
    <col collapsed="false" customWidth="true" hidden="false" outlineLevel="0" max="13" min="13" style="0" width="6.22"/>
    <col collapsed="false" customWidth="true" hidden="false" outlineLevel="0" max="15" min="14" style="0" width="5"/>
    <col collapsed="false" customWidth="true" hidden="false" outlineLevel="0" max="16" min="16" style="0" width="6.76"/>
    <col collapsed="false" customWidth="true" hidden="false" outlineLevel="0" max="17" min="17" style="0" width="4.6"/>
    <col collapsed="false" customWidth="true" hidden="false" outlineLevel="0" max="18" min="18" style="0" width="8.51"/>
  </cols>
  <sheetData>
    <row r="1" customFormat="false" ht="12.8" hidden="false" customHeight="fals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2"/>
      <c r="J1" s="1"/>
      <c r="K1" s="1"/>
      <c r="L1" s="3"/>
      <c r="M1" s="1"/>
      <c r="N1" s="4"/>
      <c r="O1" s="4"/>
      <c r="P1" s="5"/>
      <c r="Q1" s="5"/>
      <c r="R1" s="1"/>
      <c r="S1" s="6"/>
    </row>
    <row r="2" customFormat="false" ht="12.8" hidden="false" customHeight="false" outlineLevel="0" collapsed="false">
      <c r="A2" s="0" t="s">
        <v>1</v>
      </c>
      <c r="B2" s="1"/>
      <c r="C2" s="1"/>
      <c r="D2" s="1"/>
      <c r="E2" s="1"/>
      <c r="F2" s="1"/>
      <c r="G2" s="1"/>
      <c r="H2" s="1"/>
      <c r="I2" s="2"/>
      <c r="J2" s="1"/>
      <c r="K2" s="1"/>
      <c r="L2" s="3"/>
      <c r="M2" s="1"/>
      <c r="N2" s="4"/>
      <c r="O2" s="4"/>
      <c r="P2" s="5"/>
      <c r="Q2" s="5"/>
      <c r="R2" s="1"/>
      <c r="S2" s="6"/>
    </row>
    <row r="3" customFormat="false" ht="23.25" hidden="false" customHeight="false" outlineLevel="0" collapsed="false">
      <c r="A3" s="7"/>
      <c r="B3" s="1"/>
      <c r="C3" s="1"/>
      <c r="D3" s="1"/>
      <c r="E3" s="1"/>
      <c r="F3" s="1"/>
      <c r="G3" s="1"/>
      <c r="H3" s="1"/>
      <c r="I3" s="2"/>
      <c r="J3" s="1"/>
      <c r="K3" s="1"/>
      <c r="L3" s="3"/>
      <c r="M3" s="1"/>
      <c r="N3" s="4"/>
      <c r="O3" s="4"/>
      <c r="P3" s="5"/>
      <c r="Q3" s="5"/>
      <c r="R3" s="1"/>
      <c r="S3" s="6"/>
    </row>
    <row r="4" customFormat="false" ht="25.5" hidden="false" customHeight="false" outlineLevel="0" collapsed="false">
      <c r="A4" s="8"/>
      <c r="B4" s="9" t="s">
        <v>2</v>
      </c>
      <c r="C4" s="10" t="s">
        <v>3</v>
      </c>
      <c r="D4" s="10" t="s">
        <v>4</v>
      </c>
      <c r="E4" s="10" t="s">
        <v>5</v>
      </c>
      <c r="F4" s="11" t="s">
        <v>6</v>
      </c>
      <c r="G4" s="12" t="s">
        <v>7</v>
      </c>
      <c r="H4" s="10" t="s">
        <v>8</v>
      </c>
      <c r="I4" s="13" t="s">
        <v>9</v>
      </c>
      <c r="J4" s="14" t="s">
        <v>10</v>
      </c>
      <c r="K4" s="12" t="s">
        <v>11</v>
      </c>
      <c r="L4" s="12" t="s">
        <v>12</v>
      </c>
      <c r="M4" s="14" t="s">
        <v>13</v>
      </c>
      <c r="N4" s="15" t="s">
        <v>14</v>
      </c>
      <c r="O4" s="16" t="s">
        <v>15</v>
      </c>
      <c r="P4" s="12" t="s">
        <v>16</v>
      </c>
      <c r="Q4" s="12" t="s">
        <v>17</v>
      </c>
      <c r="R4" s="17" t="s">
        <v>18</v>
      </c>
      <c r="S4" s="18" t="s">
        <v>19</v>
      </c>
    </row>
    <row r="5" customFormat="false" ht="25.5" hidden="false" customHeight="false" outlineLevel="0" collapsed="false">
      <c r="A5" s="19" t="n">
        <v>1</v>
      </c>
      <c r="B5" s="20" t="s">
        <v>20</v>
      </c>
      <c r="C5" s="21" t="n">
        <v>5.6</v>
      </c>
      <c r="D5" s="21" t="n">
        <v>4.8</v>
      </c>
      <c r="E5" s="21" t="n">
        <v>5.5</v>
      </c>
      <c r="F5" s="22" t="n">
        <v>6.4</v>
      </c>
      <c r="G5" s="23" t="n">
        <f aca="false">AVERAGE(E5:F5)</f>
        <v>5.95</v>
      </c>
      <c r="H5" s="24"/>
      <c r="I5" s="21" t="n">
        <f aca="false">AVERAGE(C5,D5,G5)</f>
        <v>5.45</v>
      </c>
      <c r="J5" s="25" t="n">
        <v>5.8</v>
      </c>
      <c r="K5" s="26" t="n">
        <v>5.9</v>
      </c>
      <c r="L5" s="25" t="n">
        <v>1</v>
      </c>
      <c r="M5" s="27" t="n">
        <v>3.6</v>
      </c>
      <c r="N5" s="28" t="n">
        <f aca="false">0.4*L5+0.6*M5</f>
        <v>2.56</v>
      </c>
      <c r="O5" s="27" t="n">
        <v>5.1</v>
      </c>
      <c r="P5" s="29" t="n">
        <v>5.425</v>
      </c>
      <c r="Q5" s="25"/>
      <c r="R5" s="25" t="n">
        <f aca="false">AVERAGE(P5,O5,K5,J5)</f>
        <v>5.55625</v>
      </c>
      <c r="S5" s="30" t="n">
        <f aca="false">0.6*R5+0.4*I5</f>
        <v>5.51375</v>
      </c>
    </row>
    <row r="6" customFormat="false" ht="25.5" hidden="false" customHeight="false" outlineLevel="0" collapsed="false">
      <c r="A6" s="19" t="n">
        <v>2</v>
      </c>
      <c r="B6" s="20" t="s">
        <v>21</v>
      </c>
      <c r="C6" s="21" t="n">
        <v>4.8</v>
      </c>
      <c r="D6" s="21" t="n">
        <v>5.4</v>
      </c>
      <c r="E6" s="21" t="n">
        <v>5.9</v>
      </c>
      <c r="F6" s="22" t="n">
        <v>5.6</v>
      </c>
      <c r="G6" s="23" t="n">
        <f aca="false">AVERAGE(E6:F6)</f>
        <v>5.75</v>
      </c>
      <c r="H6" s="24"/>
      <c r="I6" s="21" t="n">
        <f aca="false">AVERAGE(C6,D6,G6)</f>
        <v>5.31666666666667</v>
      </c>
      <c r="J6" s="31" t="n">
        <v>4.6</v>
      </c>
      <c r="K6" s="26" t="n">
        <v>5.1</v>
      </c>
      <c r="L6" s="29" t="n">
        <v>6.7</v>
      </c>
      <c r="M6" s="27" t="n">
        <v>6.3</v>
      </c>
      <c r="N6" s="28" t="n">
        <f aca="false">0.4*L6+0.6*M6</f>
        <v>6.46</v>
      </c>
      <c r="O6" s="27" t="n">
        <v>6.5</v>
      </c>
      <c r="P6" s="29" t="n">
        <v>5</v>
      </c>
      <c r="Q6" s="25"/>
      <c r="R6" s="25" t="n">
        <f aca="false">AVERAGE(K6,N6,O6,P6)</f>
        <v>5.765</v>
      </c>
      <c r="S6" s="30" t="n">
        <f aca="false">0.6*R6+0.4*I6</f>
        <v>5.58566666666667</v>
      </c>
    </row>
    <row r="7" customFormat="false" ht="12.8" hidden="false" customHeight="false" outlineLevel="0" collapsed="false">
      <c r="A7" s="19" t="n">
        <v>3</v>
      </c>
      <c r="B7" s="20" t="s">
        <v>22</v>
      </c>
      <c r="C7" s="21" t="n">
        <v>3.8</v>
      </c>
      <c r="D7" s="32" t="n">
        <v>1</v>
      </c>
      <c r="E7" s="21" t="n">
        <v>1</v>
      </c>
      <c r="F7" s="22" t="n">
        <v>5.5</v>
      </c>
      <c r="G7" s="23" t="n">
        <f aca="false">AVERAGE(E7:F7)</f>
        <v>3.25</v>
      </c>
      <c r="H7" s="24" t="n">
        <v>4.4</v>
      </c>
      <c r="I7" s="21" t="n">
        <f aca="false">(H7+H7+G7+C7)/4</f>
        <v>3.9625</v>
      </c>
      <c r="J7" s="25" t="n">
        <v>4.1</v>
      </c>
      <c r="K7" s="26" t="n">
        <v>5</v>
      </c>
      <c r="L7" s="29" t="n">
        <v>1</v>
      </c>
      <c r="M7" s="27" t="n">
        <v>1</v>
      </c>
      <c r="N7" s="28" t="n">
        <f aca="false">0.4*L7+0.6*M7</f>
        <v>1</v>
      </c>
      <c r="O7" s="27" t="n">
        <v>4</v>
      </c>
      <c r="P7" s="29"/>
      <c r="Q7" s="25"/>
      <c r="R7" s="25" t="n">
        <f aca="false">AVERAGE(J7,K7,O7)</f>
        <v>4.36666666666667</v>
      </c>
      <c r="S7" s="30" t="n">
        <f aca="false">0.6*R7+0.4*I7</f>
        <v>4.205</v>
      </c>
    </row>
    <row r="8" customFormat="false" ht="25.5" hidden="false" customHeight="false" outlineLevel="0" collapsed="false">
      <c r="A8" s="19" t="n">
        <v>4</v>
      </c>
      <c r="B8" s="20" t="s">
        <v>23</v>
      </c>
      <c r="C8" s="32" t="n">
        <v>3.6</v>
      </c>
      <c r="D8" s="21" t="n">
        <v>5</v>
      </c>
      <c r="E8" s="21" t="n">
        <v>6</v>
      </c>
      <c r="F8" s="22" t="n">
        <v>5.4</v>
      </c>
      <c r="G8" s="23" t="n">
        <f aca="false">AVERAGE(E8:F8)</f>
        <v>5.7</v>
      </c>
      <c r="H8" s="24" t="n">
        <v>4.6</v>
      </c>
      <c r="I8" s="21" t="n">
        <f aca="false">(H8+H8+G8+D8)/4</f>
        <v>4.975</v>
      </c>
      <c r="J8" s="25" t="n">
        <v>5.6</v>
      </c>
      <c r="K8" s="26" t="n">
        <v>5.6</v>
      </c>
      <c r="L8" s="29" t="n">
        <v>1</v>
      </c>
      <c r="M8" s="27" t="n">
        <v>3.2</v>
      </c>
      <c r="N8" s="28" t="n">
        <f aca="false">0.4*L8+0.6*M8</f>
        <v>2.32</v>
      </c>
      <c r="O8" s="27" t="n">
        <v>4.7</v>
      </c>
      <c r="P8" s="29"/>
      <c r="Q8" s="25"/>
      <c r="R8" s="25" t="n">
        <f aca="false">AVERAGE(J8,K8,O8)</f>
        <v>5.3</v>
      </c>
      <c r="S8" s="30" t="n">
        <f aca="false">0.6*R8+0.4*I8</f>
        <v>5.17</v>
      </c>
    </row>
    <row r="9" customFormat="false" ht="25.5" hidden="false" customHeight="false" outlineLevel="0" collapsed="false">
      <c r="A9" s="19" t="n">
        <v>5</v>
      </c>
      <c r="B9" s="20" t="s">
        <v>24</v>
      </c>
      <c r="C9" s="21" t="n">
        <v>5.7</v>
      </c>
      <c r="D9" s="21" t="n">
        <v>6.4</v>
      </c>
      <c r="E9" s="21" t="n">
        <v>3.1</v>
      </c>
      <c r="F9" s="22" t="n">
        <v>1</v>
      </c>
      <c r="G9" s="31" t="n">
        <f aca="false">AVERAGE(E9:F9)</f>
        <v>2.05</v>
      </c>
      <c r="H9" s="24" t="n">
        <v>4.1</v>
      </c>
      <c r="I9" s="21" t="n">
        <f aca="false">(H9+H9+D9+C9)/4</f>
        <v>5.075</v>
      </c>
      <c r="J9" s="25" t="n">
        <v>6.3</v>
      </c>
      <c r="K9" s="26" t="n">
        <v>6.1</v>
      </c>
      <c r="L9" s="29" t="n">
        <v>5.8</v>
      </c>
      <c r="M9" s="27" t="n">
        <v>4.9</v>
      </c>
      <c r="N9" s="28" t="n">
        <f aca="false">0.4*L9+0.6*M9</f>
        <v>5.26</v>
      </c>
      <c r="O9" s="33" t="n">
        <v>4.5</v>
      </c>
      <c r="P9" s="29"/>
      <c r="Q9" s="25"/>
      <c r="R9" s="25" t="n">
        <f aca="false">AVERAGE(J9,K9,N9)</f>
        <v>5.88666666666667</v>
      </c>
      <c r="S9" s="30" t="n">
        <f aca="false">0.6*R9+0.4*I9</f>
        <v>5.562</v>
      </c>
    </row>
    <row r="10" customFormat="false" ht="25.5" hidden="false" customHeight="false" outlineLevel="0" collapsed="false">
      <c r="A10" s="19" t="n">
        <v>6</v>
      </c>
      <c r="B10" s="20" t="s">
        <v>25</v>
      </c>
      <c r="C10" s="21" t="n">
        <v>4.7</v>
      </c>
      <c r="D10" s="21" t="n">
        <v>4</v>
      </c>
      <c r="E10" s="21" t="n">
        <v>1</v>
      </c>
      <c r="F10" s="22" t="n">
        <v>1</v>
      </c>
      <c r="G10" s="31" t="n">
        <f aca="false">AVERAGE(E10:F10)</f>
        <v>1</v>
      </c>
      <c r="H10" s="24" t="n">
        <v>4</v>
      </c>
      <c r="I10" s="21" t="n">
        <f aca="false">(H10+H10+D10+C10)/4</f>
        <v>4.175</v>
      </c>
      <c r="J10" s="25" t="n">
        <v>4.7</v>
      </c>
      <c r="K10" s="26" t="n">
        <v>4.9</v>
      </c>
      <c r="L10" s="29" t="n">
        <v>1</v>
      </c>
      <c r="M10" s="27" t="n">
        <v>2.6</v>
      </c>
      <c r="N10" s="28" t="n">
        <f aca="false">0.4*L10+0.6*M10</f>
        <v>1.96</v>
      </c>
      <c r="O10" s="27" t="n">
        <v>3.3</v>
      </c>
      <c r="P10" s="29"/>
      <c r="Q10" s="25"/>
      <c r="R10" s="25" t="n">
        <f aca="false">AVERAGE(J10,K10,O10)</f>
        <v>4.3</v>
      </c>
      <c r="S10" s="30" t="n">
        <f aca="false">0.6*R10+0.4*I10</f>
        <v>4.25</v>
      </c>
    </row>
    <row r="11" customFormat="false" ht="25.5" hidden="false" customHeight="false" outlineLevel="0" collapsed="false">
      <c r="A11" s="19" t="n">
        <v>7</v>
      </c>
      <c r="B11" s="20" t="s">
        <v>26</v>
      </c>
      <c r="C11" s="32" t="n">
        <v>3.7</v>
      </c>
      <c r="D11" s="21" t="n">
        <v>5</v>
      </c>
      <c r="E11" s="21" t="n">
        <v>5.7</v>
      </c>
      <c r="F11" s="22" t="n">
        <v>5.4</v>
      </c>
      <c r="G11" s="23" t="n">
        <f aca="false">AVERAGE(E11:F11)</f>
        <v>5.55</v>
      </c>
      <c r="H11" s="24" t="n">
        <v>4.3</v>
      </c>
      <c r="I11" s="21" t="n">
        <f aca="false">(H11+H11+G11+D11)/4</f>
        <v>4.7875</v>
      </c>
      <c r="J11" s="25" t="n">
        <v>3.9</v>
      </c>
      <c r="K11" s="26" t="n">
        <v>4.4</v>
      </c>
      <c r="L11" s="29" t="n">
        <v>1</v>
      </c>
      <c r="M11" s="27" t="n">
        <v>3.4</v>
      </c>
      <c r="N11" s="28" t="n">
        <f aca="false">0.4*L11+0.6*M11</f>
        <v>2.44</v>
      </c>
      <c r="O11" s="27" t="n">
        <v>6</v>
      </c>
      <c r="P11" s="29"/>
      <c r="Q11" s="25"/>
      <c r="R11" s="25" t="n">
        <f aca="false">AVERAGE(J11,K11,O11)</f>
        <v>4.76666666666667</v>
      </c>
      <c r="S11" s="30" t="n">
        <f aca="false">0.6*R11+0.4*I11</f>
        <v>4.775</v>
      </c>
    </row>
    <row r="12" customFormat="false" ht="25.5" hidden="false" customHeight="false" outlineLevel="0" collapsed="false">
      <c r="A12" s="19" t="n">
        <v>8</v>
      </c>
      <c r="B12" s="20" t="s">
        <v>27</v>
      </c>
      <c r="C12" s="21" t="n">
        <v>4.7</v>
      </c>
      <c r="D12" s="21" t="n">
        <v>5.2</v>
      </c>
      <c r="E12" s="21" t="n">
        <v>3.8</v>
      </c>
      <c r="F12" s="22" t="n">
        <v>4.3</v>
      </c>
      <c r="G12" s="23" t="n">
        <f aca="false">AVERAGE(E12:F12)</f>
        <v>4.05</v>
      </c>
      <c r="H12" s="24" t="n">
        <v>4</v>
      </c>
      <c r="I12" s="21" t="n">
        <f aca="false">(H12+G12+D12+C12)/4</f>
        <v>4.4875</v>
      </c>
      <c r="J12" s="25" t="n">
        <v>5.3</v>
      </c>
      <c r="K12" s="26" t="n">
        <v>4.8</v>
      </c>
      <c r="L12" s="29" t="n">
        <v>4.2</v>
      </c>
      <c r="M12" s="27" t="n">
        <v>4.3</v>
      </c>
      <c r="N12" s="28" t="n">
        <f aca="false">0.4*L12+0.6*M12</f>
        <v>4.26</v>
      </c>
      <c r="O12" s="27" t="n">
        <v>5</v>
      </c>
      <c r="P12" s="29"/>
      <c r="Q12" s="25"/>
      <c r="R12" s="25" t="n">
        <f aca="false">AVERAGE(J12,K12,O12)</f>
        <v>5.03333333333333</v>
      </c>
      <c r="S12" s="30" t="n">
        <f aca="false">0.6*R12+0.4*I12</f>
        <v>4.815</v>
      </c>
    </row>
    <row r="13" customFormat="false" ht="25.5" hidden="false" customHeight="false" outlineLevel="0" collapsed="false">
      <c r="A13" s="19" t="n">
        <v>9</v>
      </c>
      <c r="B13" s="20" t="s">
        <v>28</v>
      </c>
      <c r="C13" s="32" t="n">
        <v>4.4</v>
      </c>
      <c r="D13" s="21" t="n">
        <v>4.5</v>
      </c>
      <c r="E13" s="21" t="n">
        <v>5</v>
      </c>
      <c r="F13" s="22" t="n">
        <v>5.6</v>
      </c>
      <c r="G13" s="23" t="n">
        <f aca="false">AVERAGE(E13:F13)</f>
        <v>5.3</v>
      </c>
      <c r="H13" s="24" t="n">
        <v>4.5</v>
      </c>
      <c r="I13" s="21" t="n">
        <f aca="false">(H13+H13+G13+D13)/4</f>
        <v>4.7</v>
      </c>
      <c r="J13" s="25" t="n">
        <v>4.9</v>
      </c>
      <c r="K13" s="26" t="n">
        <v>4.7</v>
      </c>
      <c r="L13" s="29" t="n">
        <v>1</v>
      </c>
      <c r="M13" s="27" t="n">
        <v>3.2</v>
      </c>
      <c r="N13" s="28" t="n">
        <f aca="false">0.4*L13+0.6*M13</f>
        <v>2.32</v>
      </c>
      <c r="O13" s="27" t="n">
        <v>6.3</v>
      </c>
      <c r="P13" s="29"/>
      <c r="Q13" s="25"/>
      <c r="R13" s="25" t="n">
        <f aca="false">AVERAGE(J13,K13,O13)</f>
        <v>5.3</v>
      </c>
      <c r="S13" s="30" t="n">
        <f aca="false">0.6*R13+0.4*I13</f>
        <v>5.06</v>
      </c>
    </row>
    <row r="14" customFormat="false" ht="25.5" hidden="false" customHeight="false" outlineLevel="0" collapsed="false">
      <c r="A14" s="19" t="n">
        <v>10</v>
      </c>
      <c r="B14" s="20" t="s">
        <v>29</v>
      </c>
      <c r="C14" s="21" t="n">
        <v>4</v>
      </c>
      <c r="D14" s="32" t="n">
        <v>3.2</v>
      </c>
      <c r="E14" s="21" t="n">
        <v>3.4</v>
      </c>
      <c r="F14" s="22" t="n">
        <v>5.2</v>
      </c>
      <c r="G14" s="23" t="n">
        <f aca="false">AVERAGE(E14:F14)</f>
        <v>4.3</v>
      </c>
      <c r="H14" s="24" t="n">
        <v>5</v>
      </c>
      <c r="I14" s="21" t="n">
        <f aca="false">(H14+G14+C14+H14)/4</f>
        <v>4.575</v>
      </c>
      <c r="J14" s="25" t="n">
        <v>4.5</v>
      </c>
      <c r="K14" s="26" t="n">
        <v>5.4</v>
      </c>
      <c r="L14" s="29" t="n">
        <v>1</v>
      </c>
      <c r="M14" s="27" t="n">
        <v>1</v>
      </c>
      <c r="N14" s="28" t="n">
        <f aca="false">0.4*L14+0.6*M14</f>
        <v>1</v>
      </c>
      <c r="O14" s="27" t="n">
        <v>4.5</v>
      </c>
      <c r="P14" s="29"/>
      <c r="Q14" s="25"/>
      <c r="R14" s="25" t="n">
        <f aca="false">AVERAGE(J14,K14,O14)</f>
        <v>4.8</v>
      </c>
      <c r="S14" s="30" t="n">
        <f aca="false">0.6*R14+0.4*I14</f>
        <v>4.71</v>
      </c>
    </row>
    <row r="15" customFormat="false" ht="25.5" hidden="false" customHeight="false" outlineLevel="0" collapsed="false">
      <c r="A15" s="19" t="n">
        <v>11</v>
      </c>
      <c r="B15" s="20" t="s">
        <v>30</v>
      </c>
      <c r="C15" s="21" t="n">
        <v>4.5</v>
      </c>
      <c r="D15" s="21" t="n">
        <v>4.5</v>
      </c>
      <c r="E15" s="21" t="n">
        <v>2.8</v>
      </c>
      <c r="F15" s="22" t="n">
        <v>4</v>
      </c>
      <c r="G15" s="31" t="n">
        <f aca="false">AVERAGE(E15:F15)</f>
        <v>3.4</v>
      </c>
      <c r="H15" s="24" t="n">
        <v>4.3</v>
      </c>
      <c r="I15" s="21" t="n">
        <f aca="false">(H15+H15+D15+C15)/4</f>
        <v>4.4</v>
      </c>
      <c r="J15" s="25" t="n">
        <v>5.9</v>
      </c>
      <c r="K15" s="26" t="n">
        <v>4.8</v>
      </c>
      <c r="L15" s="29" t="n">
        <v>1</v>
      </c>
      <c r="M15" s="27" t="n">
        <v>2.5</v>
      </c>
      <c r="N15" s="28" t="n">
        <f aca="false">0.4*L15+0.6*M15</f>
        <v>1.9</v>
      </c>
      <c r="O15" s="27" t="n">
        <v>3.7</v>
      </c>
      <c r="P15" s="29"/>
      <c r="Q15" s="25"/>
      <c r="R15" s="25" t="n">
        <f aca="false">AVERAGE(J15,K15,O15)</f>
        <v>4.8</v>
      </c>
      <c r="S15" s="30" t="n">
        <f aca="false">0.6*R15+0.4*I15</f>
        <v>4.64</v>
      </c>
    </row>
    <row r="16" customFormat="false" ht="25.5" hidden="false" customHeight="false" outlineLevel="0" collapsed="false">
      <c r="A16" s="19" t="n">
        <v>12</v>
      </c>
      <c r="B16" s="20" t="s">
        <v>31</v>
      </c>
      <c r="C16" s="21" t="n">
        <v>5.4</v>
      </c>
      <c r="D16" s="21" t="n">
        <v>4.9</v>
      </c>
      <c r="E16" s="21" t="n">
        <v>5.3</v>
      </c>
      <c r="F16" s="22" t="n">
        <v>5.6</v>
      </c>
      <c r="G16" s="23" t="n">
        <f aca="false">AVERAGE(E16:F16)</f>
        <v>5.45</v>
      </c>
      <c r="H16" s="24"/>
      <c r="I16" s="21" t="n">
        <f aca="false">AVERAGE(C16,D16,G16)</f>
        <v>5.25</v>
      </c>
      <c r="J16" s="25" t="n">
        <v>4.7</v>
      </c>
      <c r="K16" s="26" t="n">
        <v>5.4</v>
      </c>
      <c r="L16" s="29" t="n">
        <v>5.8</v>
      </c>
      <c r="M16" s="27" t="n">
        <v>4</v>
      </c>
      <c r="N16" s="28" t="n">
        <f aca="false">0.4*L16+0.6*M16</f>
        <v>4.72</v>
      </c>
      <c r="O16" s="27" t="n">
        <v>6.4</v>
      </c>
      <c r="P16" s="29" t="n">
        <v>5</v>
      </c>
      <c r="Q16" s="25"/>
      <c r="R16" s="25" t="n">
        <f aca="false">AVERAGE(P16,O16,K16,J16)</f>
        <v>5.375</v>
      </c>
      <c r="S16" s="30" t="n">
        <f aca="false">0.6*R16+0.4*I16</f>
        <v>5.325</v>
      </c>
    </row>
    <row r="17" customFormat="false" ht="25.5" hidden="false" customHeight="false" outlineLevel="0" collapsed="false">
      <c r="A17" s="19" t="n">
        <v>13</v>
      </c>
      <c r="B17" s="20" t="s">
        <v>32</v>
      </c>
      <c r="C17" s="21" t="n">
        <v>5</v>
      </c>
      <c r="D17" s="21" t="n">
        <v>4.6</v>
      </c>
      <c r="E17" s="21" t="n">
        <v>3.3</v>
      </c>
      <c r="F17" s="22" t="n">
        <v>5.2</v>
      </c>
      <c r="G17" s="31" t="n">
        <f aca="false">AVERAGE(E17:F17)</f>
        <v>4.25</v>
      </c>
      <c r="H17" s="24" t="n">
        <v>4.6</v>
      </c>
      <c r="I17" s="21" t="n">
        <f aca="false">(H17+H17+D17+C17)/4</f>
        <v>4.7</v>
      </c>
      <c r="J17" s="31" t="n">
        <v>3.2</v>
      </c>
      <c r="K17" s="26" t="n">
        <v>4.1</v>
      </c>
      <c r="L17" s="29" t="n">
        <v>1</v>
      </c>
      <c r="M17" s="27" t="n">
        <v>4.1</v>
      </c>
      <c r="N17" s="34" t="n">
        <f aca="false">0.4*L17+0.6*M17</f>
        <v>2.86</v>
      </c>
      <c r="O17" s="27" t="n">
        <v>3.7</v>
      </c>
      <c r="P17" s="29" t="n">
        <v>5</v>
      </c>
      <c r="Q17" s="25"/>
      <c r="R17" s="25" t="n">
        <f aca="false">AVERAGE(P17,O17,J17,K17)</f>
        <v>4</v>
      </c>
      <c r="S17" s="30" t="n">
        <f aca="false">0.6*R17+0.4*I17</f>
        <v>4.28</v>
      </c>
    </row>
    <row r="18" customFormat="false" ht="25.5" hidden="false" customHeight="false" outlineLevel="0" collapsed="false">
      <c r="A18" s="19" t="n">
        <v>14</v>
      </c>
      <c r="B18" s="20" t="s">
        <v>33</v>
      </c>
      <c r="C18" s="21" t="n">
        <v>6.8</v>
      </c>
      <c r="D18" s="21" t="n">
        <v>6</v>
      </c>
      <c r="E18" s="21" t="n">
        <v>6</v>
      </c>
      <c r="F18" s="22" t="n">
        <v>6.4</v>
      </c>
      <c r="G18" s="23" t="n">
        <f aca="false">AVERAGE(E18:F18)</f>
        <v>6.2</v>
      </c>
      <c r="H18" s="24"/>
      <c r="I18" s="21" t="n">
        <f aca="false">AVERAGE(C18,D18,G18)</f>
        <v>6.33333333333333</v>
      </c>
      <c r="J18" s="25" t="n">
        <v>6</v>
      </c>
      <c r="K18" s="26" t="n">
        <v>7</v>
      </c>
      <c r="L18" s="29" t="n">
        <v>6.8</v>
      </c>
      <c r="M18" s="27" t="n">
        <v>4.8</v>
      </c>
      <c r="N18" s="28" t="n">
        <f aca="false">0.4*L18+0.6*M18</f>
        <v>5.6</v>
      </c>
      <c r="O18" s="33" t="n">
        <v>3.4</v>
      </c>
      <c r="P18" s="29" t="n">
        <v>6.525</v>
      </c>
      <c r="Q18" s="25"/>
      <c r="R18" s="25" t="n">
        <f aca="false">AVERAGE(P18,N18,K18,J18)</f>
        <v>6.28125</v>
      </c>
      <c r="S18" s="30" t="n">
        <f aca="false">0.6*R18+0.4*I18</f>
        <v>6.30208333333333</v>
      </c>
    </row>
    <row r="19" customFormat="false" ht="25.5" hidden="false" customHeight="false" outlineLevel="0" collapsed="false">
      <c r="A19" s="19" t="n">
        <v>15</v>
      </c>
      <c r="B19" s="20" t="s">
        <v>34</v>
      </c>
      <c r="C19" s="32" t="n">
        <v>4.2</v>
      </c>
      <c r="D19" s="21" t="n">
        <v>4.2</v>
      </c>
      <c r="E19" s="21" t="n">
        <v>4.7</v>
      </c>
      <c r="F19" s="22" t="n">
        <v>4.7</v>
      </c>
      <c r="G19" s="23" t="n">
        <f aca="false">AVERAGE(E19:F19)</f>
        <v>4.7</v>
      </c>
      <c r="H19" s="24" t="n">
        <v>5.5</v>
      </c>
      <c r="I19" s="21" t="n">
        <f aca="false">(H19+G19+D19+H19)/4</f>
        <v>4.975</v>
      </c>
      <c r="J19" s="31" t="n">
        <v>1</v>
      </c>
      <c r="K19" s="26" t="n">
        <v>6.2</v>
      </c>
      <c r="L19" s="29" t="n">
        <v>5.8</v>
      </c>
      <c r="M19" s="27" t="n">
        <v>3.2</v>
      </c>
      <c r="N19" s="28" t="n">
        <f aca="false">0.4*L19+0.6*M19</f>
        <v>4.24</v>
      </c>
      <c r="O19" s="27" t="n">
        <v>6.2</v>
      </c>
      <c r="P19" s="29"/>
      <c r="Q19" s="25"/>
      <c r="R19" s="25" t="n">
        <f aca="false">AVERAGE(O19,N19,K19)</f>
        <v>5.54666666666667</v>
      </c>
      <c r="S19" s="30" t="n">
        <f aca="false">0.6*R19+0.4*I19</f>
        <v>5.318</v>
      </c>
    </row>
    <row r="20" customFormat="false" ht="25.5" hidden="false" customHeight="false" outlineLevel="0" collapsed="false">
      <c r="A20" s="19" t="n">
        <v>16</v>
      </c>
      <c r="B20" s="20" t="s">
        <v>35</v>
      </c>
      <c r="C20" s="21" t="n">
        <v>3.8</v>
      </c>
      <c r="D20" s="21" t="n">
        <v>2.2</v>
      </c>
      <c r="E20" s="21" t="n">
        <v>1</v>
      </c>
      <c r="F20" s="22" t="n">
        <v>1</v>
      </c>
      <c r="G20" s="23" t="n">
        <f aca="false">AVERAGE(E20:F20)</f>
        <v>1</v>
      </c>
      <c r="H20" s="24" t="n">
        <v>1</v>
      </c>
      <c r="I20" s="35" t="n">
        <f aca="false">(H20+G20+D20+C20)/4</f>
        <v>2</v>
      </c>
      <c r="J20" s="25" t="n">
        <v>4.4</v>
      </c>
      <c r="K20" s="26" t="n">
        <v>3.3</v>
      </c>
      <c r="L20" s="29" t="n">
        <v>1</v>
      </c>
      <c r="M20" s="27" t="n">
        <v>3.2</v>
      </c>
      <c r="N20" s="28" t="n">
        <f aca="false">0.4*L20+0.6*M20</f>
        <v>2.32</v>
      </c>
      <c r="O20" s="33" t="n">
        <v>1</v>
      </c>
      <c r="P20" s="29"/>
      <c r="Q20" s="25"/>
      <c r="R20" s="25" t="n">
        <f aca="false">AVERAGE(N20,K20,J20)</f>
        <v>3.34</v>
      </c>
      <c r="S20" s="36" t="s">
        <v>36</v>
      </c>
    </row>
    <row r="21" customFormat="false" ht="25.5" hidden="false" customHeight="false" outlineLevel="0" collapsed="false">
      <c r="A21" s="19" t="n">
        <v>17</v>
      </c>
      <c r="B21" s="20" t="s">
        <v>37</v>
      </c>
      <c r="C21" s="21" t="n">
        <v>5.3</v>
      </c>
      <c r="D21" s="21" t="n">
        <v>5.7</v>
      </c>
      <c r="E21" s="21" t="n">
        <v>6.9</v>
      </c>
      <c r="F21" s="22" t="n">
        <v>6</v>
      </c>
      <c r="G21" s="23" t="n">
        <f aca="false">AVERAGE(E21:F21)</f>
        <v>6.45</v>
      </c>
      <c r="H21" s="24"/>
      <c r="I21" s="21" t="n">
        <f aca="false">AVERAGE(C21,D21,G21)</f>
        <v>5.81666666666667</v>
      </c>
      <c r="J21" s="25" t="n">
        <v>5.6</v>
      </c>
      <c r="K21" s="26" t="n">
        <v>6.3</v>
      </c>
      <c r="L21" s="29" t="n">
        <v>6.7</v>
      </c>
      <c r="M21" s="27" t="n">
        <v>3.9</v>
      </c>
      <c r="N21" s="28" t="n">
        <f aca="false">0.4*L21+0.6*M21</f>
        <v>5.02</v>
      </c>
      <c r="O21" s="33" t="n">
        <v>4.4</v>
      </c>
      <c r="P21" s="29" t="n">
        <v>6.585</v>
      </c>
      <c r="Q21" s="25"/>
      <c r="R21" s="25" t="n">
        <f aca="false">AVERAGE(N21,K21,J21,P21)</f>
        <v>5.87625</v>
      </c>
      <c r="S21" s="30" t="n">
        <f aca="false">0.6*R21+0.4*I21</f>
        <v>5.85241666666667</v>
      </c>
    </row>
    <row r="22" customFormat="false" ht="13.5" hidden="false" customHeight="false" outlineLevel="0" collapsed="false">
      <c r="A22" s="19" t="n">
        <v>18</v>
      </c>
      <c r="B22" s="20" t="s">
        <v>38</v>
      </c>
      <c r="C22" s="21" t="n">
        <v>4.7</v>
      </c>
      <c r="D22" s="21" t="n">
        <v>1</v>
      </c>
      <c r="E22" s="21" t="n">
        <v>1</v>
      </c>
      <c r="F22" s="22" t="n">
        <v>1</v>
      </c>
      <c r="G22" s="23" t="n">
        <f aca="false">AVERAGE(E22:F22)</f>
        <v>1</v>
      </c>
      <c r="H22" s="24"/>
      <c r="I22" s="35" t="n">
        <f aca="false">AVERAGE(C22,D22,G22)</f>
        <v>2.23333333333333</v>
      </c>
      <c r="J22" s="31" t="n">
        <v>1</v>
      </c>
      <c r="K22" s="26" t="n">
        <v>1</v>
      </c>
      <c r="L22" s="29" t="n">
        <v>1</v>
      </c>
      <c r="M22" s="27" t="n">
        <v>5.5</v>
      </c>
      <c r="N22" s="28" t="n">
        <f aca="false">0.4*L22+0.6*M22</f>
        <v>3.7</v>
      </c>
      <c r="O22" s="27" t="n">
        <v>4.3</v>
      </c>
      <c r="P22" s="29"/>
      <c r="Q22" s="25"/>
      <c r="R22" s="25" t="n">
        <f aca="false">AVERAGE(O22,N22,J22)</f>
        <v>3</v>
      </c>
      <c r="S22" s="36" t="s">
        <v>36</v>
      </c>
    </row>
    <row r="23" customFormat="false" ht="25.5" hidden="false" customHeight="false" outlineLevel="0" collapsed="false">
      <c r="A23" s="19" t="n">
        <v>19</v>
      </c>
      <c r="B23" s="20" t="s">
        <v>39</v>
      </c>
      <c r="C23" s="21" t="n">
        <v>4</v>
      </c>
      <c r="D23" s="32" t="n">
        <v>1</v>
      </c>
      <c r="E23" s="21" t="n">
        <v>3.6</v>
      </c>
      <c r="F23" s="22" t="n">
        <v>4.4</v>
      </c>
      <c r="G23" s="23" t="n">
        <f aca="false">AVERAGE(E23:F23)</f>
        <v>4</v>
      </c>
      <c r="H23" s="24" t="n">
        <v>4.6</v>
      </c>
      <c r="I23" s="21" t="n">
        <f aca="false">(H23+G23+C23+H23)/4</f>
        <v>4.3</v>
      </c>
      <c r="J23" s="25" t="n">
        <v>5</v>
      </c>
      <c r="K23" s="26" t="n">
        <v>3.3</v>
      </c>
      <c r="L23" s="29" t="n">
        <v>1</v>
      </c>
      <c r="M23" s="27" t="n">
        <v>1</v>
      </c>
      <c r="N23" s="28" t="n">
        <f aca="false">0.4*L23+0.6*M23</f>
        <v>1</v>
      </c>
      <c r="O23" s="27" t="n">
        <v>3.6</v>
      </c>
      <c r="P23" s="29"/>
      <c r="Q23" s="25"/>
      <c r="R23" s="25" t="n">
        <f aca="false">AVERAGE(O23,K23,J23)</f>
        <v>3.96666666666667</v>
      </c>
      <c r="S23" s="30" t="n">
        <f aca="false">0.6*R23+0.4*I23</f>
        <v>4.1</v>
      </c>
    </row>
    <row r="24" customFormat="false" ht="25.5" hidden="false" customHeight="false" outlineLevel="0" collapsed="false">
      <c r="A24" s="19" t="n">
        <v>20</v>
      </c>
      <c r="B24" s="20" t="s">
        <v>40</v>
      </c>
      <c r="C24" s="21" t="n">
        <v>5.1</v>
      </c>
      <c r="D24" s="21" t="n">
        <v>5.1</v>
      </c>
      <c r="E24" s="21" t="n">
        <v>5.1</v>
      </c>
      <c r="F24" s="22" t="n">
        <v>5.5</v>
      </c>
      <c r="G24" s="23" t="n">
        <f aca="false">AVERAGE(E24:F24)</f>
        <v>5.3</v>
      </c>
      <c r="H24" s="24"/>
      <c r="I24" s="21" t="n">
        <f aca="false">AVERAGE(C24,D24,G24)</f>
        <v>5.16666666666667</v>
      </c>
      <c r="J24" s="25" t="n">
        <v>6.1</v>
      </c>
      <c r="K24" s="26" t="n">
        <v>5.6</v>
      </c>
      <c r="L24" s="29" t="n">
        <v>1</v>
      </c>
      <c r="M24" s="27" t="n">
        <v>1</v>
      </c>
      <c r="N24" s="28" t="n">
        <f aca="false">0.4*L24+0.6*M24</f>
        <v>1</v>
      </c>
      <c r="O24" s="27" t="n">
        <v>3.6</v>
      </c>
      <c r="P24" s="29"/>
      <c r="Q24" s="25"/>
      <c r="R24" s="25" t="n">
        <f aca="false">AVERAGE(O24,K24,J24)</f>
        <v>5.1</v>
      </c>
      <c r="S24" s="30" t="n">
        <f aca="false">0.6*R24+0.4*I24</f>
        <v>5.12666666666667</v>
      </c>
    </row>
    <row r="25" customFormat="false" ht="25.5" hidden="false" customHeight="false" outlineLevel="0" collapsed="false">
      <c r="A25" s="19" t="n">
        <v>21</v>
      </c>
      <c r="B25" s="20" t="s">
        <v>41</v>
      </c>
      <c r="C25" s="32" t="n">
        <v>3</v>
      </c>
      <c r="D25" s="21" t="n">
        <v>4.5</v>
      </c>
      <c r="E25" s="21" t="n">
        <v>4.8</v>
      </c>
      <c r="F25" s="22" t="n">
        <v>4.8</v>
      </c>
      <c r="G25" s="23" t="n">
        <f aca="false">AVERAGE(E25:F25)</f>
        <v>4.8</v>
      </c>
      <c r="H25" s="24" t="n">
        <v>4.5</v>
      </c>
      <c r="I25" s="21" t="n">
        <f aca="false">(H25+H25+G25+D25)/4</f>
        <v>4.575</v>
      </c>
      <c r="J25" s="25" t="n">
        <v>5.4</v>
      </c>
      <c r="K25" s="26" t="n">
        <v>4.4</v>
      </c>
      <c r="L25" s="29" t="n">
        <v>1</v>
      </c>
      <c r="M25" s="27" t="n">
        <v>1</v>
      </c>
      <c r="N25" s="28" t="n">
        <f aca="false">0.4*L25+0.6*M25</f>
        <v>1</v>
      </c>
      <c r="O25" s="27" t="n">
        <v>4.5</v>
      </c>
      <c r="P25" s="29"/>
      <c r="Q25" s="25"/>
      <c r="R25" s="25" t="n">
        <f aca="false">AVERAGE(O25,K25,J25)</f>
        <v>4.76666666666667</v>
      </c>
      <c r="S25" s="30" t="n">
        <f aca="false">0.6*R25+0.4*I25</f>
        <v>4.69</v>
      </c>
    </row>
    <row r="26" customFormat="false" ht="25.5" hidden="false" customHeight="false" outlineLevel="0" collapsed="false">
      <c r="A26" s="19" t="n">
        <v>22</v>
      </c>
      <c r="B26" s="20" t="s">
        <v>42</v>
      </c>
      <c r="C26" s="21" t="n">
        <v>4.9</v>
      </c>
      <c r="D26" s="21" t="n">
        <v>4.1</v>
      </c>
      <c r="E26" s="21" t="n">
        <v>4.3</v>
      </c>
      <c r="F26" s="22" t="n">
        <v>3</v>
      </c>
      <c r="G26" s="31" t="n">
        <f aca="false">AVERAGE(E26:F26)</f>
        <v>3.65</v>
      </c>
      <c r="H26" s="24" t="n">
        <v>5.2</v>
      </c>
      <c r="I26" s="21" t="n">
        <f aca="false">(H26+H26+D26+C26)/4</f>
        <v>4.85</v>
      </c>
      <c r="J26" s="25" t="n">
        <v>4.7</v>
      </c>
      <c r="K26" s="26" t="n">
        <v>4.7</v>
      </c>
      <c r="L26" s="29" t="n">
        <v>4.5</v>
      </c>
      <c r="M26" s="27" t="n">
        <v>4.6</v>
      </c>
      <c r="N26" s="28" t="n">
        <f aca="false">0.4*L26+0.6*M26</f>
        <v>4.56</v>
      </c>
      <c r="O26" s="27" t="n">
        <v>5.2</v>
      </c>
      <c r="P26" s="29"/>
      <c r="Q26" s="25"/>
      <c r="R26" s="25" t="n">
        <f aca="false">AVERAGE(O26,K26,J26)</f>
        <v>4.86666666666667</v>
      </c>
      <c r="S26" s="30" t="n">
        <f aca="false">0.6*R26+0.4*I26</f>
        <v>4.86</v>
      </c>
    </row>
    <row r="27" customFormat="false" ht="25.5" hidden="false" customHeight="false" outlineLevel="0" collapsed="false">
      <c r="A27" s="19" t="n">
        <v>23</v>
      </c>
      <c r="B27" s="20" t="s">
        <v>43</v>
      </c>
      <c r="C27" s="32" t="n">
        <v>4.8</v>
      </c>
      <c r="D27" s="21" t="n">
        <v>5</v>
      </c>
      <c r="E27" s="21" t="n">
        <v>4.6</v>
      </c>
      <c r="F27" s="22" t="n">
        <v>6</v>
      </c>
      <c r="G27" s="23" t="n">
        <f aca="false">AVERAGE(E27:F27)</f>
        <v>5.3</v>
      </c>
      <c r="H27" s="24" t="n">
        <v>5.1</v>
      </c>
      <c r="I27" s="21" t="n">
        <f aca="false">(H27+H27+G27+D27)/4</f>
        <v>5.125</v>
      </c>
      <c r="J27" s="25" t="n">
        <v>4.9</v>
      </c>
      <c r="K27" s="32" t="n">
        <v>1</v>
      </c>
      <c r="L27" s="29" t="n">
        <v>4.6</v>
      </c>
      <c r="M27" s="27" t="n">
        <v>4.7</v>
      </c>
      <c r="N27" s="28" t="n">
        <f aca="false">0.4*L27+0.6*M27</f>
        <v>4.66</v>
      </c>
      <c r="O27" s="27" t="n">
        <v>4.5</v>
      </c>
      <c r="P27" s="29" t="n">
        <v>6.5</v>
      </c>
      <c r="Q27" s="25" t="n">
        <v>6.6</v>
      </c>
      <c r="R27" s="25" t="n">
        <f aca="false">AVERAGE(O27,P27,Q27,N27,J27)</f>
        <v>5.432</v>
      </c>
      <c r="S27" s="30" t="n">
        <f aca="false">0.6*R27+0.4*I27</f>
        <v>5.3092</v>
      </c>
    </row>
    <row r="28" customFormat="false" ht="12.8" hidden="false" customHeight="false" outlineLevel="0" collapsed="false">
      <c r="A28" s="19" t="n">
        <v>24</v>
      </c>
      <c r="B28" s="20" t="s">
        <v>44</v>
      </c>
      <c r="C28" s="32" t="n">
        <v>4.8</v>
      </c>
      <c r="D28" s="21" t="n">
        <v>5.6</v>
      </c>
      <c r="E28" s="21" t="n">
        <v>5.5</v>
      </c>
      <c r="F28" s="22" t="n">
        <v>5.5</v>
      </c>
      <c r="G28" s="23" t="n">
        <f aca="false">AVERAGE(E28:F28)</f>
        <v>5.5</v>
      </c>
      <c r="H28" s="24" t="n">
        <v>5.6</v>
      </c>
      <c r="I28" s="21" t="n">
        <f aca="false">(H28+H28+G28+D28)/4</f>
        <v>5.575</v>
      </c>
      <c r="J28" s="25" t="n">
        <v>5.9</v>
      </c>
      <c r="K28" s="26" t="n">
        <v>6</v>
      </c>
      <c r="L28" s="29" t="n">
        <v>2</v>
      </c>
      <c r="M28" s="27" t="n">
        <v>5.3</v>
      </c>
      <c r="N28" s="28" t="n">
        <f aca="false">0.4*L28+0.6*M28</f>
        <v>3.98</v>
      </c>
      <c r="O28" s="27" t="n">
        <v>4.6</v>
      </c>
      <c r="P28" s="29"/>
      <c r="Q28" s="25"/>
      <c r="R28" s="25" t="n">
        <f aca="false">AVERAGE(O28,K28,J28)</f>
        <v>5.5</v>
      </c>
      <c r="S28" s="30" t="n">
        <f aca="false">0.6*R28+0.4*I28</f>
        <v>5.53</v>
      </c>
    </row>
    <row r="29" customFormat="false" ht="25.5" hidden="false" customHeight="false" outlineLevel="0" collapsed="false">
      <c r="A29" s="19" t="n">
        <v>25</v>
      </c>
      <c r="B29" s="20" t="s">
        <v>45</v>
      </c>
      <c r="C29" s="21" t="n">
        <v>5.6</v>
      </c>
      <c r="D29" s="21" t="n">
        <v>4.5</v>
      </c>
      <c r="E29" s="21" t="n">
        <v>4.8</v>
      </c>
      <c r="F29" s="22" t="n">
        <v>5.7</v>
      </c>
      <c r="G29" s="23" t="n">
        <f aca="false">AVERAGE(E29:F29)</f>
        <v>5.25</v>
      </c>
      <c r="H29" s="24"/>
      <c r="I29" s="21" t="n">
        <f aca="false">AVERAGE(C29,D29,G29)</f>
        <v>5.11666666666667</v>
      </c>
      <c r="J29" s="31" t="n">
        <v>4.2</v>
      </c>
      <c r="K29" s="26" t="n">
        <v>5.4</v>
      </c>
      <c r="L29" s="29" t="n">
        <v>4.2</v>
      </c>
      <c r="M29" s="27" t="n">
        <v>4.5</v>
      </c>
      <c r="N29" s="28" t="n">
        <f aca="false">0.4*L29+0.6*M29</f>
        <v>4.38</v>
      </c>
      <c r="O29" s="27" t="n">
        <v>5.3</v>
      </c>
      <c r="P29" s="29" t="n">
        <v>6</v>
      </c>
      <c r="Q29" s="25" t="n">
        <v>6.7</v>
      </c>
      <c r="R29" s="25" t="n">
        <f aca="false">AVERAGE(P29,O29,N29,K29,Q29)</f>
        <v>5.556</v>
      </c>
      <c r="S29" s="30" t="n">
        <f aca="false">0.6*R29+0.4*I29</f>
        <v>5.38026666666667</v>
      </c>
    </row>
    <row r="30" customFormat="false" ht="25.5" hidden="false" customHeight="false" outlineLevel="0" collapsed="false">
      <c r="A30" s="19" t="n">
        <v>26</v>
      </c>
      <c r="B30" s="20" t="s">
        <v>46</v>
      </c>
      <c r="C30" s="21" t="n">
        <v>3.4</v>
      </c>
      <c r="D30" s="21" t="n">
        <v>1</v>
      </c>
      <c r="E30" s="21" t="n">
        <v>2</v>
      </c>
      <c r="F30" s="22" t="n">
        <v>1</v>
      </c>
      <c r="G30" s="23" t="n">
        <f aca="false">AVERAGE(E30:F30)</f>
        <v>1.5</v>
      </c>
      <c r="H30" s="24" t="n">
        <v>1</v>
      </c>
      <c r="I30" s="35" t="n">
        <f aca="false">(H30+G30+D30+C30)/4</f>
        <v>1.725</v>
      </c>
      <c r="J30" s="25" t="n">
        <v>4.9</v>
      </c>
      <c r="K30" s="26" t="n">
        <v>3.8</v>
      </c>
      <c r="L30" s="29" t="n">
        <v>1</v>
      </c>
      <c r="M30" s="27" t="n">
        <v>1</v>
      </c>
      <c r="N30" s="28" t="n">
        <f aca="false">0.4*L30+0.6*M30</f>
        <v>1</v>
      </c>
      <c r="O30" s="27" t="n">
        <v>4.9</v>
      </c>
      <c r="P30" s="29"/>
      <c r="Q30" s="25"/>
      <c r="R30" s="25" t="n">
        <f aca="false">AVERAGE(O30,K30,J30)</f>
        <v>4.53333333333333</v>
      </c>
      <c r="S30" s="36" t="s">
        <v>36</v>
      </c>
    </row>
    <row r="31" customFormat="false" ht="25.5" hidden="false" customHeight="false" outlineLevel="0" collapsed="false">
      <c r="A31" s="19" t="n">
        <v>27</v>
      </c>
      <c r="B31" s="20" t="s">
        <v>47</v>
      </c>
      <c r="C31" s="21" t="n">
        <v>4.6</v>
      </c>
      <c r="D31" s="21" t="n">
        <v>3.6</v>
      </c>
      <c r="E31" s="21" t="n">
        <v>1</v>
      </c>
      <c r="F31" s="22" t="n">
        <v>3.5</v>
      </c>
      <c r="G31" s="31" t="n">
        <f aca="false">AVERAGE(E31:F31)</f>
        <v>2.25</v>
      </c>
      <c r="H31" s="24" t="n">
        <v>4</v>
      </c>
      <c r="I31" s="21" t="n">
        <f aca="false">(H31+H31+D31+C31)/4</f>
        <v>4.05</v>
      </c>
      <c r="J31" s="25" t="n">
        <v>5.4</v>
      </c>
      <c r="K31" s="26" t="n">
        <v>5.2</v>
      </c>
      <c r="L31" s="29" t="n">
        <v>1</v>
      </c>
      <c r="M31" s="27" t="n">
        <v>1</v>
      </c>
      <c r="N31" s="28" t="n">
        <f aca="false">0.4*L31+0.6*M31</f>
        <v>1</v>
      </c>
      <c r="O31" s="27" t="n">
        <v>1</v>
      </c>
      <c r="P31" s="29" t="n">
        <v>5.4</v>
      </c>
      <c r="Q31" s="25"/>
      <c r="R31" s="25" t="n">
        <f aca="false">AVERAGE(P31,O31,K31,J31)</f>
        <v>4.25</v>
      </c>
      <c r="S31" s="30" t="n">
        <f aca="false">0.6*R31+0.4*I31</f>
        <v>4.17</v>
      </c>
    </row>
    <row r="32" customFormat="false" ht="25.5" hidden="false" customHeight="false" outlineLevel="0" collapsed="false">
      <c r="A32" s="19" t="n">
        <v>28</v>
      </c>
      <c r="B32" s="20" t="s">
        <v>48</v>
      </c>
      <c r="C32" s="21" t="n">
        <v>4</v>
      </c>
      <c r="D32" s="32" t="n">
        <v>1</v>
      </c>
      <c r="E32" s="21" t="n">
        <v>4.6</v>
      </c>
      <c r="F32" s="22" t="n">
        <v>5.6</v>
      </c>
      <c r="G32" s="23" t="n">
        <f aca="false">AVERAGE(E32:F32)</f>
        <v>5.1</v>
      </c>
      <c r="H32" s="24" t="n">
        <v>4.8</v>
      </c>
      <c r="I32" s="21" t="n">
        <f aca="false">(H32+H32+E32+C32)/4</f>
        <v>4.55</v>
      </c>
      <c r="J32" s="31" t="n">
        <v>1</v>
      </c>
      <c r="K32" s="26" t="n">
        <v>1</v>
      </c>
      <c r="L32" s="29" t="n">
        <v>6</v>
      </c>
      <c r="M32" s="27" t="n">
        <v>4.3</v>
      </c>
      <c r="N32" s="28" t="n">
        <f aca="false">0.4*L32+0.6*M32</f>
        <v>4.98</v>
      </c>
      <c r="O32" s="27" t="n">
        <v>4</v>
      </c>
      <c r="P32" s="29" t="n">
        <v>5.025</v>
      </c>
      <c r="Q32" s="25"/>
      <c r="R32" s="25" t="n">
        <f aca="false">AVERAGE(P32,O32,N32,J32)</f>
        <v>3.75125</v>
      </c>
      <c r="S32" s="36" t="s">
        <v>49</v>
      </c>
    </row>
    <row r="33" customFormat="false" ht="25.5" hidden="false" customHeight="false" outlineLevel="0" collapsed="false">
      <c r="A33" s="19" t="n">
        <v>29</v>
      </c>
      <c r="B33" s="20" t="s">
        <v>50</v>
      </c>
      <c r="C33" s="21" t="n">
        <v>5.7</v>
      </c>
      <c r="D33" s="21" t="n">
        <v>5.6</v>
      </c>
      <c r="E33" s="21" t="n">
        <v>4.1</v>
      </c>
      <c r="F33" s="22" t="n">
        <v>5</v>
      </c>
      <c r="G33" s="23" t="n">
        <f aca="false">AVERAGE(E33:F33)</f>
        <v>4.55</v>
      </c>
      <c r="H33" s="24"/>
      <c r="I33" s="21" t="n">
        <f aca="false">AVERAGE(C33,D33,G33)</f>
        <v>5.28333333333333</v>
      </c>
      <c r="J33" s="25" t="n">
        <v>5.8</v>
      </c>
      <c r="K33" s="26" t="n">
        <v>6.4</v>
      </c>
      <c r="L33" s="29" t="n">
        <v>5.8</v>
      </c>
      <c r="M33" s="27" t="n">
        <v>5.5</v>
      </c>
      <c r="N33" s="28" t="n">
        <f aca="false">0.4*L33+0.6*M33</f>
        <v>5.62</v>
      </c>
      <c r="O33" s="33" t="n">
        <v>5.2</v>
      </c>
      <c r="P33" s="29" t="n">
        <v>5.725</v>
      </c>
      <c r="Q33" s="25"/>
      <c r="R33" s="25" t="n">
        <f aca="false">AVERAGE(P33,N33,K33,J33)</f>
        <v>5.88625</v>
      </c>
      <c r="S33" s="30" t="n">
        <f aca="false">0.6*R33+0.4*I33</f>
        <v>5.64508333333333</v>
      </c>
    </row>
    <row r="34" customFormat="false" ht="25.5" hidden="false" customHeight="false" outlineLevel="0" collapsed="false">
      <c r="A34" s="19" t="n">
        <v>30</v>
      </c>
      <c r="B34" s="20" t="s">
        <v>51</v>
      </c>
      <c r="C34" s="21" t="n">
        <v>4.8</v>
      </c>
      <c r="D34" s="21" t="n">
        <v>4.4</v>
      </c>
      <c r="E34" s="21" t="n">
        <v>5.2</v>
      </c>
      <c r="F34" s="22" t="n">
        <v>5</v>
      </c>
      <c r="G34" s="23" t="n">
        <f aca="false">AVERAGE(E34:F34)</f>
        <v>5.1</v>
      </c>
      <c r="H34" s="24" t="n">
        <v>3.7</v>
      </c>
      <c r="I34" s="21" t="n">
        <f aca="false">(H34+G34+D34+C34)/4</f>
        <v>4.5</v>
      </c>
      <c r="J34" s="25" t="n">
        <v>5.9</v>
      </c>
      <c r="K34" s="26" t="n">
        <v>5.8</v>
      </c>
      <c r="L34" s="29" t="n">
        <v>6.4</v>
      </c>
      <c r="M34" s="27" t="n">
        <v>4.9</v>
      </c>
      <c r="N34" s="28" t="n">
        <f aca="false">0.4*L34+0.6*M34</f>
        <v>5.5</v>
      </c>
      <c r="O34" s="33" t="n">
        <v>4</v>
      </c>
      <c r="P34" s="29"/>
      <c r="Q34" s="25"/>
      <c r="R34" s="25" t="n">
        <f aca="false">AVERAGE(N34,K34,J34)</f>
        <v>5.73333333333333</v>
      </c>
      <c r="S34" s="30" t="n">
        <f aca="false">0.6*R34+0.4*I34</f>
        <v>5.24</v>
      </c>
    </row>
    <row r="35" customFormat="false" ht="25.5" hidden="false" customHeight="false" outlineLevel="0" collapsed="false">
      <c r="A35" s="19" t="n">
        <v>31</v>
      </c>
      <c r="B35" s="20" t="s">
        <v>52</v>
      </c>
      <c r="C35" s="32" t="n">
        <v>3.8</v>
      </c>
      <c r="D35" s="21" t="n">
        <v>4.7</v>
      </c>
      <c r="E35" s="21" t="n">
        <v>4.2</v>
      </c>
      <c r="F35" s="22" t="n">
        <v>4.4</v>
      </c>
      <c r="G35" s="23" t="n">
        <f aca="false">AVERAGE(E35:F35)</f>
        <v>4.3</v>
      </c>
      <c r="H35" s="24" t="n">
        <v>4.9</v>
      </c>
      <c r="I35" s="21" t="n">
        <f aca="false">(H35+G35+D35+H35)/4</f>
        <v>4.7</v>
      </c>
      <c r="J35" s="25" t="n">
        <v>5.9</v>
      </c>
      <c r="K35" s="26" t="n">
        <v>5.3</v>
      </c>
      <c r="L35" s="29" t="n">
        <v>5.8</v>
      </c>
      <c r="M35" s="27" t="n">
        <v>3.4</v>
      </c>
      <c r="N35" s="28" t="n">
        <f aca="false">0.4*L35+0.6*M35</f>
        <v>4.36</v>
      </c>
      <c r="O35" s="33" t="n">
        <v>3.8</v>
      </c>
      <c r="P35" s="29"/>
      <c r="Q35" s="25"/>
      <c r="R35" s="25" t="n">
        <f aca="false">AVERAGE(N35,K35,J35)</f>
        <v>5.18666666666667</v>
      </c>
      <c r="S35" s="30" t="n">
        <f aca="false">0.6*R35+0.4*I35</f>
        <v>4.992</v>
      </c>
    </row>
    <row r="36" customFormat="false" ht="25.5" hidden="false" customHeight="false" outlineLevel="0" collapsed="false">
      <c r="A36" s="19" t="n">
        <v>32</v>
      </c>
      <c r="B36" s="20" t="s">
        <v>53</v>
      </c>
      <c r="C36" s="32" t="n">
        <v>2.2</v>
      </c>
      <c r="D36" s="21" t="n">
        <v>4.8</v>
      </c>
      <c r="E36" s="21" t="n">
        <v>5.8</v>
      </c>
      <c r="F36" s="22" t="n">
        <v>5.2</v>
      </c>
      <c r="G36" s="23" t="n">
        <f aca="false">AVERAGE(E36:F36)</f>
        <v>5.5</v>
      </c>
      <c r="H36" s="24" t="n">
        <v>4.2</v>
      </c>
      <c r="I36" s="21" t="n">
        <f aca="false">(H36+H36+G36+D36)/4</f>
        <v>4.675</v>
      </c>
      <c r="J36" s="25" t="n">
        <v>4.4</v>
      </c>
      <c r="K36" s="26" t="n">
        <v>3.3</v>
      </c>
      <c r="L36" s="29" t="n">
        <v>1.5</v>
      </c>
      <c r="M36" s="27" t="n">
        <v>2.5</v>
      </c>
      <c r="N36" s="28" t="n">
        <f aca="false">0.4*L36+0.6*M36</f>
        <v>2.1</v>
      </c>
      <c r="O36" s="27" t="n">
        <v>3.1</v>
      </c>
      <c r="P36" s="29" t="n">
        <v>5.775</v>
      </c>
      <c r="Q36" s="25"/>
      <c r="R36" s="25" t="n">
        <f aca="false">AVERAGE(P36,O36,K36,J36)</f>
        <v>4.14375</v>
      </c>
      <c r="S36" s="30" t="n">
        <f aca="false">0.6*R36+0.4*I36</f>
        <v>4.35625</v>
      </c>
    </row>
    <row r="37" customFormat="false" ht="25.5" hidden="false" customHeight="false" outlineLevel="0" collapsed="false">
      <c r="A37" s="19" t="n">
        <v>33</v>
      </c>
      <c r="B37" s="20" t="s">
        <v>54</v>
      </c>
      <c r="C37" s="21" t="n">
        <v>5.5</v>
      </c>
      <c r="D37" s="21" t="n">
        <v>5.4</v>
      </c>
      <c r="E37" s="21" t="n">
        <v>5.5</v>
      </c>
      <c r="F37" s="22" t="n">
        <v>6</v>
      </c>
      <c r="G37" s="23" t="n">
        <f aca="false">AVERAGE(E37:F37)</f>
        <v>5.75</v>
      </c>
      <c r="H37" s="24"/>
      <c r="I37" s="21" t="n">
        <f aca="false">AVERAGE(C37,D37,G37)</f>
        <v>5.55</v>
      </c>
      <c r="J37" s="31" t="n">
        <v>5.1</v>
      </c>
      <c r="K37" s="26" t="n">
        <v>5.2</v>
      </c>
      <c r="L37" s="29" t="n">
        <v>6.4</v>
      </c>
      <c r="M37" s="27" t="n">
        <v>5.3</v>
      </c>
      <c r="N37" s="28" t="n">
        <f aca="false">0.4*L37+0.6*M37</f>
        <v>5.74</v>
      </c>
      <c r="O37" s="27" t="n">
        <v>6</v>
      </c>
      <c r="P37" s="29" t="n">
        <v>5.55</v>
      </c>
      <c r="Q37" s="25"/>
      <c r="R37" s="25" t="n">
        <f aca="false">AVERAGE(P37,O37,N37,K37)</f>
        <v>5.6225</v>
      </c>
      <c r="S37" s="30" t="n">
        <f aca="false">0.6*R37+0.4*I37</f>
        <v>5.5935</v>
      </c>
    </row>
    <row r="38" customFormat="false" ht="25.5" hidden="false" customHeight="false" outlineLevel="0" collapsed="false">
      <c r="A38" s="19" t="n">
        <v>34</v>
      </c>
      <c r="B38" s="20" t="s">
        <v>55</v>
      </c>
      <c r="C38" s="21" t="n">
        <v>4</v>
      </c>
      <c r="D38" s="21" t="n">
        <v>6.1</v>
      </c>
      <c r="E38" s="21" t="n">
        <v>6.6</v>
      </c>
      <c r="F38" s="22" t="n">
        <v>6.1</v>
      </c>
      <c r="G38" s="23" t="n">
        <f aca="false">AVERAGE(E38:F38)</f>
        <v>6.35</v>
      </c>
      <c r="H38" s="24"/>
      <c r="I38" s="21" t="n">
        <f aca="false">AVERAGE(C38,D38,G38)</f>
        <v>5.48333333333333</v>
      </c>
      <c r="J38" s="25" t="n">
        <v>6.1</v>
      </c>
      <c r="K38" s="26" t="n">
        <v>5</v>
      </c>
      <c r="L38" s="29" t="n">
        <v>6.2</v>
      </c>
      <c r="M38" s="27" t="n">
        <v>4.9</v>
      </c>
      <c r="N38" s="28" t="n">
        <f aca="false">0.4*L38+0.6*M38</f>
        <v>5.42</v>
      </c>
      <c r="O38" s="33" t="n">
        <v>4.4</v>
      </c>
      <c r="P38" s="29" t="n">
        <v>5.25</v>
      </c>
      <c r="Q38" s="25"/>
      <c r="R38" s="25" t="n">
        <f aca="false">AVERAGE(P38,N38,K38,J38)</f>
        <v>5.4425</v>
      </c>
      <c r="S38" s="30" t="n">
        <f aca="false">0.6*R38+0.4*I38</f>
        <v>5.45883333333333</v>
      </c>
    </row>
    <row r="39" customFormat="false" ht="13.5" hidden="false" customHeight="false" outlineLevel="0" collapsed="false">
      <c r="A39" s="19" t="n">
        <v>35</v>
      </c>
      <c r="B39" s="20" t="s">
        <v>56</v>
      </c>
      <c r="C39" s="32" t="n">
        <v>2.2</v>
      </c>
      <c r="D39" s="21" t="n">
        <v>4.7</v>
      </c>
      <c r="E39" s="21" t="n">
        <v>5.2</v>
      </c>
      <c r="F39" s="22" t="n">
        <v>5.7</v>
      </c>
      <c r="G39" s="23" t="n">
        <f aca="false">AVERAGE(E39:F39)</f>
        <v>5.45</v>
      </c>
      <c r="H39" s="24" t="n">
        <v>4.4</v>
      </c>
      <c r="I39" s="21" t="n">
        <f aca="false">(H39+H39+G39+D39)/4</f>
        <v>4.7375</v>
      </c>
      <c r="J39" s="25" t="n">
        <v>5.4</v>
      </c>
      <c r="K39" s="32" t="n">
        <v>4</v>
      </c>
      <c r="L39" s="29" t="n">
        <v>5.8</v>
      </c>
      <c r="M39" s="27" t="n">
        <v>4.2</v>
      </c>
      <c r="N39" s="28" t="n">
        <f aca="false">0.4*L39+0.6*M39</f>
        <v>4.84</v>
      </c>
      <c r="O39" s="27" t="n">
        <v>6</v>
      </c>
      <c r="P39" s="29"/>
      <c r="Q39" s="25"/>
      <c r="R39" s="25" t="n">
        <f aca="false">AVERAGE(O39,N39,J39)</f>
        <v>5.41333333333333</v>
      </c>
      <c r="S39" s="30" t="n">
        <f aca="false">0.6*R39+0.4*I39</f>
        <v>5.143</v>
      </c>
    </row>
    <row r="40" customFormat="false" ht="12.8" hidden="false" customHeight="false" outlineLevel="0" collapsed="false">
      <c r="A40" s="19" t="n">
        <v>36</v>
      </c>
      <c r="B40" s="20" t="s">
        <v>57</v>
      </c>
      <c r="C40" s="21" t="n">
        <v>4</v>
      </c>
      <c r="D40" s="21" t="n">
        <v>5.2</v>
      </c>
      <c r="E40" s="21" t="n">
        <v>5.7</v>
      </c>
      <c r="F40" s="22" t="n">
        <v>5</v>
      </c>
      <c r="G40" s="23" t="n">
        <f aca="false">AVERAGE(E40:F40)</f>
        <v>5.35</v>
      </c>
      <c r="H40" s="24" t="n">
        <v>3.9</v>
      </c>
      <c r="I40" s="21" t="n">
        <f aca="false">(H40+G40+D40+C40)/4</f>
        <v>4.6125</v>
      </c>
      <c r="J40" s="25" t="n">
        <v>5.4</v>
      </c>
      <c r="K40" s="26" t="n">
        <v>5.2</v>
      </c>
      <c r="L40" s="29" t="n">
        <v>1</v>
      </c>
      <c r="M40" s="27" t="n">
        <v>4.5</v>
      </c>
      <c r="N40" s="28" t="n">
        <f aca="false">0.4*L40+0.6*M40</f>
        <v>3.1</v>
      </c>
      <c r="O40" s="27" t="n">
        <v>5.3</v>
      </c>
      <c r="P40" s="29"/>
      <c r="Q40" s="25"/>
      <c r="R40" s="25" t="n">
        <f aca="false">AVERAGE(O40,K40,J40)</f>
        <v>5.3</v>
      </c>
      <c r="S40" s="30" t="n">
        <f aca="false">0.6*R40+0.4*I40</f>
        <v>5.025</v>
      </c>
    </row>
    <row r="41" customFormat="false" ht="25.5" hidden="false" customHeight="false" outlineLevel="0" collapsed="false">
      <c r="A41" s="19" t="n">
        <v>37</v>
      </c>
      <c r="B41" s="20" t="s">
        <v>58</v>
      </c>
      <c r="C41" s="32" t="n">
        <v>4</v>
      </c>
      <c r="D41" s="21" t="n">
        <v>4.7</v>
      </c>
      <c r="E41" s="21" t="n">
        <v>5.3</v>
      </c>
      <c r="F41" s="22" t="n">
        <v>5.5</v>
      </c>
      <c r="G41" s="23" t="n">
        <f aca="false">AVERAGE(E41:F41)</f>
        <v>5.4</v>
      </c>
      <c r="H41" s="24" t="n">
        <v>5.2</v>
      </c>
      <c r="I41" s="21" t="n">
        <f aca="false">(H41+H41+G41+D41)/4</f>
        <v>5.125</v>
      </c>
      <c r="J41" s="25" t="n">
        <v>5.6</v>
      </c>
      <c r="K41" s="26" t="n">
        <v>5.6</v>
      </c>
      <c r="L41" s="29" t="n">
        <v>1</v>
      </c>
      <c r="M41" s="27" t="n">
        <v>2.7</v>
      </c>
      <c r="N41" s="28" t="n">
        <f aca="false">0.4*L41+0.6*M41</f>
        <v>2.02</v>
      </c>
      <c r="O41" s="27" t="n">
        <v>5.6</v>
      </c>
      <c r="P41" s="29"/>
      <c r="Q41" s="25"/>
      <c r="R41" s="25" t="n">
        <f aca="false">AVERAGE(O41,K41,J41)</f>
        <v>5.6</v>
      </c>
      <c r="S41" s="30" t="n">
        <f aca="false">0.6*R41+0.4*I41</f>
        <v>5.41</v>
      </c>
    </row>
    <row r="42" customFormat="false" ht="25.5" hidden="false" customHeight="false" outlineLevel="0" collapsed="false">
      <c r="A42" s="19" t="n">
        <v>38</v>
      </c>
      <c r="B42" s="20" t="s">
        <v>59</v>
      </c>
      <c r="C42" s="21" t="n">
        <v>5.1</v>
      </c>
      <c r="D42" s="21" t="n">
        <v>4.3</v>
      </c>
      <c r="E42" s="21" t="n">
        <v>3.4</v>
      </c>
      <c r="F42" s="22" t="n">
        <v>3.6</v>
      </c>
      <c r="G42" s="31" t="n">
        <f aca="false">AVERAGE(E42:F42)</f>
        <v>3.5</v>
      </c>
      <c r="H42" s="24" t="n">
        <v>4.5</v>
      </c>
      <c r="I42" s="21" t="n">
        <f aca="false">(H42+H42+D42+C42)/4</f>
        <v>4.6</v>
      </c>
      <c r="J42" s="25" t="n">
        <v>5.5</v>
      </c>
      <c r="K42" s="32" t="n">
        <v>1</v>
      </c>
      <c r="L42" s="29" t="n">
        <v>1</v>
      </c>
      <c r="M42" s="27" t="n">
        <v>2.7</v>
      </c>
      <c r="N42" s="28" t="n">
        <f aca="false">0.4*L42+0.6*M42</f>
        <v>2.02</v>
      </c>
      <c r="O42" s="27" t="n">
        <v>2.5</v>
      </c>
      <c r="P42" s="29" t="n">
        <v>3.375</v>
      </c>
      <c r="Q42" s="25" t="n">
        <v>4.2</v>
      </c>
      <c r="R42" s="25" t="n">
        <f aca="false">AVERAGE(P42,O42,N42,J42,Q42)</f>
        <v>3.519</v>
      </c>
      <c r="S42" s="36" t="s">
        <v>49</v>
      </c>
    </row>
    <row r="43" customFormat="false" ht="25.5" hidden="false" customHeight="false" outlineLevel="0" collapsed="false">
      <c r="A43" s="19" t="n">
        <v>39</v>
      </c>
      <c r="B43" s="20" t="s">
        <v>60</v>
      </c>
      <c r="C43" s="21" t="n">
        <v>3.9</v>
      </c>
      <c r="D43" s="21" t="n">
        <v>5</v>
      </c>
      <c r="E43" s="21" t="n">
        <v>1</v>
      </c>
      <c r="F43" s="22" t="n">
        <v>1</v>
      </c>
      <c r="G43" s="31" t="n">
        <f aca="false">AVERAGE(E43:F43)</f>
        <v>1</v>
      </c>
      <c r="H43" s="24" t="n">
        <v>4.8</v>
      </c>
      <c r="I43" s="21" t="n">
        <f aca="false">(H43+H43+D43+C43)/4</f>
        <v>4.625</v>
      </c>
      <c r="J43" s="25" t="n">
        <v>1</v>
      </c>
      <c r="K43" s="32" t="n">
        <v>1</v>
      </c>
      <c r="L43" s="29" t="n">
        <v>5</v>
      </c>
      <c r="M43" s="27" t="n">
        <v>1</v>
      </c>
      <c r="N43" s="28" t="n">
        <f aca="false">0.4*L43+0.6*M43</f>
        <v>2.6</v>
      </c>
      <c r="O43" s="27" t="n">
        <v>3.8</v>
      </c>
      <c r="P43" s="29" t="n">
        <v>4.66</v>
      </c>
      <c r="Q43" s="25" t="n">
        <v>6.7</v>
      </c>
      <c r="R43" s="25" t="n">
        <f aca="false">AVERAGE(P43,O43,N43,J43,Q43)</f>
        <v>3.752</v>
      </c>
      <c r="S43" s="36" t="s">
        <v>49</v>
      </c>
    </row>
    <row r="44" customFormat="false" ht="25.5" hidden="false" customHeight="false" outlineLevel="0" collapsed="false">
      <c r="A44" s="19" t="n">
        <v>40</v>
      </c>
      <c r="B44" s="20" t="s">
        <v>61</v>
      </c>
      <c r="C44" s="21" t="n">
        <v>5</v>
      </c>
      <c r="D44" s="21" t="n">
        <v>4.8</v>
      </c>
      <c r="E44" s="21" t="n">
        <v>4.4</v>
      </c>
      <c r="F44" s="22" t="n">
        <v>5.5</v>
      </c>
      <c r="G44" s="23" t="n">
        <f aca="false">AVERAGE(E44:F44)</f>
        <v>4.95</v>
      </c>
      <c r="H44" s="24" t="n">
        <v>4.1</v>
      </c>
      <c r="I44" s="21" t="n">
        <f aca="false">(H44+G44+D44+C44)/4</f>
        <v>4.7125</v>
      </c>
      <c r="J44" s="25" t="n">
        <v>4.9</v>
      </c>
      <c r="K44" s="32" t="n">
        <v>3.3</v>
      </c>
      <c r="L44" s="29" t="n">
        <v>4.8</v>
      </c>
      <c r="M44" s="27" t="n">
        <v>4.3</v>
      </c>
      <c r="N44" s="28" t="n">
        <f aca="false">0.4*L44+0.6*M44</f>
        <v>4.5</v>
      </c>
      <c r="O44" s="27" t="n">
        <v>5.4</v>
      </c>
      <c r="P44" s="29"/>
      <c r="Q44" s="25"/>
      <c r="R44" s="25" t="n">
        <f aca="false">AVERAGE(O44,N44,J44)</f>
        <v>4.93333333333333</v>
      </c>
      <c r="S44" s="30" t="n">
        <f aca="false">0.6*R44+0.4*I44</f>
        <v>4.845</v>
      </c>
    </row>
    <row r="45" customFormat="false" ht="25.5" hidden="false" customHeight="false" outlineLevel="0" collapsed="false">
      <c r="A45" s="19" t="n">
        <v>41</v>
      </c>
      <c r="B45" s="20" t="s">
        <v>62</v>
      </c>
      <c r="C45" s="21" t="n">
        <v>4.3</v>
      </c>
      <c r="D45" s="21" t="n">
        <v>5.2</v>
      </c>
      <c r="E45" s="21" t="n">
        <v>2.9</v>
      </c>
      <c r="F45" s="22" t="n">
        <v>4.9</v>
      </c>
      <c r="G45" s="31" t="n">
        <f aca="false">AVERAGE(E45:F45)</f>
        <v>3.9</v>
      </c>
      <c r="H45" s="24" t="n">
        <v>4.5</v>
      </c>
      <c r="I45" s="21" t="n">
        <f aca="false">(H45+H45+D45+C45)/4</f>
        <v>4.625</v>
      </c>
      <c r="J45" s="25" t="n">
        <v>4.5</v>
      </c>
      <c r="K45" s="26" t="n">
        <v>5.7</v>
      </c>
      <c r="L45" s="29" t="n">
        <v>1</v>
      </c>
      <c r="M45" s="27" t="n">
        <v>3.6</v>
      </c>
      <c r="N45" s="28" t="n">
        <f aca="false">0.4*L45+0.6*M45</f>
        <v>2.56</v>
      </c>
      <c r="O45" s="27" t="n">
        <v>4.6</v>
      </c>
      <c r="P45" s="29"/>
      <c r="Q45" s="25"/>
      <c r="R45" s="25" t="n">
        <f aca="false">AVERAGE(O45,K45,J45)</f>
        <v>4.93333333333333</v>
      </c>
      <c r="S45" s="30" t="n">
        <f aca="false">0.6*R45+0.4*I45</f>
        <v>4.81</v>
      </c>
    </row>
    <row r="46" customFormat="false" ht="25.5" hidden="false" customHeight="false" outlineLevel="0" collapsed="false">
      <c r="A46" s="19" t="n">
        <v>42</v>
      </c>
      <c r="B46" s="20" t="s">
        <v>63</v>
      </c>
      <c r="C46" s="21" t="n">
        <v>5</v>
      </c>
      <c r="D46" s="21" t="n">
        <v>5.1</v>
      </c>
      <c r="E46" s="21" t="n">
        <v>5</v>
      </c>
      <c r="F46" s="22" t="n">
        <v>5.1</v>
      </c>
      <c r="G46" s="23" t="n">
        <f aca="false">AVERAGE(E46:F46)</f>
        <v>5.05</v>
      </c>
      <c r="H46" s="24"/>
      <c r="I46" s="21" t="n">
        <f aca="false">AVERAGE(C46,D46,G46)</f>
        <v>5.05</v>
      </c>
      <c r="J46" s="25" t="n">
        <v>4.5</v>
      </c>
      <c r="K46" s="32" t="n">
        <v>4.1</v>
      </c>
      <c r="L46" s="29" t="n">
        <v>6.7</v>
      </c>
      <c r="M46" s="27" t="n">
        <v>4.2</v>
      </c>
      <c r="N46" s="28" t="n">
        <f aca="false">0.4*L46+0.6*M46</f>
        <v>5.2</v>
      </c>
      <c r="O46" s="27" t="n">
        <v>6.3</v>
      </c>
      <c r="P46" s="29"/>
      <c r="Q46" s="25"/>
      <c r="R46" s="25" t="n">
        <f aca="false">AVERAGE(O46,N46,J46)</f>
        <v>5.33333333333333</v>
      </c>
      <c r="S46" s="30" t="n">
        <f aca="false">0.6*R46+0.4*I46</f>
        <v>5.22</v>
      </c>
    </row>
    <row r="47" customFormat="false" ht="25.5" hidden="false" customHeight="false" outlineLevel="0" collapsed="false">
      <c r="A47" s="19" t="n">
        <v>43</v>
      </c>
      <c r="B47" s="20" t="s">
        <v>64</v>
      </c>
      <c r="C47" s="32" t="n">
        <v>3.9</v>
      </c>
      <c r="D47" s="21" t="n">
        <v>5.5</v>
      </c>
      <c r="E47" s="21" t="n">
        <v>4.6</v>
      </c>
      <c r="F47" s="22" t="n">
        <v>6</v>
      </c>
      <c r="G47" s="23" t="n">
        <f aca="false">AVERAGE(E47:F47)</f>
        <v>5.3</v>
      </c>
      <c r="H47" s="24" t="n">
        <v>4.6</v>
      </c>
      <c r="I47" s="21" t="n">
        <f aca="false">(H47+H47+G47+D47)/4</f>
        <v>5</v>
      </c>
      <c r="J47" s="25" t="n">
        <v>4.8</v>
      </c>
      <c r="K47" s="26" t="n">
        <v>5.4</v>
      </c>
      <c r="L47" s="29" t="n">
        <v>1</v>
      </c>
      <c r="M47" s="27" t="n">
        <v>3.7</v>
      </c>
      <c r="N47" s="28" t="n">
        <f aca="false">0.4*L47+0.6*M47</f>
        <v>2.62</v>
      </c>
      <c r="O47" s="27" t="n">
        <v>5.1</v>
      </c>
      <c r="P47" s="29"/>
      <c r="Q47" s="25"/>
      <c r="R47" s="25" t="n">
        <f aca="false">AVERAGE(O47,K47,J47)</f>
        <v>5.1</v>
      </c>
      <c r="S47" s="30" t="n">
        <f aca="false">0.6*R47+0.4*I47</f>
        <v>5.06</v>
      </c>
    </row>
    <row r="48" customFormat="false" ht="25.5" hidden="false" customHeight="false" outlineLevel="0" collapsed="false">
      <c r="A48" s="19" t="n">
        <v>44</v>
      </c>
      <c r="B48" s="20" t="s">
        <v>65</v>
      </c>
      <c r="C48" s="21" t="n">
        <v>5.4</v>
      </c>
      <c r="D48" s="21" t="n">
        <v>6</v>
      </c>
      <c r="E48" s="21" t="n">
        <v>6.4</v>
      </c>
      <c r="F48" s="22" t="n">
        <v>5.6</v>
      </c>
      <c r="G48" s="23" t="n">
        <f aca="false">AVERAGE(E48:F48)</f>
        <v>6</v>
      </c>
      <c r="H48" s="24"/>
      <c r="I48" s="21" t="n">
        <f aca="false">AVERAGE(C48,D48,G48)</f>
        <v>5.8</v>
      </c>
      <c r="J48" s="25" t="n">
        <v>6.3</v>
      </c>
      <c r="K48" s="26" t="n">
        <v>6.6</v>
      </c>
      <c r="L48" s="29" t="n">
        <v>5.9</v>
      </c>
      <c r="M48" s="27" t="n">
        <v>5.8</v>
      </c>
      <c r="N48" s="28" t="n">
        <f aca="false">0.4*L48+0.6*M48</f>
        <v>5.84</v>
      </c>
      <c r="O48" s="27" t="n">
        <v>5.9</v>
      </c>
      <c r="P48" s="37" t="n">
        <v>5</v>
      </c>
      <c r="Q48" s="31"/>
      <c r="R48" s="25" t="n">
        <f aca="false">AVERAGE(N48,O48,K48,J48)</f>
        <v>6.16</v>
      </c>
      <c r="S48" s="30" t="n">
        <f aca="false">0.6*R48+0.4*I48</f>
        <v>6.016</v>
      </c>
    </row>
    <row r="49" customFormat="false" ht="25.5" hidden="false" customHeight="false" outlineLevel="0" collapsed="false">
      <c r="A49" s="19" t="n">
        <v>45</v>
      </c>
      <c r="B49" s="20" t="s">
        <v>66</v>
      </c>
      <c r="C49" s="32" t="n">
        <v>4.3</v>
      </c>
      <c r="D49" s="21" t="n">
        <v>5.1</v>
      </c>
      <c r="E49" s="21" t="n">
        <v>5.2</v>
      </c>
      <c r="F49" s="22" t="n">
        <v>5</v>
      </c>
      <c r="G49" s="23" t="n">
        <f aca="false">AVERAGE(E49:F49)</f>
        <v>5.1</v>
      </c>
      <c r="H49" s="24" t="n">
        <v>5.6</v>
      </c>
      <c r="I49" s="21" t="n">
        <f aca="false">(H49+H49+G49+D49)/4</f>
        <v>5.35</v>
      </c>
      <c r="J49" s="25" t="n">
        <v>5.8</v>
      </c>
      <c r="K49" s="26" t="n">
        <v>5.2</v>
      </c>
      <c r="L49" s="29" t="n">
        <v>5.8</v>
      </c>
      <c r="M49" s="27" t="n">
        <v>3</v>
      </c>
      <c r="N49" s="28" t="n">
        <f aca="false">0.4*L49+0.6*M49</f>
        <v>4.12</v>
      </c>
      <c r="O49" s="27" t="n">
        <v>4.9</v>
      </c>
      <c r="P49" s="29"/>
      <c r="Q49" s="25"/>
      <c r="R49" s="25" t="n">
        <f aca="false">AVERAGE(O49,K49,J49)</f>
        <v>5.3</v>
      </c>
      <c r="S49" s="30" t="n">
        <f aca="false">0.6*R49+0.4*I49</f>
        <v>5.32</v>
      </c>
    </row>
    <row r="50" customFormat="false" ht="25.5" hidden="false" customHeight="false" outlineLevel="0" collapsed="false">
      <c r="A50" s="19" t="n">
        <v>46</v>
      </c>
      <c r="B50" s="20" t="s">
        <v>67</v>
      </c>
      <c r="C50" s="21" t="n">
        <v>4.9</v>
      </c>
      <c r="D50" s="21" t="n">
        <v>5.8</v>
      </c>
      <c r="E50" s="21" t="n">
        <v>5.7</v>
      </c>
      <c r="F50" s="22" t="n">
        <v>6</v>
      </c>
      <c r="G50" s="23" t="n">
        <f aca="false">AVERAGE(E50:F50)</f>
        <v>5.85</v>
      </c>
      <c r="H50" s="24"/>
      <c r="I50" s="21" t="n">
        <f aca="false">AVERAGE(C50,D50,G50)</f>
        <v>5.51666666666667</v>
      </c>
      <c r="J50" s="25" t="n">
        <v>6</v>
      </c>
      <c r="K50" s="26" t="n">
        <v>5.6</v>
      </c>
      <c r="L50" s="29" t="n">
        <v>5.9</v>
      </c>
      <c r="M50" s="27" t="n">
        <v>5.4</v>
      </c>
      <c r="N50" s="28" t="n">
        <f aca="false">0.4*L50+0.6*M50</f>
        <v>5.6</v>
      </c>
      <c r="O50" s="27" t="n">
        <v>6.8</v>
      </c>
      <c r="P50" s="37" t="n">
        <v>5.2</v>
      </c>
      <c r="Q50" s="31"/>
      <c r="R50" s="25" t="n">
        <f aca="false">AVERAGE(N50,O50,K50,J50)</f>
        <v>6</v>
      </c>
      <c r="S50" s="30" t="n">
        <f aca="false">0.6*R50+0.4*I50</f>
        <v>5.80666666666667</v>
      </c>
    </row>
    <row r="51" customFormat="false" ht="25.5" hidden="false" customHeight="false" outlineLevel="0" collapsed="false">
      <c r="A51" s="19" t="n">
        <v>47</v>
      </c>
      <c r="B51" s="20" t="s">
        <v>68</v>
      </c>
      <c r="C51" s="32" t="n">
        <v>3.7</v>
      </c>
      <c r="D51" s="21" t="n">
        <v>4.3</v>
      </c>
      <c r="E51" s="21" t="n">
        <v>4.2</v>
      </c>
      <c r="F51" s="22" t="n">
        <v>5.5</v>
      </c>
      <c r="G51" s="23" t="n">
        <f aca="false">AVERAGE(E51:F51)</f>
        <v>4.85</v>
      </c>
      <c r="H51" s="24" t="n">
        <v>6.2</v>
      </c>
      <c r="I51" s="21" t="n">
        <f aca="false">(H51+H51+G51+D51)/4</f>
        <v>5.3875</v>
      </c>
      <c r="J51" s="25" t="n">
        <v>5</v>
      </c>
      <c r="K51" s="26" t="n">
        <v>5.6</v>
      </c>
      <c r="L51" s="29" t="n">
        <v>3.5</v>
      </c>
      <c r="M51" s="27" t="n">
        <v>2.8</v>
      </c>
      <c r="N51" s="28" t="n">
        <f aca="false">0.4*L51+0.6*M51</f>
        <v>3.08</v>
      </c>
      <c r="O51" s="27" t="n">
        <v>4.4</v>
      </c>
      <c r="P51" s="29"/>
      <c r="Q51" s="25"/>
      <c r="R51" s="25" t="n">
        <f aca="false">AVERAGE(O51,K51,J51)</f>
        <v>5</v>
      </c>
      <c r="S51" s="30" t="n">
        <f aca="false">0.6*R51+0.4*I51</f>
        <v>5.155</v>
      </c>
    </row>
    <row r="52" customFormat="false" ht="25.5" hidden="false" customHeight="false" outlineLevel="0" collapsed="false">
      <c r="A52" s="19" t="n">
        <v>48</v>
      </c>
      <c r="B52" s="20" t="s">
        <v>69</v>
      </c>
      <c r="C52" s="21"/>
      <c r="D52" s="21" t="n">
        <v>1</v>
      </c>
      <c r="E52" s="21" t="n">
        <v>1</v>
      </c>
      <c r="F52" s="22" t="n">
        <v>1</v>
      </c>
      <c r="G52" s="23" t="n">
        <f aca="false">AVERAGE(E52:F52)</f>
        <v>1</v>
      </c>
      <c r="H52" s="24"/>
      <c r="I52" s="35" t="n">
        <f aca="false">AVERAGE(C52,D52,G52)</f>
        <v>1</v>
      </c>
      <c r="J52" s="25" t="n">
        <v>1</v>
      </c>
      <c r="K52" s="26" t="n">
        <v>1</v>
      </c>
      <c r="L52" s="29" t="n">
        <v>1</v>
      </c>
      <c r="M52" s="27" t="n">
        <v>1</v>
      </c>
      <c r="N52" s="28" t="n">
        <f aca="false">0.4*L52+0.6*M52</f>
        <v>1</v>
      </c>
      <c r="O52" s="27" t="n">
        <v>1</v>
      </c>
      <c r="P52" s="29"/>
      <c r="Q52" s="25"/>
      <c r="R52" s="25" t="n">
        <f aca="false">AVERAGE(P52,O52,K52,J52)</f>
        <v>1</v>
      </c>
      <c r="S52" s="36" t="s">
        <v>36</v>
      </c>
    </row>
    <row r="53" customFormat="false" ht="25.5" hidden="false" customHeight="false" outlineLevel="0" collapsed="false">
      <c r="A53" s="19" t="n">
        <v>49</v>
      </c>
      <c r="B53" s="20" t="s">
        <v>70</v>
      </c>
      <c r="C53" s="21" t="n">
        <v>4.2</v>
      </c>
      <c r="D53" s="21" t="n">
        <v>5.3</v>
      </c>
      <c r="E53" s="21" t="n">
        <v>3.1</v>
      </c>
      <c r="F53" s="33" t="n">
        <v>3</v>
      </c>
      <c r="G53" s="31" t="n">
        <f aca="false">AVERAGE(E53:F53)</f>
        <v>3.05</v>
      </c>
      <c r="H53" s="24" t="n">
        <v>5.2</v>
      </c>
      <c r="I53" s="21" t="n">
        <f aca="false">(H53+H53+D53+C53)/4</f>
        <v>4.975</v>
      </c>
      <c r="J53" s="25" t="n">
        <v>6.1</v>
      </c>
      <c r="K53" s="26" t="n">
        <v>5.3</v>
      </c>
      <c r="L53" s="29" t="n">
        <v>5.9</v>
      </c>
      <c r="M53" s="27" t="n">
        <v>4.5</v>
      </c>
      <c r="N53" s="28" t="n">
        <f aca="false">0.4*L53+0.6*M53</f>
        <v>5.06</v>
      </c>
      <c r="O53" s="27" t="n">
        <v>5.1</v>
      </c>
      <c r="P53" s="29"/>
      <c r="Q53" s="25"/>
      <c r="R53" s="25" t="n">
        <f aca="false">AVERAGE(O53,K53,J53)</f>
        <v>5.5</v>
      </c>
      <c r="S53" s="30" t="n">
        <f aca="false">0.6*R53+0.4*I53</f>
        <v>5.29</v>
      </c>
      <c r="U53" s="38"/>
    </row>
    <row r="54" customFormat="false" ht="25.5" hidden="false" customHeight="false" outlineLevel="0" collapsed="false">
      <c r="A54" s="19" t="n">
        <v>50</v>
      </c>
      <c r="B54" s="20" t="s">
        <v>71</v>
      </c>
      <c r="C54" s="21" t="n">
        <v>4.3</v>
      </c>
      <c r="D54" s="21" t="n">
        <v>4.5</v>
      </c>
      <c r="E54" s="21" t="n">
        <v>2.9</v>
      </c>
      <c r="F54" s="22" t="n">
        <v>5.7</v>
      </c>
      <c r="G54" s="23" t="n">
        <f aca="false">AVERAGE(E54:F54)</f>
        <v>4.3</v>
      </c>
      <c r="H54" s="24" t="n">
        <v>4.4</v>
      </c>
      <c r="I54" s="21" t="n">
        <f aca="false">(H54+G54+D54+C54)/4</f>
        <v>4.375</v>
      </c>
      <c r="J54" s="25" t="n">
        <v>5.9</v>
      </c>
      <c r="K54" s="32" t="n">
        <v>1</v>
      </c>
      <c r="L54" s="29" t="n">
        <v>1</v>
      </c>
      <c r="M54" s="27" t="n">
        <v>4</v>
      </c>
      <c r="N54" s="28" t="n">
        <f aca="false">0.4*L54+0.6*M54</f>
        <v>2.8</v>
      </c>
      <c r="O54" s="27" t="n">
        <v>4.4</v>
      </c>
      <c r="P54" s="29"/>
      <c r="Q54" s="25"/>
      <c r="R54" s="25" t="n">
        <f aca="false">AVERAGE(O54,N54,J54)</f>
        <v>4.36666666666667</v>
      </c>
      <c r="S54" s="30" t="n">
        <f aca="false">0.6*R54+0.4*I54</f>
        <v>4.37</v>
      </c>
    </row>
    <row r="55" customFormat="false" ht="25.5" hidden="false" customHeight="false" outlineLevel="0" collapsed="false">
      <c r="A55" s="19" t="n">
        <v>51</v>
      </c>
      <c r="B55" s="20" t="s">
        <v>72</v>
      </c>
      <c r="C55" s="21" t="n">
        <v>4.1</v>
      </c>
      <c r="D55" s="21" t="n">
        <v>4.4</v>
      </c>
      <c r="E55" s="21" t="n">
        <v>4.7</v>
      </c>
      <c r="F55" s="22" t="n">
        <v>5.8</v>
      </c>
      <c r="G55" s="23" t="n">
        <f aca="false">AVERAGE(E55:F55)</f>
        <v>5.25</v>
      </c>
      <c r="H55" s="24" t="n">
        <v>3.9</v>
      </c>
      <c r="I55" s="21" t="n">
        <f aca="false">(H55+G55+D55+C55)/4</f>
        <v>4.4125</v>
      </c>
      <c r="J55" s="25" t="n">
        <v>5</v>
      </c>
      <c r="K55" s="26" t="n">
        <v>4.4</v>
      </c>
      <c r="L55" s="29" t="n">
        <v>1</v>
      </c>
      <c r="M55" s="27" t="n">
        <v>3.8</v>
      </c>
      <c r="N55" s="28" t="n">
        <f aca="false">0.4*L55+0.6*M55</f>
        <v>2.68</v>
      </c>
      <c r="O55" s="27" t="n">
        <v>5.6</v>
      </c>
      <c r="P55" s="29"/>
      <c r="Q55" s="25"/>
      <c r="R55" s="25" t="n">
        <f aca="false">AVERAGE(O55,K55,J55)</f>
        <v>5</v>
      </c>
      <c r="S55" s="30" t="n">
        <f aca="false">0.6*R55+0.4*I55</f>
        <v>4.765</v>
      </c>
    </row>
    <row r="56" customFormat="false" ht="25.5" hidden="false" customHeight="false" outlineLevel="0" collapsed="false">
      <c r="A56" s="19" t="n">
        <v>52</v>
      </c>
      <c r="B56" s="20" t="s">
        <v>73</v>
      </c>
      <c r="C56" s="32" t="n">
        <v>4.1</v>
      </c>
      <c r="D56" s="21" t="n">
        <v>5.1</v>
      </c>
      <c r="E56" s="21" t="n">
        <v>5.6</v>
      </c>
      <c r="F56" s="22" t="n">
        <v>5.1</v>
      </c>
      <c r="G56" s="23" t="n">
        <f aca="false">AVERAGE(E56:F56)</f>
        <v>5.35</v>
      </c>
      <c r="H56" s="24" t="n">
        <v>5.2</v>
      </c>
      <c r="I56" s="21" t="n">
        <f aca="false">(H56+G56+D56+H56)/4</f>
        <v>5.2125</v>
      </c>
      <c r="J56" s="31" t="n">
        <v>4.1</v>
      </c>
      <c r="K56" s="26" t="n">
        <v>5.3</v>
      </c>
      <c r="L56" s="29" t="n">
        <v>4.2</v>
      </c>
      <c r="M56" s="27" t="n">
        <v>4.6</v>
      </c>
      <c r="N56" s="28" t="n">
        <f aca="false">0.4*L56+0.6*M56</f>
        <v>4.44</v>
      </c>
      <c r="O56" s="39" t="n">
        <v>4.6</v>
      </c>
      <c r="P56" s="25"/>
      <c r="Q56" s="25"/>
      <c r="R56" s="25" t="n">
        <f aca="false">AVERAGE(O56,K56,N56)</f>
        <v>4.78</v>
      </c>
      <c r="S56" s="30" t="n">
        <f aca="false">0.6*R56+0.4*I56</f>
        <v>4.953</v>
      </c>
    </row>
    <row r="57" customFormat="false" ht="25.5" hidden="false" customHeight="false" outlineLevel="0" collapsed="false">
      <c r="A57" s="19" t="n">
        <v>53</v>
      </c>
      <c r="B57" s="20" t="s">
        <v>74</v>
      </c>
      <c r="C57" s="21" t="n">
        <v>5.3</v>
      </c>
      <c r="D57" s="21" t="n">
        <v>4.8</v>
      </c>
      <c r="E57" s="21" t="n">
        <v>5.5</v>
      </c>
      <c r="F57" s="22" t="n">
        <v>5</v>
      </c>
      <c r="G57" s="23" t="n">
        <f aca="false">AVERAGE(E57:F57)</f>
        <v>5.25</v>
      </c>
      <c r="H57" s="24"/>
      <c r="I57" s="21" t="n">
        <f aca="false">AVERAGE(C57,D57,G57)</f>
        <v>5.11666666666667</v>
      </c>
      <c r="J57" s="25" t="n">
        <v>5.6</v>
      </c>
      <c r="K57" s="26" t="n">
        <v>5.7</v>
      </c>
      <c r="L57" s="29" t="n">
        <v>5.8</v>
      </c>
      <c r="M57" s="27" t="n">
        <v>5.6</v>
      </c>
      <c r="N57" s="28" t="n">
        <v>5.6</v>
      </c>
      <c r="O57" s="40" t="n">
        <v>5.1</v>
      </c>
      <c r="P57" s="25" t="n">
        <f aca="false">AVERAGE(O57,L57,K57,J57)</f>
        <v>5.55</v>
      </c>
      <c r="Q57" s="25"/>
      <c r="R57" s="25" t="n">
        <f aca="false">AVERAGE(P57,N57,J57,K57)</f>
        <v>5.6125</v>
      </c>
      <c r="S57" s="30" t="n">
        <f aca="false">0.6*R57+0.4*I57</f>
        <v>5.41416666666667</v>
      </c>
    </row>
    <row r="58" customFormat="false" ht="25.5" hidden="false" customHeight="false" outlineLevel="0" collapsed="false">
      <c r="A58" s="19" t="n">
        <v>54</v>
      </c>
      <c r="B58" s="20" t="s">
        <v>75</v>
      </c>
      <c r="C58" s="21" t="n">
        <v>4.6</v>
      </c>
      <c r="D58" s="32" t="n">
        <v>1</v>
      </c>
      <c r="E58" s="21" t="n">
        <v>5</v>
      </c>
      <c r="F58" s="22" t="n">
        <v>6.1</v>
      </c>
      <c r="G58" s="23" t="n">
        <f aca="false">AVERAGE(E58:F58)</f>
        <v>5.55</v>
      </c>
      <c r="H58" s="24" t="n">
        <v>4.9</v>
      </c>
      <c r="I58" s="21" t="n">
        <f aca="false">(H58+G58+C58+H58)/4</f>
        <v>4.9875</v>
      </c>
      <c r="J58" s="31" t="n">
        <v>5.4</v>
      </c>
      <c r="K58" s="26" t="n">
        <v>5.6</v>
      </c>
      <c r="L58" s="29" t="n">
        <v>1</v>
      </c>
      <c r="M58" s="27" t="n">
        <v>4.2</v>
      </c>
      <c r="N58" s="28" t="n">
        <f aca="false">0.4*L58+0.6*M58</f>
        <v>2.92</v>
      </c>
      <c r="O58" s="39" t="n">
        <v>5.6</v>
      </c>
      <c r="P58" s="25"/>
      <c r="Q58" s="25"/>
      <c r="R58" s="25" t="n">
        <f aca="false">AVERAGE(O58,J58,K58)</f>
        <v>5.53333333333333</v>
      </c>
      <c r="S58" s="30" t="n">
        <f aca="false">0.6*R58+0.4*I58</f>
        <v>5.315</v>
      </c>
    </row>
    <row r="59" customFormat="false" ht="12.8" hidden="false" customHeight="false" outlineLevel="0" collapsed="false">
      <c r="A59" s="19" t="n">
        <v>55</v>
      </c>
      <c r="B59" s="20" t="s">
        <v>76</v>
      </c>
      <c r="C59" s="21" t="n">
        <v>4</v>
      </c>
      <c r="D59" s="21" t="n">
        <v>4.7</v>
      </c>
      <c r="E59" s="21" t="n">
        <v>3.7</v>
      </c>
      <c r="F59" s="22" t="n">
        <v>3.7</v>
      </c>
      <c r="G59" s="31" t="n">
        <f aca="false">AVERAGE(E59:F59)</f>
        <v>3.7</v>
      </c>
      <c r="H59" s="24" t="n">
        <v>3.6</v>
      </c>
      <c r="I59" s="21" t="n">
        <f aca="false">(H59+G59+D59+C59)/4</f>
        <v>4</v>
      </c>
      <c r="J59" s="31" t="n">
        <v>5.2</v>
      </c>
      <c r="K59" s="26" t="n">
        <v>3.9</v>
      </c>
      <c r="L59" s="37" t="n">
        <v>1</v>
      </c>
      <c r="M59" s="22" t="n">
        <v>4.5</v>
      </c>
      <c r="N59" s="28" t="n">
        <f aca="false">0.4*L59+0.6*M59</f>
        <v>3.1</v>
      </c>
      <c r="O59" s="40" t="n">
        <v>5.7</v>
      </c>
      <c r="P59" s="25"/>
      <c r="Q59" s="25"/>
      <c r="R59" s="25" t="n">
        <f aca="false">AVERAGE(J59,K59,O59)</f>
        <v>4.93333333333333</v>
      </c>
      <c r="S59" s="30" t="n">
        <f aca="false">0.6*R59+0.4*I59</f>
        <v>4.56</v>
      </c>
    </row>
    <row r="60" customFormat="false" ht="25.5" hidden="false" customHeight="false" outlineLevel="0" collapsed="false">
      <c r="A60" s="8"/>
      <c r="B60" s="9" t="s">
        <v>2</v>
      </c>
      <c r="C60" s="10" t="s">
        <v>3</v>
      </c>
      <c r="D60" s="10" t="s">
        <v>4</v>
      </c>
      <c r="E60" s="10" t="s">
        <v>5</v>
      </c>
      <c r="F60" s="11" t="s">
        <v>6</v>
      </c>
      <c r="G60" s="12" t="s">
        <v>7</v>
      </c>
      <c r="H60" s="10" t="s">
        <v>77</v>
      </c>
      <c r="I60" s="13" t="s">
        <v>78</v>
      </c>
      <c r="J60" s="14" t="s">
        <v>10</v>
      </c>
      <c r="K60" s="12" t="s">
        <v>11</v>
      </c>
      <c r="L60" s="12" t="s">
        <v>79</v>
      </c>
      <c r="M60" s="14" t="s">
        <v>80</v>
      </c>
      <c r="N60" s="15" t="s">
        <v>14</v>
      </c>
      <c r="O60" s="16" t="s">
        <v>15</v>
      </c>
      <c r="P60" s="12" t="s">
        <v>81</v>
      </c>
      <c r="Q60" s="12" t="s">
        <v>17</v>
      </c>
      <c r="R60" s="17" t="s">
        <v>18</v>
      </c>
      <c r="S60" s="18" t="s">
        <v>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