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7">
  <si>
    <t xml:space="preserve">Alternativa A</t>
  </si>
  <si>
    <t xml:space="preserve">Situación Base</t>
  </si>
  <si>
    <t xml:space="preserve">Años</t>
  </si>
  <si>
    <t xml:space="preserve">Ingresos</t>
  </si>
  <si>
    <t xml:space="preserve">Impuestos</t>
  </si>
  <si>
    <t xml:space="preserve">C. Variable</t>
  </si>
  <si>
    <t xml:space="preserve">Flujo Caja</t>
  </si>
  <si>
    <t xml:space="preserve">C Fijos</t>
  </si>
  <si>
    <t xml:space="preserve"> </t>
  </si>
  <si>
    <t xml:space="preserve">TIR?</t>
  </si>
  <si>
    <t xml:space="preserve">Intereses</t>
  </si>
  <si>
    <t xml:space="preserve">Depreciación</t>
  </si>
  <si>
    <t xml:space="preserve">Alternativa B</t>
  </si>
  <si>
    <t xml:space="preserve">Utilidad antes Imp.</t>
  </si>
  <si>
    <t xml:space="preserve">Utilidad desp Imp.</t>
  </si>
  <si>
    <t xml:space="preserve">Utilidad Op</t>
  </si>
  <si>
    <t xml:space="preserve">FLUJO OPERAC</t>
  </si>
  <si>
    <t xml:space="preserve">Inversión</t>
  </si>
  <si>
    <t xml:space="preserve">Préstamo</t>
  </si>
  <si>
    <t xml:space="preserve">Amortizaciones</t>
  </si>
  <si>
    <t xml:space="preserve">FLUJO de CAJA</t>
  </si>
  <si>
    <t xml:space="preserve">Alternativa A (Con proyecto - Sin Proyecto)</t>
  </si>
  <si>
    <t xml:space="preserve">Menores ingresos (en términos marginales)</t>
  </si>
  <si>
    <t xml:space="preserve">Ahorros de costos</t>
  </si>
  <si>
    <t xml:space="preserve">Ganancia Capital</t>
  </si>
  <si>
    <t xml:space="preserve">Crédito</t>
  </si>
  <si>
    <t xml:space="preserve">Cuota</t>
  </si>
  <si>
    <t xml:space="preserve">Saldo Insoluto</t>
  </si>
  <si>
    <t xml:space="preserve">Interés</t>
  </si>
  <si>
    <t xml:space="preserve">Valor Residual</t>
  </si>
  <si>
    <t xml:space="preserve">Amortización</t>
  </si>
  <si>
    <t xml:space="preserve">Alternativa A Con flujos posteriores  a perpetuidad</t>
  </si>
  <si>
    <t xml:space="preserve">VAN</t>
  </si>
  <si>
    <t xml:space="preserve">Sin perpetuidad</t>
  </si>
  <si>
    <t xml:space="preserve">Con perpetuidad</t>
  </si>
  <si>
    <t xml:space="preserve">Alternativa B (Con proyecto - Sin proyecto)</t>
  </si>
  <si>
    <t xml:space="preserve">VAN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&quot;Ch$&quot;#,##0.00_);[RED]&quot;(Ch$&quot;#,##0.00\)"/>
    <numFmt numFmtId="168" formatCode="&quot;$ &quot;#,##0.00;[RED]&quot;-$ &quot;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3.7"/>
    <col collapsed="false" customWidth="true" hidden="false" outlineLevel="0" max="9" min="9" style="0" width="13.85"/>
  </cols>
  <sheetData>
    <row r="3" customFormat="false" ht="13.5" hidden="false" customHeight="false" outlineLevel="0" collapsed="false">
      <c r="A3" s="0" t="s">
        <v>0</v>
      </c>
      <c r="I3" s="0" t="s">
        <v>1</v>
      </c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3"/>
      <c r="I4" s="1"/>
      <c r="J4" s="2" t="s">
        <v>2</v>
      </c>
      <c r="K4" s="2"/>
      <c r="L4" s="2"/>
      <c r="M4" s="2"/>
      <c r="N4" s="3"/>
    </row>
    <row r="5" customFormat="false" ht="13.5" hidden="false" customHeight="false" outlineLevel="0" collapsed="false">
      <c r="B5" s="4"/>
      <c r="C5" s="5" t="n">
        <v>0</v>
      </c>
      <c r="D5" s="5" t="n">
        <v>1</v>
      </c>
      <c r="E5" s="5" t="n">
        <v>2</v>
      </c>
      <c r="F5" s="5" t="n">
        <v>3</v>
      </c>
      <c r="G5" s="6" t="n">
        <v>4</v>
      </c>
      <c r="I5" s="4"/>
      <c r="J5" s="5" t="n">
        <v>0</v>
      </c>
      <c r="K5" s="5" t="n">
        <v>1</v>
      </c>
      <c r="L5" s="5" t="n">
        <v>2</v>
      </c>
      <c r="M5" s="5" t="n">
        <v>3</v>
      </c>
      <c r="N5" s="6" t="n">
        <v>4</v>
      </c>
    </row>
    <row r="6" customFormat="false" ht="12.75" hidden="false" customHeight="false" outlineLevel="0" collapsed="false">
      <c r="B6" s="7" t="s">
        <v>3</v>
      </c>
      <c r="C6" s="8" t="n">
        <v>4.5</v>
      </c>
      <c r="D6" s="8" t="n">
        <v>3</v>
      </c>
      <c r="E6" s="8" t="n">
        <v>3</v>
      </c>
      <c r="F6" s="8" t="n">
        <v>3</v>
      </c>
      <c r="G6" s="9" t="n">
        <v>3</v>
      </c>
      <c r="I6" s="1" t="s">
        <v>3</v>
      </c>
      <c r="J6" s="2" t="n">
        <f aca="false">K6</f>
        <v>16.5</v>
      </c>
      <c r="K6" s="2" t="n">
        <v>16.5</v>
      </c>
      <c r="L6" s="2" t="n">
        <v>16.5</v>
      </c>
      <c r="M6" s="2" t="n">
        <v>16.5</v>
      </c>
      <c r="N6" s="2" t="n">
        <v>16.5</v>
      </c>
    </row>
    <row r="7" customFormat="false" ht="12.75" hidden="false" customHeight="false" outlineLevel="0" collapsed="false">
      <c r="A7" s="10" t="n">
        <v>0.17</v>
      </c>
      <c r="B7" s="7" t="s">
        <v>4</v>
      </c>
      <c r="C7" s="8" t="n">
        <f aca="false">C6*A7</f>
        <v>0.765</v>
      </c>
      <c r="D7" s="8" t="n">
        <f aca="false">D6*A7</f>
        <v>0.51</v>
      </c>
      <c r="E7" s="8" t="n">
        <f aca="false">E6*A7</f>
        <v>0.51</v>
      </c>
      <c r="F7" s="8" t="n">
        <f aca="false">F6*A7</f>
        <v>0.51</v>
      </c>
      <c r="G7" s="9" t="n">
        <f aca="false">G6*A7</f>
        <v>0.51</v>
      </c>
      <c r="I7" s="7" t="s">
        <v>5</v>
      </c>
      <c r="J7" s="8" t="n">
        <f aca="false">K7</f>
        <v>-8.4</v>
      </c>
      <c r="K7" s="8" t="n">
        <v>-8.4</v>
      </c>
      <c r="L7" s="8" t="n">
        <v>-8.4</v>
      </c>
      <c r="M7" s="8" t="n">
        <v>-8.4</v>
      </c>
      <c r="N7" s="8" t="n">
        <v>-8.4</v>
      </c>
    </row>
    <row r="8" customFormat="false" ht="13.5" hidden="false" customHeight="false" outlineLevel="0" collapsed="false">
      <c r="B8" s="11" t="s">
        <v>6</v>
      </c>
      <c r="C8" s="12" t="n">
        <f aca="false">C6-C7</f>
        <v>3.735</v>
      </c>
      <c r="D8" s="12" t="n">
        <f aca="false">D6-D7</f>
        <v>2.49</v>
      </c>
      <c r="E8" s="12" t="n">
        <f aca="false">E6-E7</f>
        <v>2.49</v>
      </c>
      <c r="F8" s="12" t="n">
        <f aca="false">F6-F7</f>
        <v>2.49</v>
      </c>
      <c r="G8" s="13" t="n">
        <f aca="false">G6-G7</f>
        <v>2.49</v>
      </c>
      <c r="I8" s="7" t="s">
        <v>7</v>
      </c>
      <c r="J8" s="8" t="n">
        <f aca="false">K8</f>
        <v>-3.3</v>
      </c>
      <c r="K8" s="8" t="n">
        <f aca="false">-3.3</f>
        <v>-3.3</v>
      </c>
      <c r="L8" s="8" t="n">
        <f aca="false">-3.3</f>
        <v>-3.3</v>
      </c>
      <c r="M8" s="8" t="n">
        <f aca="false">-3.3</f>
        <v>-3.3</v>
      </c>
      <c r="N8" s="8" t="n">
        <f aca="false">-3.3</f>
        <v>-3.3</v>
      </c>
    </row>
    <row r="9" customFormat="false" ht="13.5" hidden="false" customHeight="false" outlineLevel="0" collapsed="false">
      <c r="B9" s="14" t="s">
        <v>8</v>
      </c>
      <c r="C9" s="14" t="s">
        <v>8</v>
      </c>
      <c r="D9" s="0" t="s">
        <v>8</v>
      </c>
      <c r="F9" s="0" t="s">
        <v>9</v>
      </c>
      <c r="I9" s="7" t="s">
        <v>10</v>
      </c>
      <c r="J9" s="8"/>
      <c r="K9" s="8" t="n">
        <f aca="false">K26*0</f>
        <v>0</v>
      </c>
      <c r="L9" s="8" t="n">
        <f aca="false">L26*0</f>
        <v>0</v>
      </c>
      <c r="M9" s="8" t="n">
        <f aca="false">M26*0</f>
        <v>0</v>
      </c>
      <c r="N9" s="9" t="n">
        <v>0</v>
      </c>
    </row>
    <row r="10" customFormat="false" ht="12.75" hidden="false" customHeight="false" outlineLevel="0" collapsed="false">
      <c r="B10" s="1"/>
      <c r="C10" s="2" t="s">
        <v>2</v>
      </c>
      <c r="D10" s="2"/>
      <c r="E10" s="2"/>
      <c r="F10" s="2"/>
      <c r="G10" s="3"/>
      <c r="I10" s="7" t="s">
        <v>11</v>
      </c>
      <c r="J10" s="8"/>
      <c r="K10" s="8" t="n">
        <v>0</v>
      </c>
      <c r="L10" s="8" t="n">
        <v>0</v>
      </c>
      <c r="M10" s="8" t="n">
        <v>0</v>
      </c>
      <c r="N10" s="9" t="n">
        <v>0</v>
      </c>
    </row>
    <row r="11" customFormat="false" ht="13.5" hidden="false" customHeight="false" outlineLevel="0" collapsed="false">
      <c r="A11" s="0" t="s">
        <v>12</v>
      </c>
      <c r="B11" s="4"/>
      <c r="C11" s="5" t="n">
        <v>0</v>
      </c>
      <c r="D11" s="5" t="n">
        <v>1</v>
      </c>
      <c r="E11" s="5" t="n">
        <v>2</v>
      </c>
      <c r="F11" s="5" t="n">
        <v>3</v>
      </c>
      <c r="G11" s="6" t="n">
        <v>4</v>
      </c>
      <c r="I11" s="7" t="s">
        <v>13</v>
      </c>
      <c r="J11" s="8" t="n">
        <f aca="false">K11</f>
        <v>4.8</v>
      </c>
      <c r="K11" s="8" t="n">
        <f aca="false">K6+K7+K8+K9+K10</f>
        <v>4.8</v>
      </c>
      <c r="L11" s="8" t="n">
        <f aca="false">L6+L7+L8+L9+L10</f>
        <v>4.8</v>
      </c>
      <c r="M11" s="8" t="n">
        <f aca="false">M6+M7+M8+M9+M10</f>
        <v>4.8</v>
      </c>
      <c r="N11" s="8" t="n">
        <f aca="false">N6+N7+N8+N9+N10</f>
        <v>4.8</v>
      </c>
    </row>
    <row r="12" customFormat="false" ht="12.75" hidden="false" customHeight="false" outlineLevel="0" collapsed="false">
      <c r="B12" s="1" t="s">
        <v>3</v>
      </c>
      <c r="C12" s="2"/>
      <c r="D12" s="2" t="n">
        <f aca="false">16.5*2</f>
        <v>33</v>
      </c>
      <c r="E12" s="2" t="n">
        <f aca="false">16.5*2</f>
        <v>33</v>
      </c>
      <c r="F12" s="2" t="n">
        <f aca="false">16.5*2</f>
        <v>33</v>
      </c>
      <c r="G12" s="3" t="n">
        <f aca="false">16.5*2</f>
        <v>33</v>
      </c>
      <c r="I12" s="7" t="s">
        <v>4</v>
      </c>
      <c r="J12" s="8" t="n">
        <f aca="false">K12</f>
        <v>0.816</v>
      </c>
      <c r="K12" s="8" t="n">
        <f aca="false">$A$7*K11</f>
        <v>0.816</v>
      </c>
      <c r="L12" s="8" t="n">
        <f aca="false">$A$7*L11</f>
        <v>0.816</v>
      </c>
      <c r="M12" s="8" t="n">
        <f aca="false">$A$7*M11</f>
        <v>0.816</v>
      </c>
      <c r="N12" s="8" t="n">
        <f aca="false">$A$7*N11</f>
        <v>0.816</v>
      </c>
    </row>
    <row r="13" customFormat="false" ht="12.75" hidden="false" customHeight="false" outlineLevel="0" collapsed="false">
      <c r="B13" s="7" t="s">
        <v>5</v>
      </c>
      <c r="C13" s="8"/>
      <c r="D13" s="8" t="n">
        <f aca="false">(8.4+3.3)*1.1</f>
        <v>12.87</v>
      </c>
      <c r="E13" s="8" t="n">
        <f aca="false">(8.4+3.3)*1.1</f>
        <v>12.87</v>
      </c>
      <c r="F13" s="8" t="n">
        <f aca="false">(8.4+3.3)*1.1</f>
        <v>12.87</v>
      </c>
      <c r="G13" s="9" t="n">
        <f aca="false">(8.4+3.3)*1.1</f>
        <v>12.87</v>
      </c>
      <c r="I13" s="7" t="s">
        <v>14</v>
      </c>
      <c r="J13" s="8" t="n">
        <f aca="false">K13</f>
        <v>3.984</v>
      </c>
      <c r="K13" s="8" t="n">
        <f aca="false">K11-K12</f>
        <v>3.984</v>
      </c>
      <c r="L13" s="8" t="n">
        <f aca="false">L11-L12</f>
        <v>3.984</v>
      </c>
      <c r="M13" s="8" t="n">
        <f aca="false">M11-M12</f>
        <v>3.984</v>
      </c>
      <c r="N13" s="8" t="n">
        <f aca="false">N11-N12</f>
        <v>3.984</v>
      </c>
    </row>
    <row r="14" customFormat="false" ht="12.75" hidden="false" customHeight="false" outlineLevel="0" collapsed="false">
      <c r="B14" s="7" t="s">
        <v>7</v>
      </c>
      <c r="C14" s="8"/>
      <c r="D14" s="8" t="n">
        <v>3.3</v>
      </c>
      <c r="E14" s="8" t="n">
        <v>3.3</v>
      </c>
      <c r="F14" s="8" t="n">
        <v>3.3</v>
      </c>
      <c r="G14" s="9" t="n">
        <v>3.3</v>
      </c>
      <c r="I14" s="7" t="s">
        <v>11</v>
      </c>
      <c r="J14" s="8"/>
      <c r="K14" s="8" t="n">
        <f aca="false">K10</f>
        <v>0</v>
      </c>
      <c r="L14" s="8" t="n">
        <f aca="false">L10</f>
        <v>0</v>
      </c>
      <c r="M14" s="8" t="n">
        <f aca="false">M10</f>
        <v>0</v>
      </c>
      <c r="N14" s="9" t="n">
        <f aca="false">N10</f>
        <v>0</v>
      </c>
    </row>
    <row r="15" customFormat="false" ht="12.75" hidden="true" customHeight="false" outlineLevel="0" collapsed="false">
      <c r="B15" s="7" t="s">
        <v>15</v>
      </c>
      <c r="C15" s="8"/>
      <c r="D15" s="8" t="n">
        <f aca="false">D12-D13-D14</f>
        <v>16.83</v>
      </c>
      <c r="E15" s="8" t="n">
        <f aca="false">E12-E13-E14</f>
        <v>16.83</v>
      </c>
      <c r="F15" s="8" t="n">
        <f aca="false">F12-F13-F14</f>
        <v>16.83</v>
      </c>
      <c r="G15" s="9" t="n">
        <f aca="false">G12-G13-G14</f>
        <v>16.83</v>
      </c>
      <c r="I15" s="7" t="s">
        <v>16</v>
      </c>
      <c r="J15" s="8"/>
      <c r="K15" s="8" t="n">
        <f aca="false">K13+K14</f>
        <v>3.984</v>
      </c>
      <c r="L15" s="8" t="n">
        <f aca="false">L13+L14</f>
        <v>3.984</v>
      </c>
      <c r="M15" s="8" t="n">
        <f aca="false">M13+M14</f>
        <v>3.984</v>
      </c>
      <c r="N15" s="9" t="n">
        <f aca="false">N13+N14</f>
        <v>3.984</v>
      </c>
    </row>
    <row r="16" customFormat="false" ht="12.75" hidden="false" customHeight="false" outlineLevel="0" collapsed="false">
      <c r="B16" s="7" t="s">
        <v>10</v>
      </c>
      <c r="C16" s="8"/>
      <c r="D16" s="8" t="n">
        <f aca="false">D34*0</f>
        <v>0</v>
      </c>
      <c r="E16" s="8" t="n">
        <f aca="false">E34*0</f>
        <v>0</v>
      </c>
      <c r="F16" s="8" t="n">
        <f aca="false">F34*0</f>
        <v>0</v>
      </c>
      <c r="G16" s="9" t="n">
        <f aca="false">G34*0</f>
        <v>0</v>
      </c>
      <c r="I16" s="7" t="s">
        <v>17</v>
      </c>
      <c r="J16" s="8" t="n">
        <v>0</v>
      </c>
      <c r="K16" s="8"/>
      <c r="L16" s="8"/>
      <c r="M16" s="8"/>
      <c r="N16" s="9"/>
    </row>
    <row r="17" customFormat="false" ht="12.75" hidden="false" customHeight="false" outlineLevel="0" collapsed="false">
      <c r="B17" s="7" t="s">
        <v>11</v>
      </c>
      <c r="C17" s="8"/>
      <c r="D17" s="8" t="n">
        <v>3</v>
      </c>
      <c r="E17" s="8" t="n">
        <v>3</v>
      </c>
      <c r="F17" s="8" t="n">
        <v>3</v>
      </c>
      <c r="G17" s="9" t="n">
        <v>3</v>
      </c>
      <c r="I17" s="7" t="s">
        <v>18</v>
      </c>
      <c r="J17" s="8" t="n">
        <f aca="false">6*0</f>
        <v>0</v>
      </c>
      <c r="K17" s="8"/>
      <c r="L17" s="8"/>
      <c r="M17" s="8"/>
      <c r="N17" s="9"/>
    </row>
    <row r="18" customFormat="false" ht="12.75" hidden="false" customHeight="false" outlineLevel="0" collapsed="false">
      <c r="B18" s="7" t="s">
        <v>13</v>
      </c>
      <c r="C18" s="8"/>
      <c r="D18" s="8" t="n">
        <f aca="false">D12-D13-D14-D16-D17</f>
        <v>13.83</v>
      </c>
      <c r="E18" s="8" t="n">
        <f aca="false">E12-E13-E14-E16-E17</f>
        <v>13.83</v>
      </c>
      <c r="F18" s="8" t="n">
        <f aca="false">F12-F13-F14-F16-F17</f>
        <v>13.83</v>
      </c>
      <c r="G18" s="9" t="n">
        <f aca="false">G12-G13-G14-G16-G17</f>
        <v>13.83</v>
      </c>
      <c r="I18" s="7" t="s">
        <v>19</v>
      </c>
      <c r="J18" s="8"/>
      <c r="K18" s="8" t="n">
        <f aca="false">-K27*0</f>
        <v>-0</v>
      </c>
      <c r="L18" s="8" t="n">
        <f aca="false">-L27*0</f>
        <v>-0</v>
      </c>
      <c r="M18" s="8" t="n">
        <f aca="false">-M27*0</f>
        <v>-0</v>
      </c>
      <c r="N18" s="9" t="n">
        <f aca="false">-N27*0</f>
        <v>-0</v>
      </c>
    </row>
    <row r="19" customFormat="false" ht="13.5" hidden="false" customHeight="false" outlineLevel="0" collapsed="false">
      <c r="B19" s="7" t="s">
        <v>4</v>
      </c>
      <c r="C19" s="8"/>
      <c r="D19" s="8" t="n">
        <f aca="false">D18*A7</f>
        <v>2.3511</v>
      </c>
      <c r="E19" s="8" t="n">
        <f aca="false">E18*A7</f>
        <v>2.3511</v>
      </c>
      <c r="F19" s="8" t="n">
        <f aca="false">F18*A7</f>
        <v>2.3511</v>
      </c>
      <c r="G19" s="9" t="n">
        <f aca="false">G18*A7</f>
        <v>2.3511</v>
      </c>
      <c r="I19" s="11" t="s">
        <v>20</v>
      </c>
      <c r="J19" s="12" t="n">
        <f aca="false">K19</f>
        <v>3.984</v>
      </c>
      <c r="K19" s="12" t="n">
        <f aca="false">K15+K18</f>
        <v>3.984</v>
      </c>
      <c r="L19" s="12" t="n">
        <f aca="false">L15+L18</f>
        <v>3.984</v>
      </c>
      <c r="M19" s="12" t="n">
        <f aca="false">M15+M18</f>
        <v>3.984</v>
      </c>
      <c r="N19" s="13" t="n">
        <f aca="false">N15+N18</f>
        <v>3.984</v>
      </c>
    </row>
    <row r="20" customFormat="false" ht="12.75" hidden="false" customHeight="false" outlineLevel="0" collapsed="false">
      <c r="B20" s="7" t="s">
        <v>14</v>
      </c>
      <c r="C20" s="8"/>
      <c r="D20" s="8" t="n">
        <f aca="false">D18-D19</f>
        <v>11.4789</v>
      </c>
      <c r="E20" s="8" t="n">
        <f aca="false">E18-E19</f>
        <v>11.4789</v>
      </c>
      <c r="F20" s="8" t="n">
        <f aca="false">F18-F19</f>
        <v>11.4789</v>
      </c>
      <c r="G20" s="9" t="n">
        <f aca="false">G18-G19</f>
        <v>11.4789</v>
      </c>
      <c r="K20" s="0" t="s">
        <v>8</v>
      </c>
    </row>
    <row r="21" customFormat="false" ht="13.5" hidden="false" customHeight="false" outlineLevel="0" collapsed="false">
      <c r="B21" s="7" t="s">
        <v>11</v>
      </c>
      <c r="C21" s="8"/>
      <c r="D21" s="8" t="n">
        <f aca="false">D17</f>
        <v>3</v>
      </c>
      <c r="E21" s="8" t="n">
        <f aca="false">E17</f>
        <v>3</v>
      </c>
      <c r="F21" s="8" t="n">
        <f aca="false">F17</f>
        <v>3</v>
      </c>
      <c r="G21" s="9" t="n">
        <f aca="false">G17</f>
        <v>3</v>
      </c>
      <c r="H21" s="0" t="s">
        <v>21</v>
      </c>
      <c r="I21" s="4"/>
      <c r="J21" s="5" t="n">
        <v>0</v>
      </c>
      <c r="K21" s="5" t="n">
        <v>1</v>
      </c>
      <c r="L21" s="5" t="n">
        <v>2</v>
      </c>
      <c r="M21" s="5" t="n">
        <v>3</v>
      </c>
      <c r="N21" s="6" t="n">
        <v>4</v>
      </c>
    </row>
    <row r="22" customFormat="false" ht="12.75" hidden="false" customHeight="false" outlineLevel="0" collapsed="false">
      <c r="B22" s="7" t="s">
        <v>16</v>
      </c>
      <c r="C22" s="8"/>
      <c r="D22" s="8" t="n">
        <f aca="false">D20+D21</f>
        <v>14.4789</v>
      </c>
      <c r="E22" s="8" t="n">
        <f aca="false">E20+E21</f>
        <v>14.4789</v>
      </c>
      <c r="F22" s="8" t="n">
        <f aca="false">F20+F21</f>
        <v>14.4789</v>
      </c>
      <c r="G22" s="9" t="n">
        <f aca="false">G20+G21</f>
        <v>14.4789</v>
      </c>
      <c r="I22" s="1" t="s">
        <v>3</v>
      </c>
      <c r="J22" s="2" t="n">
        <f aca="false">-J6</f>
        <v>-16.5</v>
      </c>
      <c r="K22" s="2" t="n">
        <f aca="false">D6-K6</f>
        <v>-13.5</v>
      </c>
      <c r="L22" s="2" t="n">
        <f aca="false">E6-L6</f>
        <v>-13.5</v>
      </c>
      <c r="M22" s="2" t="n">
        <f aca="false">F6-M6</f>
        <v>-13.5</v>
      </c>
      <c r="N22" s="3" t="n">
        <f aca="false">G6-N6</f>
        <v>-13.5</v>
      </c>
      <c r="O22" s="0" t="s">
        <v>22</v>
      </c>
    </row>
    <row r="23" customFormat="false" ht="12.75" hidden="false" customHeight="false" outlineLevel="0" collapsed="false">
      <c r="B23" s="7" t="s">
        <v>17</v>
      </c>
      <c r="C23" s="8" t="n">
        <v>-12</v>
      </c>
      <c r="D23" s="8"/>
      <c r="E23" s="8"/>
      <c r="F23" s="8"/>
      <c r="G23" s="9"/>
      <c r="I23" s="7" t="s">
        <v>5</v>
      </c>
      <c r="J23" s="8" t="n">
        <f aca="false">0-J7</f>
        <v>8.4</v>
      </c>
      <c r="K23" s="8" t="n">
        <f aca="false">0-K7</f>
        <v>8.4</v>
      </c>
      <c r="L23" s="8" t="n">
        <f aca="false">0-L7</f>
        <v>8.4</v>
      </c>
      <c r="M23" s="8" t="n">
        <f aca="false">0-M7</f>
        <v>8.4</v>
      </c>
      <c r="N23" s="9" t="n">
        <f aca="false">0-N7</f>
        <v>8.4</v>
      </c>
      <c r="O23" s="0" t="s">
        <v>23</v>
      </c>
    </row>
    <row r="24" customFormat="false" ht="12.75" hidden="false" customHeight="false" outlineLevel="0" collapsed="false">
      <c r="B24" s="7" t="s">
        <v>18</v>
      </c>
      <c r="C24" s="8" t="n">
        <f aca="false">6*0</f>
        <v>0</v>
      </c>
      <c r="D24" s="8"/>
      <c r="E24" s="8"/>
      <c r="F24" s="8"/>
      <c r="G24" s="9"/>
      <c r="I24" s="7" t="s">
        <v>7</v>
      </c>
      <c r="J24" s="8" t="n">
        <f aca="false">0-J8</f>
        <v>3.3</v>
      </c>
      <c r="K24" s="8" t="n">
        <v>3.3</v>
      </c>
      <c r="L24" s="8" t="n">
        <v>3.3</v>
      </c>
      <c r="M24" s="8" t="n">
        <v>3.3</v>
      </c>
      <c r="N24" s="9" t="n">
        <v>3.3</v>
      </c>
      <c r="O24" s="0" t="s">
        <v>23</v>
      </c>
    </row>
    <row r="25" customFormat="false" ht="12.75" hidden="false" customHeight="false" outlineLevel="0" collapsed="false">
      <c r="B25" s="7" t="s">
        <v>19</v>
      </c>
      <c r="C25" s="8"/>
      <c r="D25" s="8" t="n">
        <f aca="false">-D36*0</f>
        <v>-0</v>
      </c>
      <c r="E25" s="8" t="n">
        <f aca="false">-E36*0</f>
        <v>-0</v>
      </c>
      <c r="F25" s="8" t="n">
        <f aca="false">-F36*0</f>
        <v>-0</v>
      </c>
      <c r="G25" s="9" t="n">
        <f aca="false">-G36*0</f>
        <v>-0</v>
      </c>
      <c r="I25" s="7" t="s">
        <v>24</v>
      </c>
      <c r="J25" s="8" t="n">
        <f aca="false">4.5</f>
        <v>4.5</v>
      </c>
      <c r="K25" s="8"/>
      <c r="L25" s="8"/>
      <c r="M25" s="8"/>
      <c r="N25" s="9"/>
    </row>
    <row r="26" customFormat="false" ht="13.5" hidden="false" customHeight="false" outlineLevel="0" collapsed="false">
      <c r="B26" s="11" t="s">
        <v>20</v>
      </c>
      <c r="C26" s="12" t="n">
        <f aca="false">C24+C23</f>
        <v>-12</v>
      </c>
      <c r="D26" s="12" t="n">
        <f aca="false">D22+D25</f>
        <v>14.4789</v>
      </c>
      <c r="E26" s="12" t="n">
        <f aca="false">E22+E25</f>
        <v>14.4789</v>
      </c>
      <c r="F26" s="12" t="n">
        <f aca="false">F22+F25</f>
        <v>14.4789</v>
      </c>
      <c r="G26" s="13" t="n">
        <f aca="false">G22+G25</f>
        <v>14.4789</v>
      </c>
      <c r="I26" s="7" t="s">
        <v>10</v>
      </c>
      <c r="J26" s="8" t="s">
        <v>8</v>
      </c>
      <c r="K26" s="8" t="n">
        <f aca="false">L45*0</f>
        <v>0</v>
      </c>
      <c r="L26" s="8" t="n">
        <f aca="false">M45*0</f>
        <v>0</v>
      </c>
      <c r="M26" s="8" t="n">
        <f aca="false">N45*0</f>
        <v>0</v>
      </c>
      <c r="N26" s="9" t="n">
        <v>0</v>
      </c>
    </row>
    <row r="27" customFormat="false" ht="12.75" hidden="false" customHeight="false" outlineLevel="0" collapsed="false">
      <c r="I27" s="7" t="s">
        <v>11</v>
      </c>
      <c r="J27" s="8" t="n">
        <v>0</v>
      </c>
      <c r="K27" s="8" t="n">
        <v>0</v>
      </c>
      <c r="L27" s="8" t="n">
        <v>0</v>
      </c>
      <c r="M27" s="8" t="n">
        <v>0</v>
      </c>
      <c r="N27" s="9" t="n">
        <v>0</v>
      </c>
    </row>
    <row r="28" customFormat="false" ht="12.75" hidden="false" customHeight="false" outlineLevel="0" collapsed="false">
      <c r="B28" s="14"/>
      <c r="C28" s="15"/>
      <c r="I28" s="7" t="s">
        <v>13</v>
      </c>
      <c r="J28" s="8" t="n">
        <f aca="false">J22+J23+J24+J25</f>
        <v>-0.3</v>
      </c>
      <c r="K28" s="8" t="n">
        <f aca="false">K22+K23+K24</f>
        <v>-1.8</v>
      </c>
      <c r="L28" s="8" t="n">
        <f aca="false">L22+L23+L24</f>
        <v>-1.8</v>
      </c>
      <c r="M28" s="8" t="n">
        <f aca="false">M22+M23+M24</f>
        <v>-1.8</v>
      </c>
      <c r="N28" s="9" t="n">
        <f aca="false">N22+N23+N24</f>
        <v>-1.8</v>
      </c>
    </row>
    <row r="29" customFormat="false" ht="12.75" hidden="false" customHeight="false" outlineLevel="0" collapsed="false">
      <c r="B29" s="14"/>
      <c r="C29" s="16"/>
      <c r="I29" s="7" t="s">
        <v>4</v>
      </c>
      <c r="J29" s="8" t="n">
        <f aca="false">C7-J12</f>
        <v>-0.051</v>
      </c>
      <c r="K29" s="8" t="n">
        <f aca="false">D7-K12</f>
        <v>-0.306</v>
      </c>
      <c r="L29" s="8" t="n">
        <f aca="false">E7-L12</f>
        <v>-0.306</v>
      </c>
      <c r="M29" s="8" t="n">
        <f aca="false">F7-M12</f>
        <v>-0.306</v>
      </c>
      <c r="N29" s="9" t="n">
        <f aca="false">G7-N12</f>
        <v>-0.306</v>
      </c>
    </row>
    <row r="30" customFormat="false" ht="12.75" hidden="false" customHeight="false" outlineLevel="0" collapsed="false">
      <c r="A30" s="0" t="s">
        <v>25</v>
      </c>
      <c r="B30" s="0" t="n">
        <v>6</v>
      </c>
      <c r="I30" s="7" t="s">
        <v>14</v>
      </c>
      <c r="J30" s="8" t="n">
        <f aca="false">J28-J29</f>
        <v>-0.249</v>
      </c>
      <c r="K30" s="8" t="n">
        <f aca="false">K28-K29</f>
        <v>-1.494</v>
      </c>
      <c r="L30" s="8" t="n">
        <f aca="false">L28-L29</f>
        <v>-1.494</v>
      </c>
      <c r="M30" s="8" t="n">
        <f aca="false">M28-M29</f>
        <v>-1.494</v>
      </c>
      <c r="N30" s="9" t="n">
        <f aca="false">N28-N29</f>
        <v>-1.494</v>
      </c>
    </row>
    <row r="31" customFormat="false" ht="13.5" hidden="false" customHeight="false" outlineLevel="0" collapsed="false">
      <c r="I31" s="7" t="s">
        <v>24</v>
      </c>
      <c r="J31" s="8" t="n">
        <f aca="false">-J25</f>
        <v>-4.5</v>
      </c>
      <c r="K31" s="8"/>
      <c r="L31" s="8"/>
      <c r="M31" s="8"/>
      <c r="N31" s="9"/>
    </row>
    <row r="32" customFormat="false" ht="12.75" hidden="false" customHeight="false" outlineLevel="0" collapsed="false">
      <c r="B32" s="17" t="s">
        <v>26</v>
      </c>
      <c r="C32" s="2" t="n">
        <f aca="false">B30*((1.1^4)*0.1)/((1.1^4)-1)</f>
        <v>1.89282482223659</v>
      </c>
      <c r="D32" s="2"/>
      <c r="E32" s="2"/>
      <c r="F32" s="2"/>
      <c r="G32" s="3"/>
      <c r="I32" s="7" t="s">
        <v>11</v>
      </c>
      <c r="J32" s="8"/>
      <c r="K32" s="8" t="n">
        <f aca="false">K27</f>
        <v>0</v>
      </c>
      <c r="L32" s="8" t="n">
        <f aca="false">L27</f>
        <v>0</v>
      </c>
      <c r="M32" s="8" t="n">
        <f aca="false">M27</f>
        <v>0</v>
      </c>
      <c r="N32" s="9" t="n">
        <f aca="false">N27</f>
        <v>0</v>
      </c>
    </row>
    <row r="33" customFormat="false" ht="12.75" hidden="false" customHeight="false" outlineLevel="0" collapsed="false">
      <c r="B33" s="18" t="s">
        <v>27</v>
      </c>
      <c r="C33" s="8"/>
      <c r="D33" s="8" t="n">
        <v>6</v>
      </c>
      <c r="E33" s="8" t="n">
        <f aca="false">D33-D36</f>
        <v>4.70717517776341</v>
      </c>
      <c r="F33" s="8" t="n">
        <f aca="false">E33-E36</f>
        <v>3.28506787330317</v>
      </c>
      <c r="G33" s="9" t="n">
        <f aca="false">F33-F36</f>
        <v>1.7207498383969</v>
      </c>
      <c r="I33" s="7" t="s">
        <v>16</v>
      </c>
      <c r="J33" s="8" t="n">
        <f aca="false">J30+J31</f>
        <v>-4.749</v>
      </c>
      <c r="K33" s="8" t="n">
        <f aca="false">K30+K32</f>
        <v>-1.494</v>
      </c>
      <c r="L33" s="8" t="n">
        <f aca="false">L30+L32</f>
        <v>-1.494</v>
      </c>
      <c r="M33" s="8" t="n">
        <f aca="false">M30+M32</f>
        <v>-1.494</v>
      </c>
      <c r="N33" s="9" t="n">
        <f aca="false">N30+N32</f>
        <v>-1.494</v>
      </c>
    </row>
    <row r="34" customFormat="false" ht="12.75" hidden="false" customHeight="false" outlineLevel="0" collapsed="false">
      <c r="B34" s="18" t="s">
        <v>28</v>
      </c>
      <c r="C34" s="8"/>
      <c r="D34" s="8" t="n">
        <f aca="false">0.1*D33</f>
        <v>0.6</v>
      </c>
      <c r="E34" s="8" t="n">
        <f aca="false">0.1*E33</f>
        <v>0.470717517776341</v>
      </c>
      <c r="F34" s="8" t="n">
        <f aca="false">0.1*F33</f>
        <v>0.328506787330317</v>
      </c>
      <c r="G34" s="9" t="n">
        <f aca="false">0.1*G33</f>
        <v>0.17207498383969</v>
      </c>
      <c r="I34" s="7" t="s">
        <v>17</v>
      </c>
      <c r="J34" s="8" t="n">
        <v>0</v>
      </c>
      <c r="K34" s="8"/>
      <c r="L34" s="8"/>
      <c r="M34" s="8"/>
      <c r="N34" s="9"/>
    </row>
    <row r="35" customFormat="false" ht="12.75" hidden="false" customHeight="false" outlineLevel="0" collapsed="false">
      <c r="B35" s="18"/>
      <c r="C35" s="8"/>
      <c r="D35" s="8"/>
      <c r="E35" s="8"/>
      <c r="F35" s="8"/>
      <c r="G35" s="9"/>
      <c r="I35" s="7" t="s">
        <v>29</v>
      </c>
      <c r="J35" s="8" t="n">
        <v>4.5</v>
      </c>
      <c r="K35" s="8"/>
      <c r="L35" s="8"/>
      <c r="M35" s="8"/>
      <c r="N35" s="9"/>
    </row>
    <row r="36" customFormat="false" ht="13.5" hidden="false" customHeight="false" outlineLevel="0" collapsed="false">
      <c r="B36" s="19" t="s">
        <v>30</v>
      </c>
      <c r="C36" s="12"/>
      <c r="D36" s="12" t="n">
        <f aca="false">$C32-D34</f>
        <v>1.29282482223659</v>
      </c>
      <c r="E36" s="12" t="n">
        <f aca="false">$C32-E34</f>
        <v>1.42210730446024</v>
      </c>
      <c r="F36" s="12" t="n">
        <f aca="false">$C32-F34</f>
        <v>1.56431803490627</v>
      </c>
      <c r="G36" s="13" t="n">
        <f aca="false">$C32-G34</f>
        <v>1.7207498383969</v>
      </c>
      <c r="I36" s="7" t="s">
        <v>18</v>
      </c>
      <c r="J36" s="8" t="n">
        <f aca="false">6*0</f>
        <v>0</v>
      </c>
      <c r="K36" s="8"/>
      <c r="L36" s="8"/>
      <c r="M36" s="8"/>
      <c r="N36" s="9"/>
    </row>
    <row r="37" customFormat="false" ht="12.75" hidden="false" customHeight="false" outlineLevel="0" collapsed="false">
      <c r="I37" s="7" t="s">
        <v>19</v>
      </c>
      <c r="J37" s="8"/>
      <c r="K37" s="8" t="n">
        <f aca="false">-L46*0</f>
        <v>-0</v>
      </c>
      <c r="L37" s="8" t="n">
        <f aca="false">-M46*0</f>
        <v>-0</v>
      </c>
      <c r="M37" s="8" t="n">
        <f aca="false">-N46*0</f>
        <v>-0</v>
      </c>
      <c r="N37" s="9" t="n">
        <v>0</v>
      </c>
    </row>
    <row r="38" customFormat="false" ht="13.5" hidden="false" customHeight="false" outlineLevel="0" collapsed="false">
      <c r="I38" s="11" t="s">
        <v>20</v>
      </c>
      <c r="J38" s="12" t="n">
        <f aca="false">J33+J35</f>
        <v>-0.249</v>
      </c>
      <c r="K38" s="12" t="n">
        <f aca="false">K33+K37</f>
        <v>-1.494</v>
      </c>
      <c r="L38" s="12" t="n">
        <f aca="false">L33+L37</f>
        <v>-1.494</v>
      </c>
      <c r="M38" s="12" t="n">
        <f aca="false">M33+M37</f>
        <v>-1.494</v>
      </c>
      <c r="N38" s="13" t="n">
        <f aca="false">N33+N37</f>
        <v>-1.494</v>
      </c>
    </row>
    <row r="39" customFormat="false" ht="12.75" hidden="false" customHeight="false" outlineLevel="0" collapsed="false">
      <c r="H39" s="0" t="s">
        <v>31</v>
      </c>
    </row>
    <row r="40" customFormat="false" ht="12.75" hidden="false" customHeight="false" outlineLevel="0" collapsed="false">
      <c r="H40" s="8"/>
      <c r="I40" s="20" t="s">
        <v>20</v>
      </c>
      <c r="J40" s="20" t="n">
        <f aca="false">J38</f>
        <v>-0.249</v>
      </c>
      <c r="K40" s="20" t="n">
        <f aca="false">K38</f>
        <v>-1.494</v>
      </c>
      <c r="L40" s="20" t="n">
        <f aca="false">L38</f>
        <v>-1.494</v>
      </c>
      <c r="M40" s="20" t="n">
        <f aca="false">M38</f>
        <v>-1.494</v>
      </c>
      <c r="N40" s="20" t="n">
        <f aca="false">N38</f>
        <v>-1.494</v>
      </c>
      <c r="O40" s="20" t="n">
        <f aca="false">G8</f>
        <v>2.49</v>
      </c>
    </row>
    <row r="41" customFormat="false" ht="12.75" hidden="false" customHeight="false" outlineLevel="0" collapsed="false">
      <c r="H41" s="8"/>
      <c r="I41" s="20" t="s">
        <v>32</v>
      </c>
      <c r="J41" s="21" t="n">
        <f aca="false">NPV(0.1,K$38:N$38)+J$40</f>
        <v>-4.98477897684584</v>
      </c>
      <c r="K41" s="20" t="s">
        <v>33</v>
      </c>
      <c r="L41" s="20"/>
      <c r="M41" s="20"/>
      <c r="N41" s="20"/>
      <c r="O41" s="20"/>
    </row>
    <row r="42" customFormat="false" ht="12.75" hidden="false" customHeight="false" outlineLevel="0" collapsed="false">
      <c r="H42" s="8"/>
      <c r="I42" s="20" t="s">
        <v>32</v>
      </c>
      <c r="J42" s="21" t="n">
        <f aca="false">NPV(0.1,K$38:N$38)+J$40+(O40/0.1)/(1+0.1)^5</f>
        <v>10.4761619673271</v>
      </c>
      <c r="K42" s="20" t="s">
        <v>34</v>
      </c>
      <c r="L42" s="20"/>
      <c r="M42" s="20"/>
      <c r="N42" s="20"/>
      <c r="O42" s="20"/>
    </row>
    <row r="43" customFormat="false" ht="12.75" hidden="false" customHeight="false" outlineLevel="0" collapsed="false">
      <c r="H43" s="8"/>
      <c r="I43" s="20"/>
      <c r="J43" s="20"/>
      <c r="K43" s="20"/>
      <c r="L43" s="20"/>
      <c r="M43" s="20"/>
      <c r="N43" s="20"/>
      <c r="O43" s="20"/>
    </row>
    <row r="44" customFormat="false" ht="12.75" hidden="false" customHeight="false" outlineLevel="0" collapsed="false">
      <c r="H44" s="8"/>
      <c r="I44" s="20"/>
      <c r="J44" s="20"/>
      <c r="K44" s="20"/>
      <c r="L44" s="20"/>
      <c r="M44" s="20"/>
      <c r="N44" s="20"/>
      <c r="O44" s="20"/>
    </row>
    <row r="45" customFormat="false" ht="12.75" hidden="false" customHeight="false" outlineLevel="0" collapsed="false">
      <c r="H45" s="8"/>
      <c r="I45" s="20"/>
      <c r="J45" s="20"/>
      <c r="K45" s="20"/>
      <c r="L45" s="20"/>
      <c r="M45" s="20"/>
      <c r="N45" s="20"/>
      <c r="O45" s="20"/>
    </row>
    <row r="46" customFormat="false" ht="12.75" hidden="false" customHeight="false" outlineLevel="0" collapsed="false">
      <c r="H46" s="8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H47" s="8"/>
      <c r="I47" s="20"/>
      <c r="J47" s="20"/>
      <c r="K47" s="20"/>
      <c r="L47" s="20"/>
      <c r="M47" s="20"/>
      <c r="N47" s="20"/>
      <c r="O47" s="20"/>
    </row>
    <row r="48" customFormat="false" ht="12.75" hidden="false" customHeight="false" outlineLevel="0" collapsed="false">
      <c r="H48" s="8"/>
      <c r="I48" s="20"/>
      <c r="J48" s="20"/>
      <c r="K48" s="20"/>
      <c r="L48" s="20"/>
      <c r="M48" s="20"/>
      <c r="N48" s="20"/>
      <c r="O48" s="20"/>
    </row>
    <row r="49" customFormat="false" ht="12.75" hidden="false" customHeight="false" outlineLevel="0" collapsed="false">
      <c r="H49" s="8"/>
      <c r="I49" s="20"/>
      <c r="J49" s="20"/>
      <c r="K49" s="20"/>
      <c r="L49" s="20"/>
      <c r="M49" s="20"/>
      <c r="N49" s="20"/>
      <c r="O49" s="20"/>
    </row>
    <row r="50" customFormat="false" ht="12.75" hidden="false" customHeight="false" outlineLevel="0" collapsed="false">
      <c r="H50" s="8"/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H51" s="8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H52" s="8"/>
      <c r="I52" s="20"/>
      <c r="J52" s="20"/>
      <c r="K52" s="20"/>
      <c r="L52" s="20"/>
      <c r="M52" s="20"/>
      <c r="N52" s="20"/>
      <c r="O52" s="20"/>
    </row>
    <row r="53" customFormat="false" ht="12.75" hidden="false" customHeight="false" outlineLevel="0" collapsed="false">
      <c r="H53" s="8"/>
      <c r="I53" s="20"/>
      <c r="J53" s="20"/>
      <c r="K53" s="20"/>
      <c r="L53" s="20"/>
      <c r="M53" s="20"/>
      <c r="N53" s="20"/>
      <c r="O53" s="20"/>
    </row>
    <row r="54" customFormat="false" ht="12.75" hidden="false" customHeight="false" outlineLevel="0" collapsed="false">
      <c r="C54" s="22"/>
      <c r="H54" s="8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C55" s="10"/>
      <c r="H55" s="8"/>
      <c r="I55" s="20"/>
      <c r="J55" s="20"/>
      <c r="K55" s="20"/>
      <c r="L55" s="20"/>
      <c r="M55" s="20"/>
      <c r="N55" s="20"/>
      <c r="O55" s="20"/>
    </row>
    <row r="56" customFormat="false" ht="12.75" hidden="false" customHeight="false" outlineLevel="0" collapsed="false">
      <c r="H56" s="8"/>
      <c r="I56" s="20"/>
      <c r="J56" s="20"/>
      <c r="K56" s="20"/>
      <c r="L56" s="20"/>
      <c r="M56" s="20"/>
      <c r="N56" s="20"/>
      <c r="O56" s="20"/>
    </row>
    <row r="57" customFormat="false" ht="12.75" hidden="false" customHeight="false" outlineLevel="0" collapsed="false">
      <c r="H57" s="8"/>
      <c r="I57" s="8"/>
      <c r="J57" s="8"/>
      <c r="K57" s="8"/>
      <c r="L57" s="8"/>
      <c r="M57" s="8"/>
      <c r="N57" s="8"/>
      <c r="O5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0" t="s">
        <v>12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</row>
    <row r="2" customFormat="false" ht="12.75" hidden="false" customHeight="false" outlineLevel="0" collapsed="false">
      <c r="B2" s="1" t="s">
        <v>3</v>
      </c>
      <c r="C2" s="2"/>
      <c r="D2" s="2" t="n">
        <v>33</v>
      </c>
      <c r="E2" s="2" t="n">
        <v>33</v>
      </c>
      <c r="F2" s="2" t="n">
        <v>33</v>
      </c>
      <c r="G2" s="3" t="n">
        <v>33</v>
      </c>
    </row>
    <row r="3" customFormat="false" ht="12.75" hidden="false" customHeight="false" outlineLevel="0" collapsed="false">
      <c r="B3" s="7" t="s">
        <v>5</v>
      </c>
      <c r="C3" s="8"/>
      <c r="D3" s="8" t="n">
        <v>12.87</v>
      </c>
      <c r="E3" s="8" t="n">
        <v>12.87</v>
      </c>
      <c r="F3" s="8" t="n">
        <v>12.87</v>
      </c>
      <c r="G3" s="9" t="n">
        <v>12.87</v>
      </c>
    </row>
    <row r="4" customFormat="false" ht="12.75" hidden="false" customHeight="false" outlineLevel="0" collapsed="false">
      <c r="B4" s="7" t="s">
        <v>7</v>
      </c>
      <c r="C4" s="8"/>
      <c r="D4" s="8" t="n">
        <v>3.3</v>
      </c>
      <c r="E4" s="8" t="n">
        <v>3.3</v>
      </c>
      <c r="F4" s="8" t="n">
        <v>3.3</v>
      </c>
      <c r="G4" s="9" t="n">
        <v>3.3</v>
      </c>
    </row>
    <row r="5" customFormat="false" ht="12.75" hidden="false" customHeight="false" outlineLevel="0" collapsed="false">
      <c r="B5" s="7" t="s">
        <v>10</v>
      </c>
      <c r="C5" s="8"/>
      <c r="D5" s="8" t="n">
        <v>0</v>
      </c>
      <c r="E5" s="8" t="n">
        <v>0</v>
      </c>
      <c r="F5" s="8" t="n">
        <v>0</v>
      </c>
      <c r="G5" s="9" t="n">
        <v>0</v>
      </c>
    </row>
    <row r="6" customFormat="false" ht="12.75" hidden="false" customHeight="false" outlineLevel="0" collapsed="false">
      <c r="B6" s="7" t="s">
        <v>11</v>
      </c>
      <c r="C6" s="8"/>
      <c r="D6" s="8" t="n">
        <v>3</v>
      </c>
      <c r="E6" s="8" t="n">
        <v>3</v>
      </c>
      <c r="F6" s="8" t="n">
        <v>3</v>
      </c>
      <c r="G6" s="9" t="n">
        <v>3</v>
      </c>
    </row>
    <row r="7" customFormat="false" ht="12.75" hidden="false" customHeight="false" outlineLevel="0" collapsed="false">
      <c r="B7" s="7" t="s">
        <v>13</v>
      </c>
      <c r="C7" s="8"/>
      <c r="D7" s="8" t="n">
        <v>13.83</v>
      </c>
      <c r="E7" s="8" t="n">
        <v>13.83</v>
      </c>
      <c r="F7" s="8" t="n">
        <v>13.83</v>
      </c>
      <c r="G7" s="9" t="n">
        <v>13.83</v>
      </c>
    </row>
    <row r="8" customFormat="false" ht="12.75" hidden="false" customHeight="false" outlineLevel="0" collapsed="false">
      <c r="B8" s="7" t="s">
        <v>4</v>
      </c>
      <c r="C8" s="8"/>
      <c r="D8" s="8" t="n">
        <v>2.3511</v>
      </c>
      <c r="E8" s="8" t="n">
        <v>2.3511</v>
      </c>
      <c r="F8" s="8" t="n">
        <v>2.3511</v>
      </c>
      <c r="G8" s="9" t="n">
        <v>2.3511</v>
      </c>
    </row>
    <row r="9" customFormat="false" ht="12.75" hidden="false" customHeight="false" outlineLevel="0" collapsed="false">
      <c r="B9" s="7" t="s">
        <v>14</v>
      </c>
      <c r="C9" s="8"/>
      <c r="D9" s="8" t="n">
        <v>11.4789</v>
      </c>
      <c r="E9" s="8" t="n">
        <v>11.4789</v>
      </c>
      <c r="F9" s="8" t="n">
        <v>11.4789</v>
      </c>
      <c r="G9" s="9" t="n">
        <v>11.4789</v>
      </c>
    </row>
    <row r="10" customFormat="false" ht="13.5" hidden="false" customHeight="false" outlineLevel="0" collapsed="false">
      <c r="B10" s="7" t="s">
        <v>11</v>
      </c>
      <c r="C10" s="8"/>
      <c r="D10" s="8" t="n">
        <v>3</v>
      </c>
      <c r="E10" s="8" t="n">
        <v>3</v>
      </c>
      <c r="F10" s="8" t="n">
        <v>3</v>
      </c>
      <c r="G10" s="9" t="n">
        <v>3</v>
      </c>
    </row>
    <row r="11" customFormat="false" ht="13.5" hidden="false" customHeight="false" outlineLevel="0" collapsed="false">
      <c r="B11" s="23" t="s">
        <v>16</v>
      </c>
      <c r="C11" s="24"/>
      <c r="D11" s="24" t="n">
        <v>14.4789</v>
      </c>
      <c r="E11" s="24" t="n">
        <v>14.4789</v>
      </c>
      <c r="F11" s="24" t="n">
        <v>14.4789</v>
      </c>
      <c r="G11" s="25" t="n">
        <v>14.4789</v>
      </c>
    </row>
    <row r="12" customFormat="false" ht="12.75" hidden="false" customHeight="false" outlineLevel="0" collapsed="false">
      <c r="B12" s="7" t="s">
        <v>17</v>
      </c>
      <c r="C12" s="8" t="n">
        <v>-12</v>
      </c>
      <c r="D12" s="8"/>
      <c r="E12" s="8"/>
      <c r="F12" s="8"/>
      <c r="G12" s="9"/>
    </row>
    <row r="13" customFormat="false" ht="12.75" hidden="false" customHeight="false" outlineLevel="0" collapsed="false">
      <c r="B13" s="7" t="s">
        <v>18</v>
      </c>
      <c r="C13" s="8" t="n">
        <v>0</v>
      </c>
      <c r="D13" s="8"/>
      <c r="E13" s="8"/>
      <c r="F13" s="8"/>
      <c r="G13" s="9"/>
    </row>
    <row r="14" customFormat="false" ht="13.5" hidden="false" customHeight="false" outlineLevel="0" collapsed="false">
      <c r="B14" s="7" t="s">
        <v>19</v>
      </c>
      <c r="C14" s="8"/>
      <c r="D14" s="8" t="n">
        <v>0</v>
      </c>
      <c r="E14" s="8" t="n">
        <v>0</v>
      </c>
      <c r="F14" s="8" t="n">
        <v>0</v>
      </c>
      <c r="G14" s="9" t="n">
        <v>0</v>
      </c>
    </row>
    <row r="15" customFormat="false" ht="13.5" hidden="false" customHeight="false" outlineLevel="0" collapsed="false">
      <c r="B15" s="23" t="s">
        <v>20</v>
      </c>
      <c r="C15" s="24" t="n">
        <v>-12</v>
      </c>
      <c r="D15" s="24" t="n">
        <v>14.4789</v>
      </c>
      <c r="E15" s="24" t="n">
        <v>14.4789</v>
      </c>
      <c r="F15" s="24" t="n">
        <v>14.4789</v>
      </c>
      <c r="G15" s="25" t="n">
        <v>14.4789</v>
      </c>
    </row>
    <row r="16" customFormat="false" ht="12.75" hidden="false" customHeight="false" outlineLevel="0" collapsed="false">
      <c r="A16" s="0" t="s">
        <v>1</v>
      </c>
    </row>
    <row r="17" customFormat="false" ht="12.75" hidden="false" customHeight="false" outlineLevel="0" collapsed="false">
      <c r="C17" s="0" t="s">
        <v>2</v>
      </c>
    </row>
    <row r="18" customFormat="false" ht="13.5" hidden="false" customHeight="false" outlineLevel="0" collapsed="false">
      <c r="C18" s="0" t="n">
        <v>0</v>
      </c>
      <c r="D18" s="0" t="n">
        <v>1</v>
      </c>
      <c r="E18" s="0" t="n">
        <v>2</v>
      </c>
      <c r="F18" s="0" t="n">
        <v>3</v>
      </c>
      <c r="G18" s="0" t="n">
        <v>4</v>
      </c>
    </row>
    <row r="19" customFormat="false" ht="12.75" hidden="false" customHeight="false" outlineLevel="0" collapsed="false">
      <c r="B19" s="1" t="s">
        <v>3</v>
      </c>
      <c r="C19" s="2" t="n">
        <v>16.5</v>
      </c>
      <c r="D19" s="2" t="n">
        <v>16.5</v>
      </c>
      <c r="E19" s="2" t="n">
        <v>16.5</v>
      </c>
      <c r="F19" s="2" t="n">
        <v>16.5</v>
      </c>
      <c r="G19" s="3" t="n">
        <v>16.5</v>
      </c>
    </row>
    <row r="20" customFormat="false" ht="12.75" hidden="false" customHeight="false" outlineLevel="0" collapsed="false">
      <c r="B20" s="7" t="s">
        <v>5</v>
      </c>
      <c r="C20" s="8" t="n">
        <v>-8.4</v>
      </c>
      <c r="D20" s="8" t="n">
        <v>-8.4</v>
      </c>
      <c r="E20" s="8" t="n">
        <v>-8.4</v>
      </c>
      <c r="F20" s="8" t="n">
        <v>-8.4</v>
      </c>
      <c r="G20" s="9" t="n">
        <v>-8.4</v>
      </c>
    </row>
    <row r="21" customFormat="false" ht="12.75" hidden="false" customHeight="false" outlineLevel="0" collapsed="false">
      <c r="B21" s="7" t="s">
        <v>7</v>
      </c>
      <c r="C21" s="8" t="n">
        <v>-3.3</v>
      </c>
      <c r="D21" s="8" t="n">
        <v>-3.3</v>
      </c>
      <c r="E21" s="8" t="n">
        <v>-3.3</v>
      </c>
      <c r="F21" s="8" t="n">
        <v>-3.3</v>
      </c>
      <c r="G21" s="9" t="n">
        <v>-3.3</v>
      </c>
    </row>
    <row r="22" customFormat="false" ht="12.75" hidden="false" customHeight="false" outlineLevel="0" collapsed="false">
      <c r="B22" s="7" t="s">
        <v>10</v>
      </c>
      <c r="C22" s="8"/>
      <c r="D22" s="8" t="n">
        <v>0</v>
      </c>
      <c r="E22" s="8" t="n">
        <v>0</v>
      </c>
      <c r="F22" s="8" t="n">
        <v>0</v>
      </c>
      <c r="G22" s="9" t="n">
        <v>0</v>
      </c>
    </row>
    <row r="23" customFormat="false" ht="12.75" hidden="false" customHeight="false" outlineLevel="0" collapsed="false">
      <c r="B23" s="7" t="s">
        <v>11</v>
      </c>
      <c r="C23" s="8"/>
      <c r="D23" s="8" t="n">
        <v>0</v>
      </c>
      <c r="E23" s="8" t="n">
        <v>0</v>
      </c>
      <c r="F23" s="8" t="n">
        <v>0</v>
      </c>
      <c r="G23" s="9" t="n">
        <v>0</v>
      </c>
    </row>
    <row r="24" customFormat="false" ht="12.75" hidden="false" customHeight="false" outlineLevel="0" collapsed="false">
      <c r="B24" s="7" t="s">
        <v>13</v>
      </c>
      <c r="C24" s="8" t="n">
        <v>4.8</v>
      </c>
      <c r="D24" s="8" t="n">
        <v>4.8</v>
      </c>
      <c r="E24" s="8" t="n">
        <v>4.8</v>
      </c>
      <c r="F24" s="8" t="n">
        <v>4.8</v>
      </c>
      <c r="G24" s="9" t="n">
        <v>4.8</v>
      </c>
    </row>
    <row r="25" customFormat="false" ht="12.75" hidden="false" customHeight="false" outlineLevel="0" collapsed="false">
      <c r="B25" s="7" t="s">
        <v>4</v>
      </c>
      <c r="C25" s="8" t="n">
        <v>0.816</v>
      </c>
      <c r="D25" s="8" t="n">
        <v>0.816</v>
      </c>
      <c r="E25" s="8" t="n">
        <v>0.816</v>
      </c>
      <c r="F25" s="8" t="n">
        <v>0.816</v>
      </c>
      <c r="G25" s="9" t="n">
        <v>0.816</v>
      </c>
    </row>
    <row r="26" customFormat="false" ht="12.75" hidden="false" customHeight="false" outlineLevel="0" collapsed="false">
      <c r="B26" s="7" t="s">
        <v>14</v>
      </c>
      <c r="C26" s="8" t="n">
        <v>3.984</v>
      </c>
      <c r="D26" s="8" t="n">
        <v>3.984</v>
      </c>
      <c r="E26" s="8" t="n">
        <v>3.984</v>
      </c>
      <c r="F26" s="8" t="n">
        <v>3.984</v>
      </c>
      <c r="G26" s="9" t="n">
        <v>3.984</v>
      </c>
    </row>
    <row r="27" customFormat="false" ht="13.5" hidden="false" customHeight="false" outlineLevel="0" collapsed="false">
      <c r="B27" s="7" t="s">
        <v>11</v>
      </c>
      <c r="C27" s="8"/>
      <c r="D27" s="8" t="n">
        <v>0</v>
      </c>
      <c r="E27" s="8" t="n">
        <v>0</v>
      </c>
      <c r="F27" s="8" t="n">
        <v>0</v>
      </c>
      <c r="G27" s="9" t="n">
        <v>0</v>
      </c>
    </row>
    <row r="28" customFormat="false" ht="13.5" hidden="false" customHeight="false" outlineLevel="0" collapsed="false">
      <c r="B28" s="23" t="s">
        <v>16</v>
      </c>
      <c r="C28" s="24"/>
      <c r="D28" s="24" t="n">
        <v>3.984</v>
      </c>
      <c r="E28" s="24" t="n">
        <v>3.984</v>
      </c>
      <c r="F28" s="24" t="n">
        <v>3.984</v>
      </c>
      <c r="G28" s="25" t="n">
        <v>3.984</v>
      </c>
    </row>
    <row r="29" customFormat="false" ht="12.75" hidden="false" customHeight="false" outlineLevel="0" collapsed="false">
      <c r="B29" s="7" t="s">
        <v>17</v>
      </c>
      <c r="C29" s="8" t="n">
        <v>0</v>
      </c>
      <c r="D29" s="8"/>
      <c r="E29" s="8"/>
      <c r="F29" s="8"/>
      <c r="G29" s="9"/>
    </row>
    <row r="30" customFormat="false" ht="12.75" hidden="false" customHeight="false" outlineLevel="0" collapsed="false">
      <c r="B30" s="7" t="s">
        <v>18</v>
      </c>
      <c r="C30" s="8" t="n">
        <v>0</v>
      </c>
      <c r="D30" s="8"/>
      <c r="E30" s="8"/>
      <c r="F30" s="8"/>
      <c r="G30" s="9"/>
    </row>
    <row r="31" customFormat="false" ht="13.5" hidden="false" customHeight="false" outlineLevel="0" collapsed="false">
      <c r="B31" s="7" t="s">
        <v>19</v>
      </c>
      <c r="C31" s="8"/>
      <c r="D31" s="8" t="n">
        <v>0</v>
      </c>
      <c r="E31" s="8" t="n">
        <v>0</v>
      </c>
      <c r="F31" s="8" t="n">
        <v>0</v>
      </c>
      <c r="G31" s="9" t="n">
        <v>0</v>
      </c>
    </row>
    <row r="32" customFormat="false" ht="13.5" hidden="false" customHeight="false" outlineLevel="0" collapsed="false">
      <c r="B32" s="23" t="s">
        <v>20</v>
      </c>
      <c r="C32" s="24" t="n">
        <v>3.984</v>
      </c>
      <c r="D32" s="24" t="n">
        <v>3.984</v>
      </c>
      <c r="E32" s="24" t="n">
        <v>3.984</v>
      </c>
      <c r="F32" s="24" t="n">
        <v>3.984</v>
      </c>
      <c r="G32" s="25" t="n">
        <v>3.984</v>
      </c>
      <c r="H32" s="0" t="n">
        <f aca="false">G32</f>
        <v>3.984</v>
      </c>
    </row>
    <row r="34" customFormat="false" ht="13.5" hidden="false" customHeight="false" outlineLevel="0" collapsed="false">
      <c r="A34" s="0" t="s">
        <v>35</v>
      </c>
    </row>
    <row r="35" customFormat="false" ht="12.75" hidden="false" customHeight="false" outlineLevel="0" collapsed="false">
      <c r="B35" s="1" t="s">
        <v>3</v>
      </c>
      <c r="C35" s="2" t="n">
        <f aca="false">C2-C19</f>
        <v>-16.5</v>
      </c>
      <c r="D35" s="2" t="n">
        <f aca="false">D2-D19</f>
        <v>16.5</v>
      </c>
      <c r="E35" s="2" t="n">
        <f aca="false">E2-E19</f>
        <v>16.5</v>
      </c>
      <c r="F35" s="2" t="n">
        <f aca="false">F2-F19</f>
        <v>16.5</v>
      </c>
      <c r="G35" s="3" t="n">
        <f aca="false">G2-G19</f>
        <v>16.5</v>
      </c>
    </row>
    <row r="36" customFormat="false" ht="12.75" hidden="false" customHeight="false" outlineLevel="0" collapsed="false">
      <c r="B36" s="7" t="s">
        <v>5</v>
      </c>
      <c r="C36" s="8" t="n">
        <f aca="false">C3-C20</f>
        <v>8.4</v>
      </c>
      <c r="D36" s="8" t="n">
        <f aca="false">D3-D20</f>
        <v>21.27</v>
      </c>
      <c r="E36" s="8" t="n">
        <f aca="false">E3-E20</f>
        <v>21.27</v>
      </c>
      <c r="F36" s="8" t="n">
        <f aca="false">F3-F20</f>
        <v>21.27</v>
      </c>
      <c r="G36" s="9" t="n">
        <f aca="false">G3-G20</f>
        <v>21.27</v>
      </c>
    </row>
    <row r="37" customFormat="false" ht="12.75" hidden="false" customHeight="false" outlineLevel="0" collapsed="false">
      <c r="B37" s="7" t="s">
        <v>7</v>
      </c>
      <c r="C37" s="8" t="n">
        <f aca="false">C4-C21</f>
        <v>3.3</v>
      </c>
      <c r="D37" s="8" t="n">
        <f aca="false">D4-D21</f>
        <v>6.6</v>
      </c>
      <c r="E37" s="8" t="n">
        <f aca="false">E4-E21</f>
        <v>6.6</v>
      </c>
      <c r="F37" s="8" t="n">
        <f aca="false">F4-F21</f>
        <v>6.6</v>
      </c>
      <c r="G37" s="9" t="n">
        <f aca="false">G4-G21</f>
        <v>6.6</v>
      </c>
    </row>
    <row r="38" customFormat="false" ht="12.75" hidden="false" customHeight="false" outlineLevel="0" collapsed="false">
      <c r="B38" s="7" t="s">
        <v>10</v>
      </c>
      <c r="C38" s="8" t="n">
        <f aca="false">C5-C22</f>
        <v>0</v>
      </c>
      <c r="D38" s="8" t="n">
        <f aca="false">D5-D22</f>
        <v>0</v>
      </c>
      <c r="E38" s="8" t="n">
        <f aca="false">E5-E22</f>
        <v>0</v>
      </c>
      <c r="F38" s="8" t="n">
        <f aca="false">F5-F22</f>
        <v>0</v>
      </c>
      <c r="G38" s="9" t="n">
        <f aca="false">G5-G22</f>
        <v>0</v>
      </c>
    </row>
    <row r="39" customFormat="false" ht="12.75" hidden="false" customHeight="false" outlineLevel="0" collapsed="false">
      <c r="B39" s="7" t="s">
        <v>11</v>
      </c>
      <c r="C39" s="8" t="n">
        <f aca="false">C6-C23</f>
        <v>0</v>
      </c>
      <c r="D39" s="8" t="n">
        <f aca="false">D6-D23</f>
        <v>3</v>
      </c>
      <c r="E39" s="8" t="n">
        <f aca="false">E6-E23</f>
        <v>3</v>
      </c>
      <c r="F39" s="8" t="n">
        <f aca="false">F6-F23</f>
        <v>3</v>
      </c>
      <c r="G39" s="9" t="n">
        <f aca="false">G6-G23</f>
        <v>3</v>
      </c>
    </row>
    <row r="40" customFormat="false" ht="12.75" hidden="false" customHeight="false" outlineLevel="0" collapsed="false">
      <c r="B40" s="7" t="s">
        <v>13</v>
      </c>
      <c r="C40" s="8" t="n">
        <f aca="false">C7-C24</f>
        <v>-4.8</v>
      </c>
      <c r="D40" s="8" t="n">
        <f aca="false">D7-D24</f>
        <v>9.03</v>
      </c>
      <c r="E40" s="8" t="n">
        <f aca="false">E7-E24</f>
        <v>9.03</v>
      </c>
      <c r="F40" s="8" t="n">
        <f aca="false">F7-F24</f>
        <v>9.03</v>
      </c>
      <c r="G40" s="9" t="n">
        <f aca="false">G7-G24</f>
        <v>9.03</v>
      </c>
    </row>
    <row r="41" customFormat="false" ht="12.75" hidden="false" customHeight="false" outlineLevel="0" collapsed="false">
      <c r="B41" s="7" t="s">
        <v>4</v>
      </c>
      <c r="C41" s="8" t="n">
        <f aca="false">C8-C25</f>
        <v>-0.816</v>
      </c>
      <c r="D41" s="8" t="n">
        <f aca="false">D8-D25</f>
        <v>1.5351</v>
      </c>
      <c r="E41" s="8" t="n">
        <f aca="false">E8-E25</f>
        <v>1.5351</v>
      </c>
      <c r="F41" s="8" t="n">
        <f aca="false">F8-F25</f>
        <v>1.5351</v>
      </c>
      <c r="G41" s="9" t="n">
        <f aca="false">G8-G25</f>
        <v>1.5351</v>
      </c>
    </row>
    <row r="42" customFormat="false" ht="12.75" hidden="false" customHeight="false" outlineLevel="0" collapsed="false">
      <c r="B42" s="7" t="s">
        <v>14</v>
      </c>
      <c r="C42" s="8" t="n">
        <f aca="false">C9-C26</f>
        <v>-3.984</v>
      </c>
      <c r="D42" s="8" t="n">
        <f aca="false">D9-D26</f>
        <v>7.4949</v>
      </c>
      <c r="E42" s="8" t="n">
        <f aca="false">E9-E26</f>
        <v>7.4949</v>
      </c>
      <c r="F42" s="8" t="n">
        <f aca="false">F9-F26</f>
        <v>7.4949</v>
      </c>
      <c r="G42" s="9" t="n">
        <f aca="false">G9-G26</f>
        <v>7.4949</v>
      </c>
    </row>
    <row r="43" customFormat="false" ht="13.5" hidden="false" customHeight="false" outlineLevel="0" collapsed="false">
      <c r="B43" s="7" t="s">
        <v>11</v>
      </c>
      <c r="C43" s="8" t="n">
        <f aca="false">C10-C27</f>
        <v>0</v>
      </c>
      <c r="D43" s="8" t="n">
        <f aca="false">D10-D27</f>
        <v>3</v>
      </c>
      <c r="E43" s="8" t="n">
        <f aca="false">E10-E27</f>
        <v>3</v>
      </c>
      <c r="F43" s="8" t="n">
        <f aca="false">F10-F27</f>
        <v>3</v>
      </c>
      <c r="G43" s="9" t="n">
        <f aca="false">G10-G27</f>
        <v>3</v>
      </c>
    </row>
    <row r="44" customFormat="false" ht="13.5" hidden="false" customHeight="false" outlineLevel="0" collapsed="false">
      <c r="B44" s="23" t="s">
        <v>16</v>
      </c>
      <c r="C44" s="24" t="n">
        <f aca="false">C11-C28</f>
        <v>0</v>
      </c>
      <c r="D44" s="24" t="n">
        <f aca="false">D11-D28</f>
        <v>10.4949</v>
      </c>
      <c r="E44" s="24" t="n">
        <f aca="false">E11-E28</f>
        <v>10.4949</v>
      </c>
      <c r="F44" s="24" t="n">
        <f aca="false">F11-F28</f>
        <v>10.4949</v>
      </c>
      <c r="G44" s="25" t="n">
        <f aca="false">G11-G28</f>
        <v>10.4949</v>
      </c>
    </row>
    <row r="45" customFormat="false" ht="12.75" hidden="false" customHeight="false" outlineLevel="0" collapsed="false">
      <c r="B45" s="7" t="s">
        <v>17</v>
      </c>
      <c r="C45" s="8" t="n">
        <f aca="false">C12-C29</f>
        <v>-12</v>
      </c>
      <c r="D45" s="8" t="n">
        <f aca="false">D12-D29</f>
        <v>0</v>
      </c>
      <c r="E45" s="8" t="n">
        <f aca="false">E12-E29</f>
        <v>0</v>
      </c>
      <c r="F45" s="8" t="n">
        <f aca="false">F12-F29</f>
        <v>0</v>
      </c>
      <c r="G45" s="9" t="n">
        <f aca="false">G12-G29</f>
        <v>0</v>
      </c>
    </row>
    <row r="46" customFormat="false" ht="12.75" hidden="false" customHeight="false" outlineLevel="0" collapsed="false">
      <c r="B46" s="7" t="s">
        <v>18</v>
      </c>
      <c r="C46" s="8" t="n">
        <f aca="false">C13-C30</f>
        <v>0</v>
      </c>
      <c r="D46" s="8" t="n">
        <f aca="false">D13-D30</f>
        <v>0</v>
      </c>
      <c r="E46" s="8" t="n">
        <f aca="false">E13-E30</f>
        <v>0</v>
      </c>
      <c r="F46" s="8" t="n">
        <f aca="false">F13-F30</f>
        <v>0</v>
      </c>
      <c r="G46" s="9" t="n">
        <f aca="false">G13-G30</f>
        <v>0</v>
      </c>
    </row>
    <row r="47" customFormat="false" ht="13.5" hidden="false" customHeight="false" outlineLevel="0" collapsed="false">
      <c r="B47" s="7" t="s">
        <v>19</v>
      </c>
      <c r="C47" s="8" t="n">
        <f aca="false">C14-C31</f>
        <v>0</v>
      </c>
      <c r="D47" s="8" t="n">
        <f aca="false">D14-D31</f>
        <v>0</v>
      </c>
      <c r="E47" s="8" t="n">
        <f aca="false">E14-E31</f>
        <v>0</v>
      </c>
      <c r="F47" s="8" t="n">
        <f aca="false">F14-F31</f>
        <v>0</v>
      </c>
      <c r="G47" s="9" t="n">
        <f aca="false">G14-G31</f>
        <v>0</v>
      </c>
    </row>
    <row r="48" customFormat="false" ht="13.5" hidden="false" customHeight="false" outlineLevel="0" collapsed="false">
      <c r="B48" s="23" t="s">
        <v>20</v>
      </c>
      <c r="C48" s="24" t="n">
        <f aca="false">C15-C26</f>
        <v>-15.984</v>
      </c>
      <c r="D48" s="24" t="n">
        <f aca="false">D15-D32</f>
        <v>10.4949</v>
      </c>
      <c r="E48" s="24" t="n">
        <f aca="false">E15-E32</f>
        <v>10.4949</v>
      </c>
      <c r="F48" s="24" t="n">
        <f aca="false">F15-F32</f>
        <v>10.4949</v>
      </c>
      <c r="G48" s="25" t="n">
        <f aca="false">G15-G32</f>
        <v>10.4949</v>
      </c>
    </row>
    <row r="49" customFormat="false" ht="12.75" hidden="false" customHeight="false" outlineLevel="0" collapsed="false">
      <c r="A49" s="0" t="s">
        <v>32</v>
      </c>
      <c r="B49" s="26" t="n">
        <f aca="false">NPV(0.1,D48:G48)+C48</f>
        <v>17.2834208728912</v>
      </c>
    </row>
    <row r="50" customFormat="false" ht="12.75" hidden="false" customHeight="false" outlineLevel="0" collapsed="false">
      <c r="B50" s="26"/>
      <c r="C50" s="0" t="n">
        <v>0</v>
      </c>
      <c r="D50" s="0" t="n">
        <f aca="false">C15-D32</f>
        <v>-15.984</v>
      </c>
      <c r="E50" s="0" t="n">
        <f aca="false">D15-E32</f>
        <v>10.4949</v>
      </c>
      <c r="F50" s="0" t="n">
        <f aca="false">E15-F32</f>
        <v>10.4949</v>
      </c>
      <c r="G50" s="0" t="n">
        <f aca="false">F15-G32</f>
        <v>10.4949</v>
      </c>
      <c r="H50" s="0" t="n">
        <f aca="false">G15-H32</f>
        <v>10.4949</v>
      </c>
    </row>
    <row r="51" customFormat="false" ht="12.75" hidden="false" customHeight="false" outlineLevel="0" collapsed="false">
      <c r="A51" s="0" t="s">
        <v>36</v>
      </c>
      <c r="B51" s="26" t="n">
        <f aca="false">NPV(0.1,D50:H50)</f>
        <v>15.7122007935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23:53:14Z</dcterms:created>
  <dc:creator>Eduardo Contreras</dc:creator>
  <dc:description/>
  <dc:language>en-US</dc:language>
  <cp:lastModifiedBy>Eduardo Contreras</cp:lastModifiedBy>
  <cp:lastPrinted>2001-09-24T14:49:44Z</cp:lastPrinted>
  <dcterms:modified xsi:type="dcterms:W3CDTF">2006-11-15T14:25:39Z</dcterms:modified>
  <cp:revision>0</cp:revision>
  <dc:subject>Ev. de Proyectos</dc:subject>
  <dc:title>Caso Galvanizado</dc:title>
</cp:coreProperties>
</file>