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ES</t>
  </si>
  <si>
    <t xml:space="preserve">Año1993</t>
  </si>
  <si>
    <t xml:space="preserve">Año1994</t>
  </si>
  <si>
    <t xml:space="preserve">Año1995</t>
  </si>
  <si>
    <t xml:space="preserve">Año1996</t>
  </si>
  <si>
    <t xml:space="preserve">Año1997</t>
  </si>
  <si>
    <t xml:space="preserve">Año1998</t>
  </si>
  <si>
    <t xml:space="preserve">Año1999</t>
  </si>
  <si>
    <t xml:space="preserve">Año2000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70703125" defaultRowHeight="14.6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41"/>
    <col collapsed="false" customWidth="true" hidden="false" outlineLevel="0" max="3" min="3" style="0" width="9.14"/>
    <col collapsed="false" customWidth="true" hidden="false" outlineLevel="0" max="4" min="4" style="0" width="8.28"/>
    <col collapsed="false" customWidth="true" hidden="false" outlineLevel="0" max="7" min="5" style="0" width="9.14"/>
    <col collapsed="false" customWidth="true" hidden="false" outlineLevel="0" max="8" min="8" style="0" width="8.7"/>
    <col collapsed="false" customWidth="true" hidden="false" outlineLevel="0" max="9" min="9" style="0" width="9.14"/>
  </cols>
  <sheetData>
    <row r="1" customFormat="false" ht="15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4.65" hidden="false" customHeight="false" outlineLevel="0" collapsed="false">
      <c r="A2" s="4" t="s">
        <v>9</v>
      </c>
      <c r="B2" s="5" t="n">
        <v>259383</v>
      </c>
      <c r="C2" s="5" t="n">
        <v>263499</v>
      </c>
      <c r="D2" s="5" t="n">
        <v>265085</v>
      </c>
      <c r="E2" s="5" t="n">
        <v>278653</v>
      </c>
      <c r="F2" s="5" t="n">
        <v>415370</v>
      </c>
      <c r="G2" s="5" t="n">
        <v>450794</v>
      </c>
      <c r="H2" s="5" t="n">
        <v>430496</v>
      </c>
      <c r="I2" s="6" t="n">
        <v>453739</v>
      </c>
    </row>
    <row r="3" customFormat="false" ht="14.65" hidden="false" customHeight="false" outlineLevel="0" collapsed="false">
      <c r="A3" s="7" t="s">
        <v>10</v>
      </c>
      <c r="B3" s="8" t="n">
        <v>272837</v>
      </c>
      <c r="C3" s="8" t="n">
        <v>270778</v>
      </c>
      <c r="D3" s="8" t="n">
        <v>267815</v>
      </c>
      <c r="E3" s="8" t="n">
        <v>295287</v>
      </c>
      <c r="F3" s="8" t="n">
        <v>428760</v>
      </c>
      <c r="G3" s="8" t="n">
        <v>462518</v>
      </c>
      <c r="H3" s="8" t="n">
        <v>431309</v>
      </c>
      <c r="I3" s="9" t="n">
        <v>464531</v>
      </c>
    </row>
    <row r="4" customFormat="false" ht="14.65" hidden="false" customHeight="false" outlineLevel="0" collapsed="false">
      <c r="A4" s="10" t="s">
        <v>11</v>
      </c>
      <c r="B4" s="11" t="n">
        <v>271528</v>
      </c>
      <c r="C4" s="11" t="n">
        <v>272288</v>
      </c>
      <c r="D4" s="11" t="n">
        <v>268321</v>
      </c>
      <c r="E4" s="11" t="n">
        <v>297485</v>
      </c>
      <c r="F4" s="11" t="n">
        <v>436919</v>
      </c>
      <c r="G4" s="11" t="n">
        <v>463442</v>
      </c>
      <c r="H4" s="11" t="n">
        <v>437385</v>
      </c>
      <c r="I4" s="12" t="n">
        <v>464323</v>
      </c>
    </row>
    <row r="5" customFormat="false" ht="14.65" hidden="false" customHeight="false" outlineLevel="0" collapsed="false">
      <c r="A5" s="7" t="s">
        <v>12</v>
      </c>
      <c r="B5" s="8" t="n">
        <v>272247</v>
      </c>
      <c r="C5" s="8" t="n">
        <v>268630</v>
      </c>
      <c r="D5" s="8" t="n">
        <v>268243</v>
      </c>
      <c r="E5" s="8" t="n">
        <v>302111</v>
      </c>
      <c r="F5" s="8" t="n">
        <v>432200</v>
      </c>
      <c r="G5" s="8" t="n">
        <v>471232</v>
      </c>
      <c r="H5" s="8" t="n">
        <v>432242</v>
      </c>
      <c r="I5" s="9" t="n">
        <v>480137</v>
      </c>
    </row>
    <row r="6" customFormat="false" ht="14.65" hidden="false" customHeight="false" outlineLevel="0" collapsed="false">
      <c r="A6" s="10" t="s">
        <v>13</v>
      </c>
      <c r="B6" s="11" t="n">
        <v>265722</v>
      </c>
      <c r="C6" s="11" t="n">
        <v>265440</v>
      </c>
      <c r="D6" s="11" t="n">
        <v>266914</v>
      </c>
      <c r="E6" s="11" t="n">
        <v>296386</v>
      </c>
      <c r="F6" s="11" t="n">
        <v>433673</v>
      </c>
      <c r="G6" s="11" t="n">
        <v>459972</v>
      </c>
      <c r="H6" s="11" t="n">
        <v>422523</v>
      </c>
      <c r="I6" s="12" t="n">
        <v>472735</v>
      </c>
    </row>
    <row r="7" customFormat="false" ht="14.65" hidden="false" customHeight="false" outlineLevel="0" collapsed="false">
      <c r="A7" s="7" t="s">
        <v>14</v>
      </c>
      <c r="B7" s="8" t="n">
        <v>260229</v>
      </c>
      <c r="C7" s="8" t="n">
        <v>254762</v>
      </c>
      <c r="D7" s="8" t="n">
        <v>256464</v>
      </c>
      <c r="E7" s="8" t="n">
        <v>282526</v>
      </c>
      <c r="F7" s="8" t="n">
        <v>408879</v>
      </c>
      <c r="G7" s="8" t="n">
        <v>441390</v>
      </c>
      <c r="H7" s="8" t="n">
        <v>404292</v>
      </c>
      <c r="I7" s="9" t="n">
        <v>453644</v>
      </c>
    </row>
    <row r="8" customFormat="false" ht="14.65" hidden="false" customHeight="false" outlineLevel="0" collapsed="false">
      <c r="A8" s="10" t="s">
        <v>15</v>
      </c>
      <c r="B8" s="11" t="n">
        <v>256493</v>
      </c>
      <c r="C8" s="11" t="n">
        <v>249941</v>
      </c>
      <c r="D8" s="11" t="n">
        <v>248599</v>
      </c>
      <c r="E8" s="11" t="n">
        <v>371034</v>
      </c>
      <c r="F8" s="11" t="n">
        <v>409848</v>
      </c>
      <c r="G8" s="11" t="n">
        <v>437998</v>
      </c>
      <c r="H8" s="11" t="n">
        <v>400799</v>
      </c>
      <c r="I8" s="12" t="n">
        <v>449709</v>
      </c>
    </row>
    <row r="9" customFormat="false" ht="14.65" hidden="false" customHeight="false" outlineLevel="0" collapsed="false">
      <c r="A9" s="7" t="s">
        <v>16</v>
      </c>
      <c r="B9" s="8" t="n">
        <v>255208</v>
      </c>
      <c r="C9" s="8" t="n">
        <v>245440</v>
      </c>
      <c r="D9" s="8" t="n">
        <v>250471</v>
      </c>
      <c r="E9" s="8" t="n">
        <v>369821</v>
      </c>
      <c r="F9" s="8" t="n">
        <v>410253</v>
      </c>
      <c r="G9" s="8" t="n">
        <v>457304</v>
      </c>
      <c r="H9" s="8" t="n">
        <v>399532</v>
      </c>
      <c r="I9" s="9" t="n">
        <v>455054</v>
      </c>
    </row>
    <row r="10" customFormat="false" ht="14.65" hidden="false" customHeight="false" outlineLevel="0" collapsed="false">
      <c r="A10" s="10" t="s">
        <v>17</v>
      </c>
      <c r="B10" s="11" t="n">
        <v>256519</v>
      </c>
      <c r="C10" s="11" t="n">
        <v>245053</v>
      </c>
      <c r="D10" s="11" t="n">
        <v>252113</v>
      </c>
      <c r="E10" s="11" t="n">
        <v>370643</v>
      </c>
      <c r="F10" s="11" t="n">
        <v>412282</v>
      </c>
      <c r="G10" s="11" t="n">
        <v>420746</v>
      </c>
      <c r="H10" s="11" t="n">
        <v>403138</v>
      </c>
      <c r="I10" s="12" t="n">
        <v>0</v>
      </c>
    </row>
    <row r="11" customFormat="false" ht="14.65" hidden="false" customHeight="false" outlineLevel="0" collapsed="false">
      <c r="A11" s="7" t="s">
        <v>18</v>
      </c>
      <c r="B11" s="8" t="n">
        <v>247876</v>
      </c>
      <c r="C11" s="8" t="n">
        <v>243384</v>
      </c>
      <c r="D11" s="8" t="n">
        <v>254821</v>
      </c>
      <c r="E11" s="8" t="n">
        <v>373503</v>
      </c>
      <c r="F11" s="8" t="n">
        <v>414672</v>
      </c>
      <c r="G11" s="8" t="n">
        <v>421041</v>
      </c>
      <c r="H11" s="8" t="n">
        <v>404269</v>
      </c>
      <c r="I11" s="9" t="n">
        <v>0</v>
      </c>
    </row>
    <row r="12" customFormat="false" ht="14.65" hidden="false" customHeight="false" outlineLevel="0" collapsed="false">
      <c r="A12" s="10" t="s">
        <v>19</v>
      </c>
      <c r="B12" s="11" t="n">
        <v>256260</v>
      </c>
      <c r="C12" s="11" t="n">
        <v>254369</v>
      </c>
      <c r="D12" s="11" t="n">
        <v>267464</v>
      </c>
      <c r="E12" s="11" t="n">
        <v>395308</v>
      </c>
      <c r="F12" s="11" t="n">
        <v>436139</v>
      </c>
      <c r="G12" s="11" t="n">
        <v>434215</v>
      </c>
      <c r="H12" s="11" t="n">
        <v>425389</v>
      </c>
      <c r="I12" s="12" t="n">
        <v>0</v>
      </c>
    </row>
    <row r="13" customFormat="false" ht="14.65" hidden="false" customHeight="false" outlineLevel="0" collapsed="false">
      <c r="A13" s="13" t="s">
        <v>20</v>
      </c>
      <c r="B13" s="14" t="n">
        <v>262466</v>
      </c>
      <c r="C13" s="14" t="n">
        <v>259881</v>
      </c>
      <c r="D13" s="14" t="n">
        <v>274264</v>
      </c>
      <c r="E13" s="14" t="n">
        <v>403226</v>
      </c>
      <c r="F13" s="14" t="n">
        <v>448040</v>
      </c>
      <c r="G13" s="14" t="n">
        <v>440810</v>
      </c>
      <c r="H13" s="14" t="n">
        <v>447046</v>
      </c>
      <c r="I13" s="15" t="n">
        <v>0</v>
      </c>
    </row>
    <row r="14" customFormat="false" ht="15.8" hidden="false" customHeight="false" outlineLevel="0" collapsed="false">
      <c r="A14" s="16" t="s">
        <v>21</v>
      </c>
      <c r="B14" s="17" t="n">
        <f aca="false">SUM(B2:B13)/12</f>
        <v>261397.333333333</v>
      </c>
      <c r="C14" s="18" t="n">
        <f aca="false">SUM(C2:C13)/12</f>
        <v>257788.75</v>
      </c>
      <c r="D14" s="19" t="n">
        <f aca="false">SUM(D2:D13)/12</f>
        <v>261714.5</v>
      </c>
      <c r="E14" s="18" t="n">
        <f aca="false">SUM(E2:E13)/12</f>
        <v>336331.916666667</v>
      </c>
      <c r="F14" s="18" t="n">
        <f aca="false">SUM(F2:F13)/12</f>
        <v>423919.583333333</v>
      </c>
      <c r="G14" s="18" t="n">
        <f aca="false">SUM(G2:G13)/12</f>
        <v>446788.5</v>
      </c>
      <c r="H14" s="18" t="n">
        <f aca="false">SUM(H2:H13)/12</f>
        <v>419868.333333333</v>
      </c>
      <c r="I14" s="17" t="n">
        <f aca="false">SUM(I2:I13)/12</f>
        <v>307822.66666666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