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cus" sheetId="1" state="visible" r:id="rId2"/>
    <sheet name="Fecu Trimestral" sheetId="2" state="visible" r:id="rId3"/>
    <sheet name="Amortizaciones de deuda" sheetId="3" state="visible" r:id="rId4"/>
    <sheet name="EEFF Trimestral" sheetId="4" state="visible" r:id="rId5"/>
    <sheet name="EEFF Anual" sheetId="5" state="visible" r:id="rId6"/>
    <sheet name="Operacione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&#10;_x0015_0Base_de_da" vbProcedure="false">'[1]'!$BG$75</definedName>
    <definedName function="false" hidden="false" name=",_x0005_Ïÿí_x0004____x0001_0_x0001_" vbProcedure="false">'[1]'!$BG$75,'[1]'!B$29441,'[1]'!$DK$98,'[1]'!$CT$78,'[1]'!$BP$112,'[1]'!$CX$109,'[1]'!$DL$109</definedName>
    <definedName function="false" hidden="false" name="0_x0017__x0017__x0010_" vbProcedure="false">'[1]'!$BG$75,'[1]'!$A$62:$Y$67,'[1]'!$A$74:$K$150,'[1]'!$L$1:$AS$67,'[1]'!$DQ$47</definedName>
    <definedName function="false" hidden="false" name="ASSUMPTIONS" vbProcedure="false">'[1]'!$BG$75</definedName>
    <definedName function="false" hidden="false" name="Celesc" vbProcedure="false">#REF!</definedName>
    <definedName function="false" hidden="false" name="Cemig" vbProcedure="false">#REF!</definedName>
    <definedName function="false" hidden="false" name="Cerj" vbProcedure="false">#REF!</definedName>
    <definedName function="false" hidden="false" name="Cesp" vbProcedure="false">#REF!</definedName>
    <definedName function="false" hidden="false" name="Change_in_Cash" vbProcedure="false">[2]BAL!$A$33:$XFD$35</definedName>
    <definedName function="false" hidden="false" name="Chilectra" vbProcedure="false">#REF!</definedName>
    <definedName function="false" hidden="false" name="Coelce" vbProcedure="false">#REF!</definedName>
    <definedName function="false" hidden="false" name="Copel" vbProcedure="false">#REF!</definedName>
    <definedName function="false" hidden="false" name="d0'Ïè_x0004____x0001_0_x0001_" vbProcedure="false">'[1]'!$BG$75,'[1]'!B$29441,'[1]'!$DK$98,'[1]'!$CT$78,'[1]'!$BP$112,'[1]'!$CX$109,'[1]'!$DL$109</definedName>
    <definedName function="false" hidden="false" name="d0_Î__x0005____x0001_0_x0001_" vbProcedure="false">'[1]'!$BG$75,'[1]'!B$29441,'[1]'!$DK$98,'[1]'!$CT$78,'[1]'!$BP$112,'[1]'!$CX$109,'[1]'!$DL$109</definedName>
    <definedName function="false" hidden="false" name="Eletrobras" vbProcedure="false">#REF!</definedName>
    <definedName function="false" hidden="false" name="Eletropaulo" vbProcedure="false">#REF!</definedName>
    <definedName function="false" hidden="false" name="Endesa" vbProcedure="false">#REF!</definedName>
    <definedName function="false" hidden="false" name="Enersis" vbProcedure="false">#REF!</definedName>
    <definedName function="false" hidden="false" name="Excel_BuiltIn_Criteria" vbProcedure="false">'[1]'!$BG$75</definedName>
    <definedName function="false" hidden="false" name="Excel_BuiltIn_Database" vbProcedure="false">'[1]'!$BG$75</definedName>
    <definedName function="false" hidden="false" name="Excel_BuiltIn_Extract" vbProcedure="false">'[1]'!$BG$75</definedName>
    <definedName function="false" hidden="false" name="g" vbProcedure="false">#REF!</definedName>
    <definedName function="false" hidden="false" name="Gener" vbProcedure="false">#REF!</definedName>
    <definedName function="false" hidden="false" name="Gerasul" vbProcedure="false">#REF!</definedName>
    <definedName function="false" hidden="false" name="hoja" vbProcedure="false">'[1]'!$BG$75,'[1]'!$A$62:$Y$67,'[1]'!$A$74:$K$150,'[1]'!$L$1:$AS$67,'[1]'!$DQ$47</definedName>
    <definedName function="false" hidden="false" name="IANSA4_VENTAS_Lista" vbProcedure="false">'[3]'!$BG$75</definedName>
    <definedName function="false" hidden="false" name="jijiji" vbProcedure="false">'[1]'!$BG$75</definedName>
    <definedName function="false" hidden="false" name="kkkk" vbProcedure="false">'[1]'!$BG$75,'[1]'!$A$62:$Y$67,'[1]'!$A$74:$K$150,'[1]'!$L$1:$AS$67,'[1]'!$DQ$47</definedName>
    <definedName function="false" hidden="false" name="Light" vbProcedure="false">#REF!</definedName>
    <definedName function="false" hidden="false" name="PORCENTAJES" vbProcedure="false">'[1]'!$BG$75,'[1]'!B$29441,'[1]'!$DK$98,'[1]'!$CT$78,'[1]'!$BP$112,'[1]'!$CX$109,'[1]'!$DL$109</definedName>
    <definedName function="false" hidden="false" name="revisar" vbProcedure="false">'[3]'!$BG$75</definedName>
    <definedName function="false" hidden="false" name="sale" vbProcedure="false">'[3]'!$BG$75</definedName>
    <definedName function="false" hidden="false" name="STABEL3_BAL_Lista" vbProcedure="false">'[1]'!$D$3:$P$15</definedName>
    <definedName function="false" hidden="false" name="Tiete" vbProcedure="false">#REF!</definedName>
    <definedName function="false" hidden="false" name="WACC" vbProcedure="false">#REF!</definedName>
    <definedName function="false" hidden="false" name="Ô_x0004_Óÿö_x0004____x0001_0_x0001_" vbProcedure="false">'[1]'!$BG$75,'[1]'!B$29441,'[1]'!$DK$98,'[1]'!$CT$78,'[1]'!$BP$112,'[1]'!$CX$109,'[1]'!$DL$109</definedName>
    <definedName function="false" hidden="false" localSheetId="0" name="consulta4_sa_php?tipoentidad_SA_rut_93007000_tipo_C_entidad_SOC_20QUIMICA_20Y_20MINERA_20DE_20CHILE_20S_A__aa_2004_mm_06" vbProcedure="false">#REF!</definedName>
    <definedName function="false" hidden="false" localSheetId="0" name="consulta4_sa_php?tipoentidad_SA_rut_93007000_tipo_C_entidad_SOC_20QUIMICA_20Y_20MINERA_20DE_20CHILE_20S_A__aa_2004_mm_09" vbProcedure="false">#REF!</definedName>
    <definedName function="false" hidden="false" localSheetId="0" name="Excel_BuiltIn_Print_Area" vbProcedure="false">#REF!</definedName>
    <definedName function="false" hidden="false" localSheetId="1" name="consulta4_sa_php?tipoentidad_SA_rut_93007000_tipo_C_entidad_SOC_20QUIMICA_20Y_20MINERA_20DE_20CHILE_20S_A__aa_2004_mm_06" vbProcedure="false">#REF!</definedName>
    <definedName function="false" hidden="false" localSheetId="1" name="consulta4_sa_php?tipoentidad_SA_rut_93007000_tipo_C_entidad_SOC_20QUIMICA_20Y_20MINERA_20DE_20CHILE_20S_A__aa_2004_mm_09" vbProcedure="false">#REF!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6">
  <si>
    <t xml:space="preserve">Fecus Plus</t>
  </si>
  <si>
    <t xml:space="preserve">SQM</t>
  </si>
  <si>
    <t xml:space="preserve">SOC QUIMICA Y MINERA DE CHILE S.A.</t>
  </si>
  <si>
    <t xml:space="preserve">Dolares US$M</t>
  </si>
  <si>
    <t xml:space="preserve">TOTAL ACTIVOS CIRCULANTES</t>
  </si>
  <si>
    <t xml:space="preserve">Disponible</t>
  </si>
  <si>
    <t xml:space="preserve">Depositos a Plazo</t>
  </si>
  <si>
    <t xml:space="preserve">Valores Negociables (Neto)</t>
  </si>
  <si>
    <t xml:space="preserve">Deudores por Venta (Neto)</t>
  </si>
  <si>
    <t xml:space="preserve">Documentos por Cobrar (Neto)</t>
  </si>
  <si>
    <t xml:space="preserve">Deudores Varios (Neto)</t>
  </si>
  <si>
    <t xml:space="preserve">Doctos. y Ctas. por Cobrar Emp.Relac.</t>
  </si>
  <si>
    <t xml:space="preserve">Existencias (Neto)</t>
  </si>
  <si>
    <t xml:space="preserve">Impuestos por Recuperar</t>
  </si>
  <si>
    <t xml:space="preserve">Gastos Pagados por Anticipado</t>
  </si>
  <si>
    <t xml:space="preserve">Impuestos Diferidos</t>
  </si>
  <si>
    <t xml:space="preserve">Otros Activos Circulantes</t>
  </si>
  <si>
    <t xml:space="preserve">Contratos de leasing</t>
  </si>
  <si>
    <t xml:space="preserve">Activos para leasing</t>
  </si>
  <si>
    <t xml:space="preserve">TOTAL ACTIVOS FIJOS</t>
  </si>
  <si>
    <t xml:space="preserve">Terrenos</t>
  </si>
  <si>
    <t xml:space="preserve">Construc. y Obras de Infraestructura</t>
  </si>
  <si>
    <t xml:space="preserve">Maquinarias y Equipos</t>
  </si>
  <si>
    <t xml:space="preserve">Otros Activos Fijos</t>
  </si>
  <si>
    <t xml:space="preserve">Mayor Valor por Retasac.Tec. Activo Fijo</t>
  </si>
  <si>
    <t xml:space="preserve">Depreciacion (Menos)</t>
  </si>
  <si>
    <t xml:space="preserve">TOTAL OTROS ACTIVOS</t>
  </si>
  <si>
    <t xml:space="preserve">Inversiones en Empresas Relacionadas</t>
  </si>
  <si>
    <t xml:space="preserve">Inversiones en Otras Sociedades</t>
  </si>
  <si>
    <t xml:space="preserve">Menor Valor de Inversiones</t>
  </si>
  <si>
    <t xml:space="preserve">Mayor Valor de Inversiones (menos)</t>
  </si>
  <si>
    <t xml:space="preserve">Deudores a Largo Plazo</t>
  </si>
  <si>
    <t xml:space="preserve">Impuestos Diferidos a Largo Plazo</t>
  </si>
  <si>
    <t xml:space="preserve">Intangibles</t>
  </si>
  <si>
    <t xml:space="preserve">Amortizacion (Menos)</t>
  </si>
  <si>
    <t xml:space="preserve">Otros</t>
  </si>
  <si>
    <t xml:space="preserve">TOTAL ACTIVOS</t>
  </si>
  <si>
    <t xml:space="preserve">PASIVOS</t>
  </si>
  <si>
    <t xml:space="preserve">Actual</t>
  </si>
  <si>
    <t xml:space="preserve">TOTAL PASIVOS CIRCULANTES</t>
  </si>
  <si>
    <t xml:space="preserve">Oblig. Bcos. e Inst.Financ. Corto Plazo</t>
  </si>
  <si>
    <t xml:space="preserve">Oblig. Bcos. e Inst.Financ. Largo Plazo</t>
  </si>
  <si>
    <t xml:space="preserve">Oblig. con el Publico (Efectos Comercio)</t>
  </si>
  <si>
    <t xml:space="preserve">Oblig. con el Publico (Bonos)</t>
  </si>
  <si>
    <t xml:space="preserve">Oblig. Largo Plazo C/Vcto. dentro 1 Ano</t>
  </si>
  <si>
    <t xml:space="preserve">Dividendos por Pagar</t>
  </si>
  <si>
    <t xml:space="preserve">Cuentas por Pagar</t>
  </si>
  <si>
    <t xml:space="preserve">Documentos por Pagar</t>
  </si>
  <si>
    <t xml:space="preserve">Acreedores Varios</t>
  </si>
  <si>
    <t xml:space="preserve">Doctos. y Ctas. por Pagar Emp.Relac.</t>
  </si>
  <si>
    <t xml:space="preserve">Provisiones</t>
  </si>
  <si>
    <t xml:space="preserve">Retenciones</t>
  </si>
  <si>
    <t xml:space="preserve">Impuesto a la Renta</t>
  </si>
  <si>
    <t xml:space="preserve">Ingresos Percibidos por Adelantado</t>
  </si>
  <si>
    <t xml:space="preserve">Otros Pasivos Circulantes</t>
  </si>
  <si>
    <t xml:space="preserve">TOTAL PASIVOS A LARGO PLAZO</t>
  </si>
  <si>
    <t xml:space="preserve">Oblig. Bcos. e Inst.Financieras</t>
  </si>
  <si>
    <t xml:space="preserve">Otros Pasivos a Largo Plazo</t>
  </si>
  <si>
    <t xml:space="preserve">INTERES MINORITARIO</t>
  </si>
  <si>
    <t xml:space="preserve">TOTAL PATRIMONIO</t>
  </si>
  <si>
    <t xml:space="preserve">Capital Pagado</t>
  </si>
  <si>
    <t xml:space="preserve">Reserva Revalorizacion Capital</t>
  </si>
  <si>
    <t xml:space="preserve">Sobreprecio Venta de Acciones Propias</t>
  </si>
  <si>
    <t xml:space="preserve">Otras Reservas</t>
  </si>
  <si>
    <t xml:space="preserve">Utilidades Retenidas</t>
  </si>
  <si>
    <t xml:space="preserve">Reserva Futuros Dividendos</t>
  </si>
  <si>
    <t xml:space="preserve">Utilidades Acumuladas</t>
  </si>
  <si>
    <t xml:space="preserve">Perdidas Acumuladas (Menos)</t>
  </si>
  <si>
    <t xml:space="preserve">Utilidad (Perdida) del Ejercicio</t>
  </si>
  <si>
    <t xml:space="preserve">Dividendos Provisorios (Menos)</t>
  </si>
  <si>
    <t xml:space="preserve">Deficit Acum. Periodo Desarrollo (Menos)</t>
  </si>
  <si>
    <t xml:space="preserve">TOTAL PASIVOS</t>
  </si>
  <si>
    <t xml:space="preserve">ESTADO DE RESULTADOS</t>
  </si>
  <si>
    <t xml:space="preserve">Resultado De Explotacion</t>
  </si>
  <si>
    <t xml:space="preserve">Margen de Explotacion</t>
  </si>
  <si>
    <t xml:space="preserve">Ingresos de Explotacion</t>
  </si>
  <si>
    <t xml:space="preserve">Costos de Explotacion (Menos)</t>
  </si>
  <si>
    <t xml:space="preserve">Gastos Administracion y Ventas (Menos)</t>
  </si>
  <si>
    <t xml:space="preserve">Resultado Fuera De Explotacion</t>
  </si>
  <si>
    <t xml:space="preserve">Ingresos Financieros</t>
  </si>
  <si>
    <t xml:space="preserve">Utilidad Inversion Emp.Relacionadas</t>
  </si>
  <si>
    <t xml:space="preserve">Otros Ingresos Fuera de Explotacion</t>
  </si>
  <si>
    <t xml:space="preserve">Perdida Inversion Emp.Relac. (Menos)</t>
  </si>
  <si>
    <t xml:space="preserve">Amortiz. Menor Valor Inversiones (Menos)</t>
  </si>
  <si>
    <t xml:space="preserve">Gastos Financieros (Menos)</t>
  </si>
  <si>
    <t xml:space="preserve">Otros Egresos Fuera Explotacion (Menos)</t>
  </si>
  <si>
    <t xml:space="preserve">Correccion Monetaria</t>
  </si>
  <si>
    <t xml:space="preserve">Diferencias de Cambio</t>
  </si>
  <si>
    <t xml:space="preserve">RESULTADO ANTES IMPUESTO A LA RENTA</t>
  </si>
  <si>
    <t xml:space="preserve">Impuesto a la Renta (Menos)</t>
  </si>
  <si>
    <t xml:space="preserve">ITEMES EXTRAORDINARIOS</t>
  </si>
  <si>
    <t xml:space="preserve">Utilidad (Perdida) Consolidada</t>
  </si>
  <si>
    <t xml:space="preserve">Interes Minoritario (menos)</t>
  </si>
  <si>
    <t xml:space="preserve">UTILIDAD (PERDIDA) LIQUIDA</t>
  </si>
  <si>
    <t xml:space="preserve">Amortizacion Mayor Valor Inversiones</t>
  </si>
  <si>
    <t xml:space="preserve">UTILIDAD (PERDIDA) DEL EJERCICIO</t>
  </si>
  <si>
    <t xml:space="preserve">Flujo Neto Originado Por Act. De La Operacion</t>
  </si>
  <si>
    <t xml:space="preserve">  Utilidad (Pérdida) del ejercicio</t>
  </si>
  <si>
    <t xml:space="preserve">  Resultado en venta de activos</t>
  </si>
  <si>
    <t xml:space="preserve">(Utilidad) Pérdida en venta de activos fijos</t>
  </si>
  <si>
    <t xml:space="preserve">Utilidad en venta de inversiones (menos)</t>
  </si>
  <si>
    <t xml:space="preserve">Pérdida en venta de inversiones</t>
  </si>
  <si>
    <t xml:space="preserve">(Utilidad) Pérdida en venta de otros activos</t>
  </si>
  <si>
    <t xml:space="preserve">  Cargos (Abonos) a resultado que no representan flujo de efectivo </t>
  </si>
  <si>
    <t xml:space="preserve">Depreciación del ejercicio</t>
  </si>
  <si>
    <t xml:space="preserve">Amortización de intangibles</t>
  </si>
  <si>
    <t xml:space="preserve">Castigos y provisiones</t>
  </si>
  <si>
    <t xml:space="preserve">Utilidad devengada en inversiones en empresas relacionadas (menos)</t>
  </si>
  <si>
    <t xml:space="preserve">Pérdida devengada en inversiones en empresas relacionadas</t>
  </si>
  <si>
    <t xml:space="preserve">Amortización menor valor de inversiones</t>
  </si>
  <si>
    <t xml:space="preserve">Amortización mayor valor de inversiones (menos)</t>
  </si>
  <si>
    <t xml:space="preserve">Corrección monetaria neta</t>
  </si>
  <si>
    <t xml:space="preserve">Diferencia de cambio neto</t>
  </si>
  <si>
    <t xml:space="preserve">Otros abonos a resultado que no representan flujo de efectivo (menos)</t>
  </si>
  <si>
    <t xml:space="preserve">Otros cargos a resultado que no representan flujo de efectivo</t>
  </si>
  <si>
    <t xml:space="preserve">  Variación de Activos que afectan al flujo de efectivo (aumen.)disminuc.</t>
  </si>
  <si>
    <t xml:space="preserve">Deudores por venta</t>
  </si>
  <si>
    <t xml:space="preserve">Existencias</t>
  </si>
  <si>
    <t xml:space="preserve">Otros activos</t>
  </si>
  <si>
    <t xml:space="preserve">  Variación de pasivos que afectan al flujo de efectivo aumen. (disminuc.)</t>
  </si>
  <si>
    <t xml:space="preserve">Cuentas por pagar relacionadas con el resultado de la explotación</t>
  </si>
  <si>
    <t xml:space="preserve">Intereses por pagar</t>
  </si>
  <si>
    <t xml:space="preserve">Impuesto a la Renta por pagar (neto)</t>
  </si>
  <si>
    <t xml:space="preserve">Otras cuentas por pagar relacionadas con el resultado fuera de explotación</t>
  </si>
  <si>
    <t xml:space="preserve">I.V.A. y otros similares por pagar (neto)</t>
  </si>
  <si>
    <t xml:space="preserve">  Utilidad (Pérdida) del interés minoritario</t>
  </si>
  <si>
    <t xml:space="preserve">Flujo Neto Originado Por Actividades De Financiamiento</t>
  </si>
  <si>
    <t xml:space="preserve">Colocación de acciones de pago</t>
  </si>
  <si>
    <t xml:space="preserve">Obtención de préstamos</t>
  </si>
  <si>
    <t xml:space="preserve">Obligaciones con el público</t>
  </si>
  <si>
    <t xml:space="preserve">Préstamos documentados de empresas relacionadas</t>
  </si>
  <si>
    <t xml:space="preserve">Obtención de otros préstamos de empresas relacionadas</t>
  </si>
  <si>
    <t xml:space="preserve">Otras fuentes de financiamiento</t>
  </si>
  <si>
    <t xml:space="preserve">Pago de dividendos (menos)</t>
  </si>
  <si>
    <t xml:space="preserve">Repartos de capital (menos)</t>
  </si>
  <si>
    <t xml:space="preserve">Pago de préstamos (menos)</t>
  </si>
  <si>
    <t xml:space="preserve">Pago de obligaciones con el público (menos)</t>
  </si>
  <si>
    <t xml:space="preserve">Pago préstamos documentados de empresas relacionadas (menos)</t>
  </si>
  <si>
    <t xml:space="preserve">Pago de otros préstamos de empresas relacionadas (menos)</t>
  </si>
  <si>
    <t xml:space="preserve">Pago de gastos por emisión y colocación de acciones (menos)</t>
  </si>
  <si>
    <t xml:space="preserve">Pago de gastos por emisión y colocación de obligaciones con el público (menos)</t>
  </si>
  <si>
    <t xml:space="preserve">Otros desembolsos por financiamiento (menos)</t>
  </si>
  <si>
    <t xml:space="preserve">Flujo Neto Originado Por Actividades De Inversion</t>
  </si>
  <si>
    <t xml:space="preserve">Ventas de activo fijo</t>
  </si>
  <si>
    <t xml:space="preserve">Ventas de inversiones permanentes</t>
  </si>
  <si>
    <t xml:space="preserve">Ventas de otras inversiones</t>
  </si>
  <si>
    <t xml:space="preserve">Recaudación de préstamos documentados a empresas relacionadas</t>
  </si>
  <si>
    <t xml:space="preserve">Recaudación de otros préstamos a empresas relacionadas</t>
  </si>
  <si>
    <t xml:space="preserve">Otros ingresos de inversión</t>
  </si>
  <si>
    <t xml:space="preserve">Incorporción de activos fijos (menos)</t>
  </si>
  <si>
    <t xml:space="preserve">Pago de intereses capitalizados (menos)</t>
  </si>
  <si>
    <t xml:space="preserve">Inversiones permanentes (menos)</t>
  </si>
  <si>
    <t xml:space="preserve">Inversiones en instrumentos financieros (menos)</t>
  </si>
  <si>
    <t xml:space="preserve">Préstamos documentados a empresas relacionadas (menos)</t>
  </si>
  <si>
    <t xml:space="preserve">Otros préstamos a empresas relacionadas (menos)</t>
  </si>
  <si>
    <t xml:space="preserve">Otros desembolsos de inversión (menos)</t>
  </si>
  <si>
    <t xml:space="preserve">Flujo Neto Total Del Periodo</t>
  </si>
  <si>
    <t xml:space="preserve">Efecto De La Inflacion Sobre El Efectivo Y Efectivo Equivalente</t>
  </si>
  <si>
    <t xml:space="preserve">Variacion Neta Del Efectivo Y Efectivo Equivalente</t>
  </si>
  <si>
    <t xml:space="preserve">Saldo Inicial De Efectivo Y Efectivo Equivalente</t>
  </si>
  <si>
    <t xml:space="preserve">Saldo Final De Efectivo Y Efectivo Equivalente</t>
  </si>
  <si>
    <t xml:space="preserve">Control Lines</t>
  </si>
  <si>
    <t xml:space="preserve">Activo Circulante</t>
  </si>
  <si>
    <t xml:space="preserve">Activo Fijo</t>
  </si>
  <si>
    <t xml:space="preserve">Otros Activos</t>
  </si>
  <si>
    <t xml:space="preserve">Total Activos</t>
  </si>
  <si>
    <t xml:space="preserve">Pasivos Circulantes</t>
  </si>
  <si>
    <t xml:space="preserve">Pasivos de Largo Plazo</t>
  </si>
  <si>
    <t xml:space="preserve">Total Patrimonio</t>
  </si>
  <si>
    <t xml:space="preserve">Total Pas+Pat+MI</t>
  </si>
  <si>
    <t xml:space="preserve">Act=Pas+Pat+MI</t>
  </si>
  <si>
    <t xml:space="preserve">Margen Bruto</t>
  </si>
  <si>
    <t xml:space="preserve">Resultado Operacional</t>
  </si>
  <si>
    <t xml:space="preserve">Resultado No Operacional</t>
  </si>
  <si>
    <t xml:space="preserve">Resultado antes del Impuesto a la Renta</t>
  </si>
  <si>
    <t xml:space="preserve">Utilidad (P^rdida) Consolidada</t>
  </si>
  <si>
    <t xml:space="preserve">Utilidad (P^rdidad) Líquida</t>
  </si>
  <si>
    <t xml:space="preserve">Línea de control</t>
  </si>
  <si>
    <t xml:space="preserve">Obligaciones con bancos e instituciones financieras largo plazo</t>
  </si>
  <si>
    <t xml:space="preserve">BBVA</t>
  </si>
  <si>
    <t xml:space="preserve">Bono 446</t>
  </si>
  <si>
    <t xml:space="preserve">Bono 184</t>
  </si>
  <si>
    <t xml:space="preserve">Resumen BALANCE</t>
  </si>
  <si>
    <t xml:space="preserve">ACTIVOS</t>
  </si>
  <si>
    <t xml:space="preserve">Activos Circulantes</t>
  </si>
  <si>
    <t xml:space="preserve">Caja y equivalentes</t>
  </si>
  <si>
    <t xml:space="preserve">Cuentas por cobrar</t>
  </si>
  <si>
    <t xml:space="preserve">Inventario</t>
  </si>
  <si>
    <t xml:space="preserve">Otros activos circulantes</t>
  </si>
  <si>
    <t xml:space="preserve">Activo fijo</t>
  </si>
  <si>
    <t xml:space="preserve">Otros activos fijos</t>
  </si>
  <si>
    <t xml:space="preserve">Depreciación acumulada</t>
  </si>
  <si>
    <t xml:space="preserve">Inversiones LP</t>
  </si>
  <si>
    <t xml:space="preserve">Pasivos circulantes</t>
  </si>
  <si>
    <t xml:space="preserve">Deuda CP</t>
  </si>
  <si>
    <t xml:space="preserve">Cuentas por pagar</t>
  </si>
  <si>
    <t xml:space="preserve">Otros pasivos circulantes</t>
  </si>
  <si>
    <t xml:space="preserve">Pasivos largo plazo</t>
  </si>
  <si>
    <t xml:space="preserve">Deuda LP</t>
  </si>
  <si>
    <t xml:space="preserve">Otros pasivos LP</t>
  </si>
  <si>
    <t xml:space="preserve">Interés Minoritario</t>
  </si>
  <si>
    <t xml:space="preserve">Patrimonio</t>
  </si>
  <si>
    <t xml:space="preserve">Capital</t>
  </si>
  <si>
    <t xml:space="preserve">Utilidades retenidas</t>
  </si>
  <si>
    <t xml:space="preserve">Activos circulantes</t>
  </si>
  <si>
    <t xml:space="preserve">Activos</t>
  </si>
  <si>
    <t xml:space="preserve">Pasivos LP</t>
  </si>
  <si>
    <t xml:space="preserve">ACT = PAS + PAT</t>
  </si>
  <si>
    <t xml:space="preserve">RESULTADOS</t>
  </si>
  <si>
    <t xml:space="preserve">Ventas</t>
  </si>
  <si>
    <t xml:space="preserve">Costo de ventas</t>
  </si>
  <si>
    <t xml:space="preserve">GAV</t>
  </si>
  <si>
    <t xml:space="preserve">Resultado operacional</t>
  </si>
  <si>
    <t xml:space="preserve">Ingresos financieros</t>
  </si>
  <si>
    <t xml:space="preserve">Gasto financiero</t>
  </si>
  <si>
    <t xml:space="preserve">Utilidad/Pérdida Relacionadas</t>
  </si>
  <si>
    <t xml:space="preserve">Corrección Monetaria</t>
  </si>
  <si>
    <t xml:space="preserve">Diferencias de cambio</t>
  </si>
  <si>
    <t xml:space="preserve">Amortización menor valor inversiones</t>
  </si>
  <si>
    <t xml:space="preserve">Resultado no operacional</t>
  </si>
  <si>
    <t xml:space="preserve">Utilidad antes de impuestos</t>
  </si>
  <si>
    <t xml:space="preserve">Impuesto a la renta</t>
  </si>
  <si>
    <t xml:space="preserve">Ítemes extraordinarios</t>
  </si>
  <si>
    <t xml:space="preserve">Amortización mayor valor inversiones</t>
  </si>
  <si>
    <t xml:space="preserve">Utilidad del ejercicio</t>
  </si>
  <si>
    <t xml:space="preserve">Depreciación y amortización</t>
  </si>
  <si>
    <t xml:space="preserve">Adquisición activo fijo</t>
  </si>
  <si>
    <t xml:space="preserve">Ventas activo fijo</t>
  </si>
  <si>
    <t xml:space="preserve">Dividendos</t>
  </si>
  <si>
    <t xml:space="preserve">RATIOS FINANCIEROS</t>
  </si>
  <si>
    <t xml:space="preserve">Ventas 1 año</t>
  </si>
  <si>
    <t xml:space="preserve">Costos 1 año</t>
  </si>
  <si>
    <t xml:space="preserve">CxC promedio</t>
  </si>
  <si>
    <t xml:space="preserve">Inventario promedio</t>
  </si>
  <si>
    <t xml:space="preserve">Otros activos promedio</t>
  </si>
  <si>
    <t xml:space="preserve">CxP promedio</t>
  </si>
  <si>
    <t xml:space="preserve">Deuda promedio</t>
  </si>
  <si>
    <t xml:space="preserve">Caja promedio</t>
  </si>
  <si>
    <t xml:space="preserve">CxC promedio/ventas</t>
  </si>
  <si>
    <t xml:space="preserve">Inventario promedio/costos</t>
  </si>
  <si>
    <t xml:space="preserve">Otro activo promedio promedio/ventas</t>
  </si>
  <si>
    <t xml:space="preserve">Depreciación/Activos</t>
  </si>
  <si>
    <t xml:space="preserve">CxP promedio/costos</t>
  </si>
  <si>
    <t xml:space="preserve">Otros circulantes promedio/costos</t>
  </si>
  <si>
    <t xml:space="preserve">GAV/Ventas</t>
  </si>
  <si>
    <t xml:space="preserve">Interés caja</t>
  </si>
  <si>
    <t xml:space="preserve">Interés deuda</t>
  </si>
  <si>
    <t xml:space="preserve">Tasa efectiva impuestos</t>
  </si>
  <si>
    <t xml:space="preserve">Deuda</t>
  </si>
  <si>
    <t xml:space="preserve">Pagos de deuda</t>
  </si>
  <si>
    <t xml:space="preserve">2006E</t>
  </si>
  <si>
    <t xml:space="preserve">2007E</t>
  </si>
  <si>
    <t xml:space="preserve">2008E</t>
  </si>
  <si>
    <t xml:space="preserve">2009E</t>
  </si>
  <si>
    <t xml:space="preserve">2010E</t>
  </si>
  <si>
    <t xml:space="preserve">2011E</t>
  </si>
  <si>
    <t xml:space="preserve">2012E</t>
  </si>
  <si>
    <t xml:space="preserve">2013E</t>
  </si>
  <si>
    <t xml:space="preserve">2014E</t>
  </si>
  <si>
    <t xml:space="preserve">2015E</t>
  </si>
  <si>
    <t xml:space="preserve">2016E</t>
  </si>
  <si>
    <t xml:space="preserve">Capital de trabajo</t>
  </si>
  <si>
    <t xml:space="preserve">Utilidad retenida</t>
  </si>
  <si>
    <t xml:space="preserve">Amortizaciones de deuda</t>
  </si>
  <si>
    <t xml:space="preserve">Total</t>
  </si>
  <si>
    <t xml:space="preserve">Política de dividendos</t>
  </si>
  <si>
    <t xml:space="preserve">Tasa de la deuda</t>
  </si>
  <si>
    <t xml:space="preserve">Tasa de la caja</t>
  </si>
  <si>
    <t xml:space="preserve">Tasa de impuestos</t>
  </si>
  <si>
    <t xml:space="preserve">Ventas por unidad (millones US$)</t>
  </si>
  <si>
    <t xml:space="preserve">Primer Semestre 2006</t>
  </si>
  <si>
    <t xml:space="preserve">Segundo Semestre 2006</t>
  </si>
  <si>
    <t xml:space="preserve">Specialty Fertilizers</t>
  </si>
  <si>
    <t xml:space="preserve">Potassium Nitrate and Blended Fertilizers</t>
  </si>
  <si>
    <t xml:space="preserve">Potassium Sulfate</t>
  </si>
  <si>
    <t xml:space="preserve">Industrial Chemicals</t>
  </si>
  <si>
    <t xml:space="preserve">Industrial Nitrates</t>
  </si>
  <si>
    <t xml:space="preserve">Sodium Sulfate</t>
  </si>
  <si>
    <t xml:space="preserve">Boric Acid</t>
  </si>
  <si>
    <t xml:space="preserve">Iodine and derivatives</t>
  </si>
  <si>
    <t xml:space="preserve">Lithium and derivatives</t>
  </si>
  <si>
    <t xml:space="preserve">Other Income</t>
  </si>
  <si>
    <t xml:space="preserve">Potassium Chloride (Potash)</t>
  </si>
  <si>
    <t xml:space="preserve">Others</t>
  </si>
  <si>
    <t xml:space="preserve">Volúmenes por unidad (toneladas)</t>
  </si>
  <si>
    <t xml:space="preserve">Precio promedio (US$/tonelada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0.0%"/>
    <numFmt numFmtId="167" formatCode="#,##0;[RED]\(#,##0\)"/>
    <numFmt numFmtId="168" formatCode="_-* #,##0\ _P_t_s_-;\-* #,##0\ _P_t_s_-;_-* &quot;- &quot;_P_t_s_-;_-@_-"/>
    <numFmt numFmtId="169" formatCode="_-[$€-2]\ * #,##0.00_-;\-[$€-2]\ * #,##0.00_-;_-[$€-2]\ * \-??_-"/>
    <numFmt numFmtId="170" formatCode="#,##0"/>
    <numFmt numFmtId="171" formatCode="#,##0.00&quot; Pts&quot;;\-#,##0.00&quot; Pts&quot;"/>
    <numFmt numFmtId="172" formatCode="[$-409]#,##0.00_);\(#,##0.00\)"/>
    <numFmt numFmtId="173" formatCode="_ * #,##0_ ;_ * \-#,##0_ ;_ * \-_ ;_ @_ "/>
    <numFmt numFmtId="174" formatCode="[$-409]mmm\-yy"/>
    <numFmt numFmtId="175" formatCode="0.00"/>
    <numFmt numFmtId="176" formatCode="[$-409]#,##0.00_);[RED]\(#,##0.00\)"/>
    <numFmt numFmtId="177" formatCode="_(* #,##0.0_);_(* \(#,##0.0\);_(* \-?_);_(@_)"/>
    <numFmt numFmtId="178" formatCode="0%"/>
    <numFmt numFmtId="179" formatCode="[$-409]#,##0_);[RED]\(#,##0\)"/>
    <numFmt numFmtId="180" formatCode="[$-409]#,##0_);\(#,##0\)"/>
    <numFmt numFmtId="181" formatCode="General"/>
    <numFmt numFmtId="182" formatCode="#,##0.0_);[RED]\(#,##0.0\)"/>
    <numFmt numFmtId="183" formatCode="#,##0.00;[RED]#,##0.00"/>
    <numFmt numFmtId="184" formatCode="#,##0.0;[RED]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00"/>
      <name val="Arial"/>
      <family val="0"/>
    </font>
    <font>
      <b val="true"/>
      <sz val="8"/>
      <color rgb="FF000080"/>
      <name val="Arial"/>
      <family val="2"/>
    </font>
    <font>
      <b val="true"/>
      <sz val="7"/>
      <color rgb="FF000080"/>
      <name val="MS Sans Serif"/>
      <family val="2"/>
    </font>
    <font>
      <b val="true"/>
      <sz val="8"/>
      <color rgb="FF000080"/>
      <name val="MS Sans Serif"/>
      <family val="2"/>
    </font>
    <font>
      <sz val="8"/>
      <name val="MS Sans Serif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00"/>
      <name val="Arial"/>
      <family val="2"/>
    </font>
    <font>
      <sz val="8"/>
      <color rgb="FF0033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sz val="8"/>
      <name val="Arial"/>
      <family val="0"/>
    </font>
    <font>
      <sz val="8"/>
      <color rgb="FF008000"/>
      <name val="Arial"/>
      <family val="2"/>
    </font>
    <font>
      <sz val="8"/>
      <color rgb="FFC0C0C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333333"/>
      <name val="Arial"/>
      <family val="2"/>
    </font>
    <font>
      <sz val="8"/>
      <color rgb="FF808080"/>
      <name val="Arial"/>
      <family val="0"/>
    </font>
    <font>
      <sz val="8"/>
      <color rgb="FF00808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0"/>
    </font>
    <font>
      <b val="true"/>
      <sz val="8"/>
      <color rgb="FF00808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DDDDDD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D1FFE8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D1FFE8"/>
        <bgColor rgb="FFCCFFFF"/>
      </patternFill>
    </fill>
    <fill>
      <patternFill patternType="solid">
        <fgColor rgb="FFDDDDDD"/>
        <bgColor rgb="FFD1FFE8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6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6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4" fillId="1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1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1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ARIAL" xfId="21"/>
    <cellStyle name="Arial Normal" xfId="22"/>
    <cellStyle name="Azul" xfId="23"/>
    <cellStyle name="Azul(%)" xfId="24"/>
    <cellStyle name="AZUL_Bal (2)" xfId="25"/>
    <cellStyle name="Comma (0)" xfId="26"/>
    <cellStyle name="Comma1" xfId="27"/>
    <cellStyle name="Diseño" xfId="28"/>
    <cellStyle name="Euro" xfId="29"/>
    <cellStyle name="F8 - Estilo5" xfId="30"/>
    <cellStyle name="Porcen - Estilo7" xfId="31"/>
    <cellStyle name="Punto0" xfId="32"/>
    <cellStyle name="Punto0 - Estilo6" xfId="33"/>
    <cellStyle name="Real (00)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FFE8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salazar/MacroCh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odelos/Previous/Ctc/CTC_Cur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odelos/Previous/Ctc/MACRO%20TELEC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Trabajo/SQM_Curr_luego_de_3Q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 Retail"/>
      <sheetName val="#¡REF"/>
      <sheetName val="MacroChil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cus"/>
      <sheetName val="Fecus (Q)"/>
      <sheetName val="EE RR"/>
      <sheetName val="BAL"/>
      <sheetName val="DCF"/>
      <sheetName val="Hoja1"/>
      <sheetName val="Sales"/>
      <sheetName val="New Valuation"/>
      <sheetName val="Revenue Brakdown"/>
      <sheetName val="grafico Trafico"/>
      <sheetName val="Graph Traffic"/>
      <sheetName val="Universe"/>
      <sheetName val="Table Operating"/>
      <sheetName val="Database Sector"/>
      <sheetName val="Hoja1 (2)"/>
      <sheetName val="New Midcap"/>
      <sheetName val="SAC ARPU 00-01"/>
      <sheetName val="Hoja2"/>
      <sheetName val="Physical statistics (2)"/>
      <sheetName val="CTC"/>
      <sheetName val="Statements of income (2)"/>
      <sheetName val="Quarterly Preview"/>
      <sheetName val="Physical statistics"/>
      <sheetName val="Statements of income"/>
      <sheetName val="Quarterly New"/>
      <sheetName val="Quarterly"/>
      <sheetName val="Cancun"/>
      <sheetName val="MidCap"/>
      <sheetName val="DCF Output"/>
      <sheetName val="Cancun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ro Retail"/>
      <sheetName val="Módulo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QM"/>
      <sheetName val="Hoja1"/>
      <sheetName val="DCF"/>
      <sheetName val="Capex"/>
      <sheetName val="EERR Pesos"/>
      <sheetName val="Quarterly"/>
      <sheetName val="Fecus"/>
      <sheetName val="Fecus (Q)"/>
      <sheetName val="New Valuation NEW"/>
      <sheetName val="BAL"/>
      <sheetName val="Inputs"/>
      <sheetName val="EE RR"/>
      <sheetName val="Revenues"/>
      <sheetName val="Hoja2"/>
      <sheetName val="IR"/>
      <sheetName val="IR CFO LONG TERM"/>
      <sheetName val="Change in estimates"/>
      <sheetName val="Output Financials"/>
      <sheetName val="Oil (2)"/>
      <sheetName val="COGS"/>
      <sheetName val="Historical Prices"/>
      <sheetName val="Operating OLD"/>
      <sheetName val="IR Quarterly"/>
      <sheetName val="Additional Data"/>
      <sheetName val="Trim"/>
      <sheetName val="Módul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6">
          <cell r="BW96">
            <v>140</v>
          </cell>
          <cell r="BX96">
            <v>120</v>
          </cell>
          <cell r="BY96">
            <v>90</v>
          </cell>
          <cell r="BZ96">
            <v>93.6</v>
          </cell>
          <cell r="CA96">
            <v>97.344</v>
          </cell>
          <cell r="CB96">
            <v>101.23776</v>
          </cell>
          <cell r="CC96">
            <v>105.2872704</v>
          </cell>
          <cell r="CD96">
            <v>109.498761216</v>
          </cell>
          <cell r="CE96">
            <v>113.87871166464</v>
          </cell>
          <cell r="CF96">
            <v>118.433860131226</v>
          </cell>
        </row>
      </sheetData>
      <sheetData sheetId="10">
        <row r="5">
          <cell r="AX5">
            <v>278.8</v>
          </cell>
        </row>
        <row r="5">
          <cell r="BC5">
            <v>346.1</v>
          </cell>
        </row>
        <row r="5">
          <cell r="BH5">
            <v>422.6</v>
          </cell>
        </row>
        <row r="5">
          <cell r="BM5">
            <v>487.8</v>
          </cell>
          <cell r="BN5">
            <v>105.7</v>
          </cell>
          <cell r="BO5">
            <v>143.1</v>
          </cell>
        </row>
        <row r="6">
          <cell r="AX6">
            <v>246</v>
          </cell>
        </row>
        <row r="6">
          <cell r="BC6">
            <v>313.3</v>
          </cell>
        </row>
        <row r="6">
          <cell r="BH6">
            <v>379.5</v>
          </cell>
        </row>
        <row r="6">
          <cell r="BM6">
            <v>429.2</v>
          </cell>
          <cell r="BN6">
            <v>93.4</v>
          </cell>
          <cell r="BO6">
            <v>122.8</v>
          </cell>
        </row>
        <row r="7">
          <cell r="AX7">
            <v>32.8</v>
          </cell>
        </row>
        <row r="7">
          <cell r="BC7">
            <v>32.8</v>
          </cell>
        </row>
        <row r="7">
          <cell r="BH7">
            <v>43.1</v>
          </cell>
        </row>
        <row r="7">
          <cell r="BM7">
            <v>58.6</v>
          </cell>
          <cell r="BN7">
            <v>12.3</v>
          </cell>
          <cell r="BO7">
            <v>20.3</v>
          </cell>
        </row>
        <row r="8">
          <cell r="AX8">
            <v>70.8</v>
          </cell>
        </row>
        <row r="8">
          <cell r="BC8">
            <v>73.4</v>
          </cell>
        </row>
        <row r="8">
          <cell r="BH8">
            <v>70.9</v>
          </cell>
        </row>
        <row r="8">
          <cell r="BM8">
            <v>74.1</v>
          </cell>
          <cell r="BN8">
            <v>17.9</v>
          </cell>
          <cell r="BO8">
            <v>18.9</v>
          </cell>
        </row>
        <row r="9">
          <cell r="AX9">
            <v>56.9</v>
          </cell>
        </row>
        <row r="9">
          <cell r="BC9">
            <v>61</v>
          </cell>
        </row>
        <row r="9">
          <cell r="BH9">
            <v>62.9</v>
          </cell>
        </row>
        <row r="9">
          <cell r="BM9">
            <v>66.8</v>
          </cell>
          <cell r="BN9">
            <v>15.8</v>
          </cell>
          <cell r="BO9">
            <v>16.7</v>
          </cell>
        </row>
        <row r="10">
          <cell r="AX10">
            <v>8.5</v>
          </cell>
        </row>
        <row r="10">
          <cell r="BC10">
            <v>6.9</v>
          </cell>
        </row>
        <row r="10">
          <cell r="BH10">
            <v>4.4</v>
          </cell>
        </row>
        <row r="10">
          <cell r="BM10">
            <v>3.6</v>
          </cell>
          <cell r="BN10">
            <v>0.6</v>
          </cell>
          <cell r="BO10">
            <v>0.8</v>
          </cell>
        </row>
        <row r="11">
          <cell r="AX11">
            <v>5.4</v>
          </cell>
        </row>
        <row r="11">
          <cell r="BC11">
            <v>5.5</v>
          </cell>
        </row>
        <row r="11">
          <cell r="BH11">
            <v>3.6</v>
          </cell>
        </row>
        <row r="11">
          <cell r="BM11">
            <v>3.7</v>
          </cell>
          <cell r="BN11">
            <v>1.5</v>
          </cell>
          <cell r="BO11">
            <v>1.4</v>
          </cell>
        </row>
        <row r="12">
          <cell r="AX12">
            <v>84.1</v>
          </cell>
        </row>
        <row r="12">
          <cell r="BC12">
            <v>84.5</v>
          </cell>
        </row>
        <row r="12">
          <cell r="BH12">
            <v>110.5</v>
          </cell>
        </row>
        <row r="12">
          <cell r="BM12">
            <v>149.2</v>
          </cell>
          <cell r="BN12">
            <v>52</v>
          </cell>
          <cell r="BO12">
            <v>61.4</v>
          </cell>
        </row>
        <row r="13">
          <cell r="AX13">
            <v>38</v>
          </cell>
        </row>
        <row r="13">
          <cell r="BC13">
            <v>49.6</v>
          </cell>
        </row>
        <row r="13">
          <cell r="BH13">
            <v>62.6</v>
          </cell>
        </row>
        <row r="13">
          <cell r="BM13">
            <v>81.3</v>
          </cell>
          <cell r="BN13">
            <v>25.8</v>
          </cell>
          <cell r="BO13">
            <v>32.3</v>
          </cell>
        </row>
        <row r="14">
          <cell r="AX14">
            <v>82.8</v>
          </cell>
        </row>
        <row r="14">
          <cell r="BC14">
            <v>138</v>
          </cell>
        </row>
        <row r="14">
          <cell r="BH14">
            <v>122</v>
          </cell>
        </row>
        <row r="14">
          <cell r="BM14">
            <v>103.7</v>
          </cell>
          <cell r="BN14">
            <v>17.8</v>
          </cell>
          <cell r="BO14">
            <v>29.9</v>
          </cell>
        </row>
        <row r="15">
          <cell r="AX15">
            <v>38.2</v>
          </cell>
        </row>
        <row r="15">
          <cell r="BC15">
            <v>40</v>
          </cell>
        </row>
        <row r="15">
          <cell r="BH15">
            <v>37.2</v>
          </cell>
        </row>
        <row r="15">
          <cell r="BM15">
            <v>32.3</v>
          </cell>
          <cell r="BN15">
            <v>4.1</v>
          </cell>
          <cell r="BO15">
            <v>7.6</v>
          </cell>
        </row>
        <row r="16">
          <cell r="AX16">
            <v>44.6</v>
          </cell>
        </row>
        <row r="16">
          <cell r="BC16">
            <v>98</v>
          </cell>
        </row>
        <row r="16">
          <cell r="BH16">
            <v>84.8</v>
          </cell>
        </row>
        <row r="16">
          <cell r="BM16">
            <v>71.4</v>
          </cell>
          <cell r="BN16">
            <v>13.7</v>
          </cell>
          <cell r="BO16">
            <v>22.3</v>
          </cell>
        </row>
        <row r="21">
          <cell r="AW21">
            <v>59.5</v>
          </cell>
        </row>
        <row r="21">
          <cell r="BB21">
            <v>54.8</v>
          </cell>
        </row>
        <row r="21">
          <cell r="BG21">
            <v>59.5</v>
          </cell>
        </row>
        <row r="21">
          <cell r="BL21">
            <v>58</v>
          </cell>
        </row>
        <row r="21">
          <cell r="BO21">
            <v>28</v>
          </cell>
        </row>
        <row r="22">
          <cell r="AW22">
            <v>558.6</v>
          </cell>
        </row>
        <row r="22">
          <cell r="BB22">
            <v>676.5</v>
          </cell>
        </row>
        <row r="22">
          <cell r="BG22">
            <v>706.8</v>
          </cell>
        </row>
        <row r="22">
          <cell r="BL22">
            <v>696</v>
          </cell>
        </row>
        <row r="22">
          <cell r="BO22">
            <v>335</v>
          </cell>
        </row>
        <row r="23">
          <cell r="AW23">
            <v>276.6</v>
          </cell>
        </row>
        <row r="23">
          <cell r="BB23">
            <v>344.4</v>
          </cell>
        </row>
        <row r="23">
          <cell r="BG23">
            <v>383.4</v>
          </cell>
        </row>
        <row r="23">
          <cell r="BL23">
            <v>366</v>
          </cell>
        </row>
        <row r="23">
          <cell r="BO23">
            <v>150</v>
          </cell>
        </row>
        <row r="28">
          <cell r="AW28">
            <v>187.3</v>
          </cell>
        </row>
        <row r="28">
          <cell r="BC28">
            <v>192.4</v>
          </cell>
        </row>
        <row r="28">
          <cell r="BH28">
            <v>183.3</v>
          </cell>
        </row>
        <row r="28">
          <cell r="BM28">
            <v>176</v>
          </cell>
        </row>
        <row r="28">
          <cell r="BO28">
            <v>81</v>
          </cell>
        </row>
        <row r="29">
          <cell r="AW29">
            <v>63.2</v>
          </cell>
        </row>
        <row r="29">
          <cell r="BC29">
            <v>54.2</v>
          </cell>
        </row>
        <row r="29">
          <cell r="BH29">
            <v>29.9</v>
          </cell>
        </row>
        <row r="29">
          <cell r="BM29">
            <v>25</v>
          </cell>
        </row>
        <row r="29">
          <cell r="BO29">
            <v>6</v>
          </cell>
        </row>
        <row r="30">
          <cell r="AW30">
            <v>11.3</v>
          </cell>
        </row>
        <row r="30">
          <cell r="BC30">
            <v>10.7</v>
          </cell>
        </row>
        <row r="30">
          <cell r="BH30">
            <v>7</v>
          </cell>
        </row>
        <row r="30">
          <cell r="BM30">
            <v>6.3</v>
          </cell>
        </row>
        <row r="30">
          <cell r="BO30">
            <v>5</v>
          </cell>
        </row>
        <row r="31">
          <cell r="AW31">
            <v>6.4</v>
          </cell>
        </row>
        <row r="31">
          <cell r="BC31">
            <v>6.6</v>
          </cell>
        </row>
        <row r="31">
          <cell r="BH31">
            <v>7.7</v>
          </cell>
        </row>
        <row r="31">
          <cell r="BM31">
            <v>8.1</v>
          </cell>
        </row>
        <row r="31">
          <cell r="BO31">
            <v>5.2</v>
          </cell>
        </row>
        <row r="32">
          <cell r="AW32">
            <v>22.3</v>
          </cell>
        </row>
        <row r="32">
          <cell r="BC32">
            <v>27.3</v>
          </cell>
        </row>
        <row r="32">
          <cell r="BH32">
            <v>32.6</v>
          </cell>
        </row>
        <row r="32">
          <cell r="BM32">
            <v>27.8</v>
          </cell>
        </row>
        <row r="32">
          <cell r="BO32">
            <v>15</v>
          </cell>
        </row>
        <row r="34">
          <cell r="AW34">
            <v>286</v>
          </cell>
        </row>
        <row r="34">
          <cell r="BC34">
            <v>284.1</v>
          </cell>
        </row>
        <row r="34">
          <cell r="BH34">
            <v>212</v>
          </cell>
        </row>
        <row r="34">
          <cell r="BM34">
            <v>128.7</v>
          </cell>
        </row>
        <row r="34">
          <cell r="BO34">
            <v>45.2</v>
          </cell>
        </row>
        <row r="48">
          <cell r="AX48">
            <v>161</v>
          </cell>
        </row>
        <row r="48">
          <cell r="BC48">
            <v>142.9</v>
          </cell>
        </row>
        <row r="48">
          <cell r="BH48">
            <v>157.7</v>
          </cell>
        </row>
        <row r="48">
          <cell r="BM48">
            <v>179</v>
          </cell>
        </row>
        <row r="48">
          <cell r="BO48">
            <v>95</v>
          </cell>
        </row>
      </sheetData>
      <sheetData sheetId="11"/>
      <sheetData sheetId="12">
        <row r="69">
          <cell r="BW69">
            <v>1094</v>
          </cell>
          <cell r="BX69">
            <v>1549.22</v>
          </cell>
          <cell r="BY69">
            <v>1659.22</v>
          </cell>
          <cell r="BZ69">
            <v>1731.82</v>
          </cell>
          <cell r="CA69">
            <v>1795.95</v>
          </cell>
          <cell r="CB69">
            <v>1824.23133</v>
          </cell>
          <cell r="CC69">
            <v>1824.23133</v>
          </cell>
          <cell r="CD69">
            <v>1824.23133</v>
          </cell>
          <cell r="CE69">
            <v>1824.23133</v>
          </cell>
          <cell r="CF69">
            <v>1824.23133</v>
          </cell>
        </row>
        <row r="75">
          <cell r="BW75">
            <v>193</v>
          </cell>
          <cell r="BX75">
            <v>196.86</v>
          </cell>
          <cell r="BY75">
            <v>196.86</v>
          </cell>
          <cell r="BZ75">
            <v>196.86</v>
          </cell>
          <cell r="CA75">
            <v>196.86</v>
          </cell>
          <cell r="CB75">
            <v>196.86</v>
          </cell>
          <cell r="CC75">
            <v>196.86</v>
          </cell>
          <cell r="CD75">
            <v>196.86</v>
          </cell>
          <cell r="CE75">
            <v>196.86</v>
          </cell>
          <cell r="CF75">
            <v>196.86</v>
          </cell>
        </row>
        <row r="77">
          <cell r="BR77">
            <v>168</v>
          </cell>
        </row>
        <row r="77">
          <cell r="BW77">
            <v>168</v>
          </cell>
          <cell r="BX77">
            <v>168</v>
          </cell>
          <cell r="BY77">
            <v>168</v>
          </cell>
          <cell r="BZ77">
            <v>168</v>
          </cell>
          <cell r="CA77">
            <v>168</v>
          </cell>
          <cell r="CB77">
            <v>168</v>
          </cell>
          <cell r="CC77">
            <v>168</v>
          </cell>
          <cell r="CD77">
            <v>168</v>
          </cell>
          <cell r="CE77">
            <v>168</v>
          </cell>
          <cell r="CF77">
            <v>168</v>
          </cell>
        </row>
        <row r="78">
          <cell r="BR78">
            <v>14</v>
          </cell>
        </row>
        <row r="78">
          <cell r="BW78">
            <v>14.7</v>
          </cell>
          <cell r="BX78">
            <v>14.847</v>
          </cell>
          <cell r="BY78">
            <v>14.99547</v>
          </cell>
          <cell r="BZ78">
            <v>15.1454247</v>
          </cell>
          <cell r="CA78">
            <v>15.296878947</v>
          </cell>
          <cell r="CB78">
            <v>15.44984773647</v>
          </cell>
          <cell r="CC78">
            <v>15.6043462138347</v>
          </cell>
          <cell r="CD78">
            <v>15.7603896759731</v>
          </cell>
          <cell r="CE78">
            <v>15.9179935727328</v>
          </cell>
          <cell r="CF78">
            <v>16.0771735084601</v>
          </cell>
        </row>
        <row r="79">
          <cell r="BR79">
            <v>8.7</v>
          </cell>
        </row>
        <row r="79">
          <cell r="BW79">
            <v>8.961</v>
          </cell>
          <cell r="BX79">
            <v>9.14022</v>
          </cell>
          <cell r="BY79">
            <v>9.3230244</v>
          </cell>
          <cell r="BZ79">
            <v>9.509484888</v>
          </cell>
          <cell r="CA79">
            <v>9.69967458576</v>
          </cell>
          <cell r="CB79">
            <v>9.8936680774752</v>
          </cell>
          <cell r="CC79">
            <v>10.0915414390247</v>
          </cell>
          <cell r="CD79">
            <v>10.2933722678052</v>
          </cell>
          <cell r="CE79">
            <v>10.4992397131613</v>
          </cell>
          <cell r="CF79">
            <v>10.7092245074245</v>
          </cell>
        </row>
        <row r="80">
          <cell r="BR80">
            <v>10.2</v>
          </cell>
        </row>
        <row r="80">
          <cell r="BW80">
            <v>10.3</v>
          </cell>
          <cell r="BX80">
            <v>10.3</v>
          </cell>
          <cell r="BY80">
            <v>11.3</v>
          </cell>
          <cell r="BZ80">
            <v>12.6</v>
          </cell>
          <cell r="CA80">
            <v>13.2</v>
          </cell>
          <cell r="CB80">
            <v>13.2</v>
          </cell>
          <cell r="CC80">
            <v>13.2</v>
          </cell>
          <cell r="CD80">
            <v>13.2</v>
          </cell>
          <cell r="CE80">
            <v>13.2</v>
          </cell>
          <cell r="CF80">
            <v>13.2</v>
          </cell>
        </row>
        <row r="81">
          <cell r="BW81">
            <v>28.56</v>
          </cell>
          <cell r="BX81">
            <v>32.96</v>
          </cell>
          <cell r="BY81">
            <v>40</v>
          </cell>
          <cell r="BZ81">
            <v>40</v>
          </cell>
          <cell r="CA81">
            <v>40</v>
          </cell>
          <cell r="CB81">
            <v>40</v>
          </cell>
          <cell r="CC81">
            <v>40</v>
          </cell>
          <cell r="CD81">
            <v>40</v>
          </cell>
          <cell r="CE81">
            <v>40</v>
          </cell>
          <cell r="CF81">
            <v>40</v>
          </cell>
        </row>
        <row r="83">
          <cell r="BR83">
            <v>109.8</v>
          </cell>
        </row>
        <row r="83">
          <cell r="BW83">
            <v>87.84</v>
          </cell>
          <cell r="BX83">
            <v>83.448</v>
          </cell>
          <cell r="BY83">
            <v>83.448</v>
          </cell>
          <cell r="BZ83">
            <v>84.28248</v>
          </cell>
          <cell r="CA83">
            <v>85.1253048</v>
          </cell>
          <cell r="CB83">
            <v>85.976557848</v>
          </cell>
          <cell r="CC83">
            <v>86.83632342648</v>
          </cell>
          <cell r="CD83">
            <v>87.7046866607448</v>
          </cell>
          <cell r="CE83">
            <v>88.5817335273522</v>
          </cell>
          <cell r="CF83">
            <v>89.4675508626258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D2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AR236" activePane="bottomRight" state="frozen"/>
      <selection pane="topLeft" activeCell="A3" activeCellId="0" sqref="A3"/>
      <selection pane="topRight" activeCell="AR3" activeCellId="0" sqref="AR3"/>
      <selection pane="bottomLeft" activeCell="A236" activeCellId="0" sqref="A236"/>
      <selection pane="bottomRight" activeCell="A200" activeCellId="0" sqref="A200:BC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.7"/>
    <col collapsed="false" customWidth="true" hidden="true" outlineLevel="0" max="5" min="3" style="0" width="9.56"/>
    <col collapsed="false" customWidth="true" hidden="false" outlineLevel="0" max="6" min="6" style="0" width="8.7"/>
    <col collapsed="false" customWidth="true" hidden="false" outlineLevel="0" max="7" min="7" style="0" width="1.41"/>
    <col collapsed="false" customWidth="true" hidden="false" outlineLevel="0" max="8" min="8" style="0" width="9.56"/>
    <col collapsed="false" customWidth="true" hidden="false" outlineLevel="0" max="11" min="9" style="0" width="10.13"/>
    <col collapsed="false" customWidth="true" hidden="false" outlineLevel="0" max="12" min="12" style="0" width="1.41"/>
    <col collapsed="false" customWidth="true" hidden="false" outlineLevel="0" max="16" min="13" style="0" width="10.13"/>
    <col collapsed="false" customWidth="true" hidden="false" outlineLevel="0" max="17" min="17" style="0" width="1.41"/>
    <col collapsed="false" customWidth="true" hidden="false" outlineLevel="0" max="21" min="18" style="0" width="10.13"/>
    <col collapsed="false" customWidth="true" hidden="false" outlineLevel="0" max="22" min="22" style="0" width="1.41"/>
    <col collapsed="false" customWidth="true" hidden="false" outlineLevel="0" max="26" min="23" style="0" width="10.13"/>
    <col collapsed="false" customWidth="true" hidden="false" outlineLevel="0" max="27" min="27" style="0" width="1.41"/>
    <col collapsed="false" customWidth="true" hidden="false" outlineLevel="0" max="29" min="28" style="0" width="9.56"/>
    <col collapsed="false" customWidth="true" hidden="false" outlineLevel="0" max="31" min="30" style="0" width="10.85"/>
    <col collapsed="false" customWidth="true" hidden="false" outlineLevel="0" max="32" min="32" style="0" width="1.41"/>
    <col collapsed="false" customWidth="true" hidden="false" outlineLevel="0" max="36" min="33" style="0" width="9.56"/>
    <col collapsed="false" customWidth="true" hidden="false" outlineLevel="0" max="37" min="37" style="0" width="1.41"/>
    <col collapsed="false" customWidth="true" hidden="false" outlineLevel="0" max="41" min="38" style="0" width="9.56"/>
    <col collapsed="false" customWidth="true" hidden="false" outlineLevel="0" max="42" min="42" style="0" width="1.41"/>
    <col collapsed="false" customWidth="true" hidden="false" outlineLevel="0" max="46" min="43" style="0" width="9.56"/>
    <col collapsed="false" customWidth="true" hidden="false" outlineLevel="0" max="47" min="47" style="0" width="1.41"/>
    <col collapsed="false" customWidth="true" hidden="false" outlineLevel="0" max="51" min="48" style="0" width="9.56"/>
    <col collapsed="false" customWidth="true" hidden="false" outlineLevel="0" max="52" min="52" style="0" width="1.41"/>
  </cols>
  <sheetData>
    <row r="1" customFormat="false" ht="11.25" hidden="false" customHeight="true" outlineLevel="0" collapsed="false">
      <c r="A1" s="1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2"/>
      <c r="M1" s="3"/>
      <c r="N1" s="3"/>
      <c r="O1" s="3"/>
      <c r="P1" s="3"/>
      <c r="Q1" s="2"/>
      <c r="R1" s="3"/>
      <c r="S1" s="3"/>
      <c r="T1" s="3"/>
      <c r="U1" s="3"/>
      <c r="V1" s="2"/>
      <c r="W1" s="3"/>
      <c r="X1" s="3"/>
      <c r="Y1" s="3"/>
      <c r="Z1" s="3"/>
      <c r="AA1" s="2"/>
      <c r="AB1" s="3"/>
      <c r="AC1" s="3"/>
      <c r="AD1" s="3"/>
      <c r="AE1" s="3"/>
      <c r="AF1" s="2"/>
      <c r="AG1" s="3"/>
      <c r="AH1" s="3"/>
      <c r="AI1" s="3"/>
      <c r="AJ1" s="3"/>
      <c r="AK1" s="2"/>
      <c r="AL1" s="3"/>
      <c r="AM1" s="3"/>
      <c r="AN1" s="3"/>
      <c r="AO1" s="3"/>
      <c r="AP1" s="2"/>
      <c r="AQ1" s="3"/>
      <c r="AR1" s="3"/>
      <c r="AS1" s="3"/>
      <c r="AT1" s="3"/>
      <c r="AU1" s="2"/>
      <c r="AV1" s="3"/>
      <c r="AW1" s="3"/>
      <c r="AX1" s="3"/>
      <c r="AY1" s="3"/>
      <c r="AZ1" s="2"/>
    </row>
    <row r="2" customFormat="false" ht="15" hidden="false" customHeight="true" outlineLevel="0" collapsed="false">
      <c r="A2" s="4" t="s">
        <v>1</v>
      </c>
      <c r="B2" s="2"/>
      <c r="C2" s="5"/>
      <c r="D2" s="5"/>
      <c r="E2" s="5"/>
      <c r="F2" s="5"/>
      <c r="G2" s="2"/>
      <c r="H2" s="5"/>
      <c r="I2" s="5"/>
      <c r="J2" s="5"/>
      <c r="K2" s="5"/>
      <c r="L2" s="2"/>
      <c r="M2" s="5"/>
      <c r="N2" s="5"/>
      <c r="O2" s="5"/>
      <c r="P2" s="5"/>
      <c r="Q2" s="2"/>
      <c r="R2" s="5"/>
      <c r="S2" s="5"/>
      <c r="T2" s="5"/>
      <c r="U2" s="5"/>
      <c r="V2" s="2"/>
      <c r="W2" s="5"/>
      <c r="X2" s="5"/>
      <c r="Y2" s="5"/>
      <c r="Z2" s="5"/>
      <c r="AA2" s="2"/>
      <c r="AB2" s="5"/>
      <c r="AC2" s="5"/>
      <c r="AD2" s="5"/>
      <c r="AE2" s="5"/>
      <c r="AF2" s="2"/>
      <c r="AG2" s="5"/>
      <c r="AH2" s="5"/>
      <c r="AI2" s="5"/>
      <c r="AJ2" s="5"/>
      <c r="AK2" s="2"/>
      <c r="AL2" s="5"/>
      <c r="AM2" s="5"/>
      <c r="AN2" s="5"/>
      <c r="AO2" s="5"/>
      <c r="AP2" s="2"/>
      <c r="AQ2" s="5"/>
      <c r="AR2" s="5"/>
      <c r="AS2" s="5"/>
      <c r="AT2" s="5"/>
      <c r="AU2" s="2"/>
      <c r="AV2" s="5"/>
      <c r="AW2" s="5"/>
      <c r="AX2" s="5"/>
      <c r="AY2" s="5"/>
      <c r="AZ2" s="2"/>
    </row>
    <row r="3" customFormat="false" ht="12" hidden="false" customHeight="true" outlineLevel="0" collapsed="false">
      <c r="A3" s="6" t="s">
        <v>2</v>
      </c>
      <c r="B3" s="2"/>
      <c r="C3" s="5"/>
      <c r="D3" s="5"/>
      <c r="E3" s="5"/>
      <c r="F3" s="5"/>
      <c r="G3" s="2"/>
      <c r="H3" s="5"/>
      <c r="I3" s="5"/>
      <c r="J3" s="5"/>
      <c r="K3" s="5"/>
      <c r="L3" s="2"/>
      <c r="M3" s="5"/>
      <c r="N3" s="5"/>
      <c r="O3" s="5"/>
      <c r="P3" s="5"/>
      <c r="Q3" s="2"/>
      <c r="R3" s="5"/>
      <c r="S3" s="5"/>
      <c r="T3" s="5"/>
      <c r="U3" s="5"/>
      <c r="V3" s="2"/>
      <c r="W3" s="5"/>
      <c r="X3" s="5"/>
      <c r="Y3" s="5"/>
      <c r="Z3" s="5"/>
      <c r="AA3" s="2"/>
      <c r="AB3" s="5"/>
      <c r="AC3" s="5"/>
      <c r="AD3" s="5"/>
      <c r="AE3" s="5"/>
      <c r="AF3" s="2"/>
      <c r="AG3" s="5"/>
      <c r="AH3" s="5"/>
      <c r="AI3" s="5"/>
      <c r="AJ3" s="5"/>
      <c r="AK3" s="2"/>
      <c r="AL3" s="5"/>
      <c r="AM3" s="5"/>
      <c r="AN3" s="5"/>
      <c r="AO3" s="5"/>
      <c r="AP3" s="2"/>
      <c r="AQ3" s="5"/>
      <c r="AR3" s="5"/>
      <c r="AS3" s="5"/>
      <c r="AT3" s="5"/>
      <c r="AU3" s="2"/>
      <c r="AV3" s="5"/>
      <c r="AW3" s="5"/>
      <c r="AX3" s="5"/>
      <c r="AY3" s="5"/>
      <c r="AZ3" s="2"/>
      <c r="BA3" s="5"/>
      <c r="BB3" s="5"/>
      <c r="BC3" s="5"/>
      <c r="BD3" s="5"/>
    </row>
    <row r="4" customFormat="false" ht="12.75" hidden="false" customHeight="false" outlineLevel="0" collapsed="false">
      <c r="A4" s="7" t="s">
        <v>3</v>
      </c>
      <c r="B4" s="8"/>
      <c r="C4" s="9" t="n">
        <v>35125</v>
      </c>
      <c r="D4" s="9" t="n">
        <v>35217</v>
      </c>
      <c r="E4" s="9" t="n">
        <v>35309</v>
      </c>
      <c r="F4" s="9" t="n">
        <v>35400</v>
      </c>
      <c r="G4" s="8"/>
      <c r="H4" s="9" t="n">
        <v>35490</v>
      </c>
      <c r="I4" s="9" t="n">
        <v>35582</v>
      </c>
      <c r="J4" s="9" t="n">
        <v>35674</v>
      </c>
      <c r="K4" s="9" t="n">
        <v>35765</v>
      </c>
      <c r="L4" s="8"/>
      <c r="M4" s="9" t="n">
        <v>35855</v>
      </c>
      <c r="N4" s="9" t="n">
        <v>35947</v>
      </c>
      <c r="O4" s="9" t="n">
        <v>36039</v>
      </c>
      <c r="P4" s="9" t="n">
        <v>36130</v>
      </c>
      <c r="Q4" s="8"/>
      <c r="R4" s="9" t="n">
        <v>36220</v>
      </c>
      <c r="S4" s="9" t="n">
        <v>36312</v>
      </c>
      <c r="T4" s="9" t="n">
        <v>36404</v>
      </c>
      <c r="U4" s="9" t="n">
        <v>36495</v>
      </c>
      <c r="V4" s="8"/>
      <c r="W4" s="9" t="n">
        <v>36586</v>
      </c>
      <c r="X4" s="9" t="n">
        <v>36678</v>
      </c>
      <c r="Y4" s="9" t="n">
        <v>36770</v>
      </c>
      <c r="Z4" s="9" t="n">
        <v>36861</v>
      </c>
      <c r="AA4" s="8"/>
      <c r="AB4" s="9" t="n">
        <v>36951</v>
      </c>
      <c r="AC4" s="9" t="n">
        <v>37043</v>
      </c>
      <c r="AD4" s="9" t="n">
        <v>37135</v>
      </c>
      <c r="AE4" s="9" t="n">
        <v>37226</v>
      </c>
      <c r="AF4" s="8"/>
      <c r="AG4" s="9" t="n">
        <v>37316</v>
      </c>
      <c r="AH4" s="9" t="n">
        <v>37408</v>
      </c>
      <c r="AI4" s="9" t="n">
        <v>37500</v>
      </c>
      <c r="AJ4" s="9" t="n">
        <v>37591</v>
      </c>
      <c r="AK4" s="8"/>
      <c r="AL4" s="9" t="n">
        <v>37681</v>
      </c>
      <c r="AM4" s="9" t="n">
        <v>37773</v>
      </c>
      <c r="AN4" s="9" t="n">
        <v>37865</v>
      </c>
      <c r="AO4" s="9" t="n">
        <v>37956</v>
      </c>
      <c r="AP4" s="8"/>
      <c r="AQ4" s="9" t="n">
        <v>38047</v>
      </c>
      <c r="AR4" s="9" t="n">
        <v>38139</v>
      </c>
      <c r="AS4" s="9" t="n">
        <v>38231</v>
      </c>
      <c r="AT4" s="9" t="n">
        <v>38322</v>
      </c>
      <c r="AU4" s="8"/>
      <c r="AV4" s="9" t="n">
        <v>38412</v>
      </c>
      <c r="AW4" s="9" t="n">
        <v>38504</v>
      </c>
      <c r="AX4" s="9" t="n">
        <v>38596</v>
      </c>
      <c r="AY4" s="9" t="n">
        <v>38687</v>
      </c>
      <c r="AZ4" s="8"/>
      <c r="BA4" s="9" t="n">
        <v>38777</v>
      </c>
      <c r="BB4" s="9" t="n">
        <v>38869</v>
      </c>
      <c r="BC4" s="9" t="n">
        <v>38961</v>
      </c>
      <c r="BD4" s="9"/>
    </row>
    <row r="5" customFormat="false" ht="12.75" hidden="false" customHeight="false" outlineLevel="0" collapsed="false">
      <c r="A5" s="10"/>
      <c r="B5" s="8"/>
      <c r="C5" s="11"/>
      <c r="D5" s="11"/>
      <c r="E5" s="11"/>
      <c r="F5" s="12" t="n">
        <v>424.87</v>
      </c>
      <c r="G5" s="8"/>
      <c r="H5" s="12" t="n">
        <v>414.79</v>
      </c>
      <c r="I5" s="12" t="n">
        <v>416.06</v>
      </c>
      <c r="J5" s="12" t="n">
        <v>414.47</v>
      </c>
      <c r="K5" s="12" t="n">
        <v>439.81</v>
      </c>
      <c r="L5" s="8"/>
      <c r="M5" s="12" t="n">
        <v>454.18</v>
      </c>
      <c r="N5" s="12" t="n">
        <v>465.22</v>
      </c>
      <c r="O5" s="12" t="n">
        <v>467.25</v>
      </c>
      <c r="P5" s="12" t="n">
        <v>472.41</v>
      </c>
      <c r="Q5" s="8"/>
      <c r="R5" s="12" t="n">
        <v>483.83</v>
      </c>
      <c r="S5" s="12" t="n">
        <v>518.9</v>
      </c>
      <c r="T5" s="12" t="n">
        <v>531.11</v>
      </c>
      <c r="U5" s="12" t="n">
        <v>530.07</v>
      </c>
      <c r="V5" s="8"/>
      <c r="W5" s="12" t="n">
        <v>502.22</v>
      </c>
      <c r="X5" s="12" t="n">
        <v>538.62</v>
      </c>
      <c r="Y5" s="12" t="n">
        <v>563.49</v>
      </c>
      <c r="Z5" s="12" t="n">
        <v>573.65</v>
      </c>
      <c r="AA5" s="8"/>
      <c r="AB5" s="13" t="n">
        <v>594.97</v>
      </c>
      <c r="AC5" s="13" t="n">
        <v>629</v>
      </c>
      <c r="AD5" s="13" t="n">
        <v>695.02</v>
      </c>
      <c r="AE5" s="13" t="n">
        <v>654.79</v>
      </c>
      <c r="AF5" s="8"/>
      <c r="AG5" s="13" t="n">
        <v>655.9</v>
      </c>
      <c r="AH5" s="13" t="n">
        <v>688.05</v>
      </c>
      <c r="AI5" s="13" t="n">
        <v>748.73</v>
      </c>
      <c r="AJ5" s="13" t="n">
        <v>718.61</v>
      </c>
      <c r="AK5" s="8"/>
      <c r="AL5" s="13" t="n">
        <v>731.56</v>
      </c>
      <c r="AM5" s="13" t="n">
        <v>699.12</v>
      </c>
      <c r="AN5" s="13" t="n">
        <v>660.97</v>
      </c>
      <c r="AO5" s="13" t="n">
        <v>593.8</v>
      </c>
      <c r="AP5" s="8"/>
      <c r="AQ5" s="13" t="n">
        <v>616.4</v>
      </c>
      <c r="AR5" s="13" t="n">
        <v>636.3</v>
      </c>
      <c r="AS5" s="13" t="n">
        <v>608.9</v>
      </c>
      <c r="AT5" s="13" t="n">
        <v>557.4</v>
      </c>
      <c r="AU5" s="8"/>
      <c r="AV5" s="13" t="n">
        <v>585.93</v>
      </c>
      <c r="AW5" s="13" t="n">
        <v>578.92</v>
      </c>
      <c r="AX5" s="13" t="n">
        <v>529.2</v>
      </c>
      <c r="AY5" s="13" t="n">
        <v>512.5</v>
      </c>
      <c r="AZ5" s="8"/>
      <c r="BA5" s="13" t="n">
        <v>526.18</v>
      </c>
      <c r="BB5" s="13" t="n">
        <v>539.44</v>
      </c>
      <c r="BC5" s="13" t="n">
        <v>537.03</v>
      </c>
      <c r="BD5" s="13"/>
    </row>
    <row r="6" customFormat="false" ht="12.75" hidden="false" customHeight="false" outlineLevel="0" collapsed="false">
      <c r="A6" s="14"/>
      <c r="B6" s="15"/>
      <c r="C6" s="16"/>
      <c r="D6" s="16"/>
      <c r="E6" s="16"/>
      <c r="F6" s="17"/>
      <c r="G6" s="15"/>
      <c r="H6" s="17"/>
      <c r="I6" s="17"/>
      <c r="J6" s="17"/>
      <c r="K6" s="17"/>
      <c r="L6" s="15"/>
      <c r="M6" s="17"/>
      <c r="N6" s="17"/>
      <c r="O6" s="17"/>
      <c r="P6" s="17"/>
      <c r="Q6" s="15"/>
      <c r="R6" s="17"/>
      <c r="S6" s="17"/>
      <c r="T6" s="17"/>
      <c r="U6" s="17"/>
      <c r="V6" s="15"/>
      <c r="W6" s="17"/>
      <c r="X6" s="17"/>
      <c r="Y6" s="17"/>
      <c r="Z6" s="17"/>
      <c r="AA6" s="15"/>
      <c r="AB6" s="17"/>
      <c r="AC6" s="17"/>
      <c r="AD6" s="17"/>
      <c r="AE6" s="17"/>
      <c r="AF6" s="15"/>
      <c r="AG6" s="17"/>
      <c r="AH6" s="17"/>
      <c r="AI6" s="17"/>
      <c r="AJ6" s="17"/>
      <c r="AK6" s="15"/>
      <c r="AL6" s="17"/>
      <c r="AM6" s="17"/>
      <c r="AN6" s="17"/>
      <c r="AO6" s="17"/>
      <c r="AP6" s="15"/>
      <c r="AQ6" s="17"/>
      <c r="AR6" s="17"/>
      <c r="AS6" s="17"/>
      <c r="AT6" s="17"/>
      <c r="AU6" s="15"/>
      <c r="AV6" s="17"/>
      <c r="AW6" s="17"/>
      <c r="AX6" s="17"/>
      <c r="AY6" s="17"/>
      <c r="AZ6" s="15"/>
      <c r="BA6" s="17"/>
      <c r="BB6" s="17"/>
      <c r="BC6" s="17"/>
      <c r="BD6" s="17"/>
    </row>
    <row r="7" customFormat="false" ht="12.75" hidden="false" customHeight="false" outlineLevel="0" collapsed="false">
      <c r="A7" s="18" t="s">
        <v>4</v>
      </c>
      <c r="B7" s="15"/>
      <c r="C7" s="19"/>
      <c r="D7" s="19"/>
      <c r="E7" s="19"/>
      <c r="F7" s="19" t="n">
        <v>599936.999552804</v>
      </c>
      <c r="G7" s="15"/>
      <c r="H7" s="19" t="n">
        <v>595875.999903566</v>
      </c>
      <c r="I7" s="19" t="n">
        <v>503583.99990386</v>
      </c>
      <c r="J7" s="19" t="n">
        <v>498732.998769513</v>
      </c>
      <c r="K7" s="19" t="n">
        <v>459278.154202951</v>
      </c>
      <c r="L7" s="15"/>
      <c r="M7" s="19" t="n">
        <v>495519.501078867</v>
      </c>
      <c r="N7" s="19" t="n">
        <v>457865.246550019</v>
      </c>
      <c r="O7" s="19" t="n">
        <v>512345.008025682</v>
      </c>
      <c r="P7" s="19" t="n">
        <v>511119.002561334</v>
      </c>
      <c r="Q7" s="15"/>
      <c r="R7" s="19" t="n">
        <v>509508.133021929</v>
      </c>
      <c r="S7" s="19" t="n">
        <v>520351.464636732</v>
      </c>
      <c r="T7" s="19" t="n">
        <v>507952.672704336</v>
      </c>
      <c r="U7" s="19" t="n">
        <v>528255.996377837</v>
      </c>
      <c r="V7" s="15"/>
      <c r="W7" s="19" t="n">
        <v>519712.000716817</v>
      </c>
      <c r="X7" s="19" t="n">
        <v>510519.999257361</v>
      </c>
      <c r="Y7" s="19" t="n">
        <v>535010.00195212</v>
      </c>
      <c r="Z7" s="19" t="n">
        <v>512052.000348645</v>
      </c>
      <c r="AA7" s="15"/>
      <c r="AB7" s="19" t="n">
        <v>566046.997327596</v>
      </c>
      <c r="AC7" s="19" t="n">
        <v>580799</v>
      </c>
      <c r="AD7" s="19" t="n">
        <v>589400</v>
      </c>
      <c r="AE7" s="19" t="n">
        <v>542237</v>
      </c>
      <c r="AF7" s="15"/>
      <c r="AG7" s="19" t="n">
        <v>527339</v>
      </c>
      <c r="AH7" s="19" t="n">
        <v>514753</v>
      </c>
      <c r="AI7" s="19" t="n">
        <v>458389</v>
      </c>
      <c r="AJ7" s="19" t="n">
        <v>486555</v>
      </c>
      <c r="AK7" s="15"/>
      <c r="AL7" s="19" t="n">
        <v>506869</v>
      </c>
      <c r="AM7" s="19" t="n">
        <v>500345</v>
      </c>
      <c r="AN7" s="19" t="n">
        <v>529522</v>
      </c>
      <c r="AO7" s="19" t="n">
        <v>534470</v>
      </c>
      <c r="AP7" s="15"/>
      <c r="AQ7" s="19" t="n">
        <v>574649</v>
      </c>
      <c r="AR7" s="19" t="n">
        <v>551944</v>
      </c>
      <c r="AS7" s="19" t="n">
        <v>614032</v>
      </c>
      <c r="AT7" s="19" t="n">
        <v>575450</v>
      </c>
      <c r="AU7" s="15"/>
      <c r="AV7" s="19" t="n">
        <v>675710</v>
      </c>
      <c r="AW7" s="19" t="n">
        <v>642563</v>
      </c>
      <c r="AX7" s="19" t="n">
        <v>662727</v>
      </c>
      <c r="AY7" s="19" t="n">
        <v>742783</v>
      </c>
      <c r="AZ7" s="15"/>
      <c r="BA7" s="19" t="n">
        <v>787466</v>
      </c>
      <c r="BB7" s="19" t="n">
        <v>906893</v>
      </c>
      <c r="BC7" s="19" t="n">
        <v>815772</v>
      </c>
      <c r="BD7" s="19"/>
    </row>
    <row r="8" customFormat="false" ht="12.75" hidden="false" customHeight="false" outlineLevel="0" collapsed="false">
      <c r="A8" s="20" t="s">
        <v>5</v>
      </c>
      <c r="B8" s="2"/>
      <c r="C8" s="19"/>
      <c r="D8" s="19"/>
      <c r="E8" s="19"/>
      <c r="F8" s="21" t="n">
        <v>9860.99983524372</v>
      </c>
      <c r="G8" s="2"/>
      <c r="H8" s="19" t="n">
        <v>7118.99997589142</v>
      </c>
      <c r="I8" s="19" t="n">
        <v>9035.99961544008</v>
      </c>
      <c r="J8" s="19" t="n">
        <v>11587.9991314209</v>
      </c>
      <c r="K8" s="19" t="n">
        <v>9597.23062231418</v>
      </c>
      <c r="L8" s="2"/>
      <c r="M8" s="19" t="n">
        <v>6785.38905279845</v>
      </c>
      <c r="N8" s="19" t="n">
        <v>9629.60964704871</v>
      </c>
      <c r="O8" s="19" t="n">
        <v>20402.001070091</v>
      </c>
      <c r="P8" s="19" t="n">
        <v>6782.00080438602</v>
      </c>
      <c r="Q8" s="2"/>
      <c r="R8" s="19" t="n">
        <v>10862.610834384</v>
      </c>
      <c r="S8" s="19" t="n">
        <v>15258.42358836</v>
      </c>
      <c r="T8" s="19" t="n">
        <v>16212.9502362976</v>
      </c>
      <c r="U8" s="19" t="n">
        <v>6324.00060369385</v>
      </c>
      <c r="V8" s="2"/>
      <c r="W8" s="19" t="n">
        <v>13927.0001194696</v>
      </c>
      <c r="X8" s="19" t="n">
        <v>13785.9994058891</v>
      </c>
      <c r="Y8" s="19" t="n">
        <v>6785.99975154839</v>
      </c>
      <c r="Z8" s="19" t="n">
        <v>6076.99991283884</v>
      </c>
      <c r="AA8" s="2"/>
      <c r="AB8" s="19" t="n">
        <v>6407.00035295897</v>
      </c>
      <c r="AC8" s="19" t="n">
        <v>5169</v>
      </c>
      <c r="AD8" s="19" t="n">
        <v>7538.0003453138</v>
      </c>
      <c r="AE8" s="19" t="n">
        <v>7118</v>
      </c>
      <c r="AF8" s="2"/>
      <c r="AG8" s="19" t="n">
        <v>4721</v>
      </c>
      <c r="AH8" s="19" t="n">
        <v>7979</v>
      </c>
      <c r="AI8" s="19" t="n">
        <v>10797</v>
      </c>
      <c r="AJ8" s="19" t="n">
        <v>10937</v>
      </c>
      <c r="AK8" s="2"/>
      <c r="AL8" s="19" t="n">
        <v>19035</v>
      </c>
      <c r="AM8" s="19" t="n">
        <v>14800</v>
      </c>
      <c r="AN8" s="19" t="n">
        <v>14066</v>
      </c>
      <c r="AO8" s="19" t="n">
        <v>15251</v>
      </c>
      <c r="AP8" s="2"/>
      <c r="AQ8" s="19" t="n">
        <v>13693</v>
      </c>
      <c r="AR8" s="19" t="n">
        <v>12946</v>
      </c>
      <c r="AS8" s="19" t="n">
        <v>17117</v>
      </c>
      <c r="AT8" s="19" t="n">
        <v>18559</v>
      </c>
      <c r="AU8" s="2"/>
      <c r="AV8" s="19" t="n">
        <v>20917</v>
      </c>
      <c r="AW8" s="19" t="n">
        <v>13894</v>
      </c>
      <c r="AX8" s="19" t="n">
        <v>16996</v>
      </c>
      <c r="AY8" s="19" t="n">
        <v>13273</v>
      </c>
      <c r="AZ8" s="2"/>
      <c r="BA8" s="19" t="n">
        <v>19457</v>
      </c>
      <c r="BB8" s="19" t="n">
        <v>27152</v>
      </c>
      <c r="BC8" s="19" t="n">
        <v>16731</v>
      </c>
      <c r="BD8" s="19"/>
    </row>
    <row r="9" customFormat="false" ht="12.75" hidden="false" customHeight="false" outlineLevel="0" collapsed="false">
      <c r="A9" s="20" t="s">
        <v>6</v>
      </c>
      <c r="B9" s="2"/>
      <c r="C9" s="19"/>
      <c r="D9" s="19"/>
      <c r="E9" s="19"/>
      <c r="F9" s="21" t="n">
        <v>189453.997693412</v>
      </c>
      <c r="G9" s="2"/>
      <c r="H9" s="19" t="n">
        <v>169974.999397285</v>
      </c>
      <c r="I9" s="19" t="n">
        <v>79685.9996154401</v>
      </c>
      <c r="J9" s="19" t="n">
        <v>81695.9997104736</v>
      </c>
      <c r="K9" s="19" t="n">
        <v>63370.0939041859</v>
      </c>
      <c r="L9" s="2"/>
      <c r="M9" s="19" t="n">
        <v>68123.9904883526</v>
      </c>
      <c r="N9" s="19" t="n">
        <v>24437.1996044882</v>
      </c>
      <c r="O9" s="19" t="n">
        <v>33183.0005350455</v>
      </c>
      <c r="P9" s="19" t="n">
        <v>53943.000783218</v>
      </c>
      <c r="Q9" s="2"/>
      <c r="R9" s="19" t="n">
        <v>67705.9669718703</v>
      </c>
      <c r="S9" s="19" t="n">
        <v>36348.9246482945</v>
      </c>
      <c r="T9" s="19" t="n">
        <v>13863.7683342434</v>
      </c>
      <c r="U9" s="19" t="n">
        <v>8077.99913219009</v>
      </c>
      <c r="V9" s="2"/>
      <c r="W9" s="19" t="n">
        <v>7173.99944247541</v>
      </c>
      <c r="X9" s="19" t="n">
        <v>6711.00033418737</v>
      </c>
      <c r="Y9" s="19" t="n">
        <v>3342.00074535484</v>
      </c>
      <c r="Z9" s="19" t="n">
        <v>11203.0000871612</v>
      </c>
      <c r="AA9" s="2"/>
      <c r="AB9" s="19" t="n">
        <v>2498.99994957729</v>
      </c>
      <c r="AC9" s="19" t="n">
        <v>2149</v>
      </c>
      <c r="AD9" s="19" t="n">
        <v>3056.99979856695</v>
      </c>
      <c r="AE9" s="19" t="n">
        <v>4365</v>
      </c>
      <c r="AF9" s="2"/>
      <c r="AG9" s="19" t="n">
        <v>3712</v>
      </c>
      <c r="AH9" s="19" t="n">
        <v>2247</v>
      </c>
      <c r="AI9" s="19" t="n">
        <v>3063</v>
      </c>
      <c r="AJ9" s="19" t="n">
        <v>8792</v>
      </c>
      <c r="AK9" s="2"/>
      <c r="AL9" s="19" t="n">
        <v>11832</v>
      </c>
      <c r="AM9" s="19" t="n">
        <v>8806</v>
      </c>
      <c r="AN9" s="19" t="n">
        <v>10849</v>
      </c>
      <c r="AO9" s="19" t="n">
        <v>13416</v>
      </c>
      <c r="AP9" s="2"/>
      <c r="AQ9" s="19" t="n">
        <v>36184</v>
      </c>
      <c r="AR9" s="19" t="n">
        <v>28126</v>
      </c>
      <c r="AS9" s="19" t="n">
        <v>40552</v>
      </c>
      <c r="AT9" s="19" t="n">
        <v>15867</v>
      </c>
      <c r="AU9" s="2"/>
      <c r="AV9" s="19" t="n">
        <v>9479</v>
      </c>
      <c r="AW9" s="19" t="n">
        <v>18733</v>
      </c>
      <c r="AX9" s="19" t="n">
        <v>9545</v>
      </c>
      <c r="AY9" s="19" t="n">
        <v>1499</v>
      </c>
      <c r="AZ9" s="2"/>
      <c r="BA9" s="19" t="n">
        <v>45966</v>
      </c>
      <c r="BB9" s="19" t="n">
        <v>155975</v>
      </c>
      <c r="BC9" s="19" t="n">
        <v>6156</v>
      </c>
      <c r="BD9" s="19"/>
    </row>
    <row r="10" customFormat="false" ht="12.75" hidden="false" customHeight="false" outlineLevel="0" collapsed="false">
      <c r="A10" s="20" t="s">
        <v>7</v>
      </c>
      <c r="B10" s="2"/>
      <c r="C10" s="19"/>
      <c r="D10" s="19"/>
      <c r="E10" s="19"/>
      <c r="F10" s="21" t="n">
        <v>4786.99837597383</v>
      </c>
      <c r="G10" s="2"/>
      <c r="H10" s="19" t="n">
        <v>1077.99850526773</v>
      </c>
      <c r="I10" s="19" t="n">
        <v>4093.99846176032</v>
      </c>
      <c r="J10" s="19" t="n">
        <v>391.999420947234</v>
      </c>
      <c r="K10" s="19" t="n">
        <v>1.99631659125531</v>
      </c>
      <c r="L10" s="2"/>
      <c r="M10" s="19" t="n">
        <v>2.00140913294289</v>
      </c>
      <c r="N10" s="19" t="n">
        <v>2.01195133485233</v>
      </c>
      <c r="O10" s="19" t="n">
        <v>2.00107009095773</v>
      </c>
      <c r="P10" s="19" t="n">
        <v>2.00038102495713</v>
      </c>
      <c r="Q10" s="2"/>
      <c r="R10" s="19" t="n">
        <v>2.00070272616415</v>
      </c>
      <c r="S10" s="19" t="n">
        <v>29254.2108306032</v>
      </c>
      <c r="T10" s="19" t="n">
        <v>21174.6662649922</v>
      </c>
      <c r="U10" s="19" t="n">
        <v>30445.9995849605</v>
      </c>
      <c r="V10" s="2"/>
      <c r="W10" s="19" t="n">
        <v>37775.0009955796</v>
      </c>
      <c r="X10" s="19" t="n">
        <v>22922.9995172849</v>
      </c>
      <c r="Y10" s="19" t="n">
        <v>35377.999609576</v>
      </c>
      <c r="Z10" s="19" t="n">
        <v>30335.0004358058</v>
      </c>
      <c r="AA10" s="2"/>
      <c r="AB10" s="19" t="n">
        <v>105685.999294082</v>
      </c>
      <c r="AC10" s="19" t="n">
        <v>144169</v>
      </c>
      <c r="AD10" s="19" t="n">
        <v>143512.99962591</v>
      </c>
      <c r="AE10" s="19" t="n">
        <v>124203</v>
      </c>
      <c r="AF10" s="2"/>
      <c r="AG10" s="19" t="n">
        <v>106786</v>
      </c>
      <c r="AH10" s="19" t="n">
        <v>79939</v>
      </c>
      <c r="AI10" s="19" t="n">
        <v>24534</v>
      </c>
      <c r="AJ10" s="19" t="n">
        <v>44318</v>
      </c>
      <c r="AK10" s="2"/>
      <c r="AL10" s="19" t="n">
        <v>56502</v>
      </c>
      <c r="AM10" s="19" t="n">
        <v>51489</v>
      </c>
      <c r="AN10" s="19" t="n">
        <v>49811</v>
      </c>
      <c r="AO10" s="19" t="n">
        <v>38629</v>
      </c>
      <c r="AP10" s="2"/>
      <c r="AQ10" s="19" t="n">
        <v>35229</v>
      </c>
      <c r="AR10" s="19" t="n">
        <v>31425</v>
      </c>
      <c r="AS10" s="19" t="n">
        <v>57192</v>
      </c>
      <c r="AT10" s="19" t="n">
        <v>30797</v>
      </c>
      <c r="AU10" s="2"/>
      <c r="AV10" s="19" t="n">
        <v>128021</v>
      </c>
      <c r="AW10" s="19" t="n">
        <v>35288</v>
      </c>
      <c r="AX10" s="19" t="n">
        <v>47912</v>
      </c>
      <c r="AY10" s="19" t="n">
        <v>132303</v>
      </c>
      <c r="AZ10" s="2"/>
      <c r="BA10" s="19" t="n">
        <v>63360</v>
      </c>
      <c r="BB10" s="19" t="n">
        <v>58933</v>
      </c>
      <c r="BC10" s="19" t="n">
        <v>61904</v>
      </c>
      <c r="BD10" s="19"/>
    </row>
    <row r="11" customFormat="false" ht="12.75" hidden="false" customHeight="false" outlineLevel="0" collapsed="false">
      <c r="A11" s="20" t="s">
        <v>8</v>
      </c>
      <c r="B11" s="2"/>
      <c r="C11" s="19"/>
      <c r="D11" s="19"/>
      <c r="E11" s="19"/>
      <c r="F11" s="19" t="n">
        <v>72393.9981641443</v>
      </c>
      <c r="G11" s="2"/>
      <c r="H11" s="19" t="n">
        <v>88823.9976855758</v>
      </c>
      <c r="I11" s="19" t="n">
        <v>75490.9988943902</v>
      </c>
      <c r="J11" s="19" t="n">
        <v>100673.998118079</v>
      </c>
      <c r="K11" s="19" t="n">
        <v>98800.2705713831</v>
      </c>
      <c r="L11" s="2"/>
      <c r="M11" s="19" t="n">
        <v>74856.360914175</v>
      </c>
      <c r="N11" s="19" t="n">
        <v>72955.4662310305</v>
      </c>
      <c r="O11" s="19" t="n">
        <v>95432</v>
      </c>
      <c r="P11" s="19" t="n">
        <v>84573.9992802862</v>
      </c>
      <c r="Q11" s="2"/>
      <c r="R11" s="19" t="n">
        <v>90339.6544240746</v>
      </c>
      <c r="S11" s="19" t="n">
        <v>87300.5010599345</v>
      </c>
      <c r="T11" s="19" t="n">
        <v>95104.7541940464</v>
      </c>
      <c r="U11" s="19" t="n">
        <v>106541.000245251</v>
      </c>
      <c r="V11" s="2"/>
      <c r="W11" s="19" t="n">
        <v>95945.0001991159</v>
      </c>
      <c r="X11" s="19" t="n">
        <v>87756.9993687572</v>
      </c>
      <c r="Y11" s="19" t="n">
        <v>99332.0005678894</v>
      </c>
      <c r="Z11" s="19" t="n">
        <v>82027.9996513554</v>
      </c>
      <c r="AA11" s="2"/>
      <c r="AB11" s="19" t="n">
        <v>94488.9994453502</v>
      </c>
      <c r="AC11" s="19" t="n">
        <v>81193</v>
      </c>
      <c r="AD11" s="19" t="n">
        <v>99667.9994820293</v>
      </c>
      <c r="AE11" s="19" t="n">
        <v>96084</v>
      </c>
      <c r="AF11" s="2"/>
      <c r="AG11" s="19" t="n">
        <v>94255</v>
      </c>
      <c r="AH11" s="19" t="n">
        <v>96675</v>
      </c>
      <c r="AI11" s="19" t="n">
        <v>90984</v>
      </c>
      <c r="AJ11" s="19" t="n">
        <v>87256</v>
      </c>
      <c r="AK11" s="2"/>
      <c r="AL11" s="19" t="n">
        <v>101198</v>
      </c>
      <c r="AM11" s="19" t="n">
        <v>102709</v>
      </c>
      <c r="AN11" s="19" t="n">
        <v>126235</v>
      </c>
      <c r="AO11" s="19" t="n">
        <v>114893</v>
      </c>
      <c r="AP11" s="2"/>
      <c r="AQ11" s="19" t="n">
        <v>115000</v>
      </c>
      <c r="AR11" s="19" t="n">
        <v>120920</v>
      </c>
      <c r="AS11" s="19" t="n">
        <v>133652</v>
      </c>
      <c r="AT11" s="19" t="n">
        <v>124891</v>
      </c>
      <c r="AU11" s="2"/>
      <c r="AV11" s="19" t="n">
        <v>110561</v>
      </c>
      <c r="AW11" s="19" t="n">
        <v>98898</v>
      </c>
      <c r="AX11" s="19" t="n">
        <v>135732</v>
      </c>
      <c r="AY11" s="19" t="n">
        <v>110451</v>
      </c>
      <c r="AZ11" s="2"/>
      <c r="BA11" s="19" t="n">
        <v>137386</v>
      </c>
      <c r="BB11" s="19" t="n">
        <v>142794</v>
      </c>
      <c r="BC11" s="19" t="n">
        <v>186691</v>
      </c>
      <c r="BD11" s="19"/>
    </row>
    <row r="12" customFormat="false" ht="12.75" hidden="false" customHeight="false" outlineLevel="0" collapsed="false">
      <c r="A12" s="20" t="s">
        <v>9</v>
      </c>
      <c r="B12" s="2"/>
      <c r="C12" s="19"/>
      <c r="D12" s="19"/>
      <c r="E12" s="19"/>
      <c r="F12" s="19" t="n">
        <v>46192.9978581684</v>
      </c>
      <c r="G12" s="2"/>
      <c r="H12" s="19" t="n">
        <v>29173.9988910051</v>
      </c>
      <c r="I12" s="19" t="n">
        <v>35189.9990386002</v>
      </c>
      <c r="J12" s="19" t="n">
        <v>40879.9985523681</v>
      </c>
      <c r="K12" s="19" t="n">
        <v>36212.0529319479</v>
      </c>
      <c r="L12" s="2"/>
      <c r="M12" s="19" t="n">
        <v>21616.6123563345</v>
      </c>
      <c r="N12" s="19" t="n">
        <v>20972.4710889472</v>
      </c>
      <c r="O12" s="19" t="n">
        <v>29334.001070091</v>
      </c>
      <c r="P12" s="19" t="n">
        <v>25280.0004233611</v>
      </c>
      <c r="Q12" s="2"/>
      <c r="R12" s="19" t="n">
        <v>17250.9083769092</v>
      </c>
      <c r="S12" s="19" t="n">
        <v>21048.5796878011</v>
      </c>
      <c r="T12" s="19" t="n">
        <v>29564.0244017247</v>
      </c>
      <c r="U12" s="19" t="n">
        <v>29401.9997358839</v>
      </c>
      <c r="V12" s="2"/>
      <c r="W12" s="19" t="n">
        <v>22016.0009557564</v>
      </c>
      <c r="X12" s="19" t="n">
        <v>19911.0003341874</v>
      </c>
      <c r="Y12" s="19" t="n">
        <v>30334.0006033825</v>
      </c>
      <c r="Z12" s="19" t="n">
        <v>28921.999477033</v>
      </c>
      <c r="AA12" s="2"/>
      <c r="AB12" s="19" t="n">
        <v>17083.9991932366</v>
      </c>
      <c r="AC12" s="19" t="n">
        <v>17371</v>
      </c>
      <c r="AD12" s="19" t="n">
        <v>23867.9994820293</v>
      </c>
      <c r="AE12" s="19" t="n">
        <v>23102</v>
      </c>
      <c r="AF12" s="2"/>
      <c r="AG12" s="19" t="n">
        <v>18214</v>
      </c>
      <c r="AH12" s="19" t="n">
        <v>16583</v>
      </c>
      <c r="AI12" s="19" t="n">
        <v>20764</v>
      </c>
      <c r="AJ12" s="19" t="n">
        <v>20097</v>
      </c>
      <c r="AK12" s="2"/>
      <c r="AL12" s="19" t="n">
        <v>15018</v>
      </c>
      <c r="AM12" s="19" t="n">
        <v>16958</v>
      </c>
      <c r="AN12" s="19" t="n">
        <v>32834</v>
      </c>
      <c r="AO12" s="19" t="n">
        <v>36066</v>
      </c>
      <c r="AP12" s="2"/>
      <c r="AQ12" s="19" t="n">
        <v>21633</v>
      </c>
      <c r="AR12" s="19" t="n">
        <v>21595</v>
      </c>
      <c r="AS12" s="19" t="n">
        <v>35981</v>
      </c>
      <c r="AT12" s="19" t="n">
        <v>44949</v>
      </c>
      <c r="AU12" s="2"/>
      <c r="AV12" s="19" t="n">
        <v>32723</v>
      </c>
      <c r="AW12" s="19" t="n">
        <v>26338</v>
      </c>
      <c r="AX12" s="19" t="n">
        <v>37792</v>
      </c>
      <c r="AY12" s="19" t="n">
        <v>45385</v>
      </c>
      <c r="AZ12" s="2"/>
      <c r="BA12" s="19" t="n">
        <v>34959</v>
      </c>
      <c r="BB12" s="19" t="n">
        <v>27643</v>
      </c>
      <c r="BC12" s="19" t="n">
        <v>43146</v>
      </c>
      <c r="BD12" s="19"/>
    </row>
    <row r="13" customFormat="false" ht="12.75" hidden="false" customHeight="false" outlineLevel="0" collapsed="false">
      <c r="A13" s="20" t="s">
        <v>10</v>
      </c>
      <c r="B13" s="2"/>
      <c r="C13" s="19"/>
      <c r="D13" s="19"/>
      <c r="E13" s="19"/>
      <c r="F13" s="19" t="n">
        <v>11614.9998823169</v>
      </c>
      <c r="G13" s="2"/>
      <c r="H13" s="19" t="n">
        <v>14700.9980954218</v>
      </c>
      <c r="I13" s="19" t="n">
        <v>11124.9987982503</v>
      </c>
      <c r="J13" s="19" t="n">
        <v>13600.9988660217</v>
      </c>
      <c r="K13" s="19" t="n">
        <v>11902.9239899047</v>
      </c>
      <c r="L13" s="2"/>
      <c r="M13" s="19" t="n">
        <v>15240.3672552732</v>
      </c>
      <c r="N13" s="19" t="n">
        <v>12208.0370577361</v>
      </c>
      <c r="O13" s="19" t="n">
        <v>13036</v>
      </c>
      <c r="P13" s="19" t="n">
        <v>13665.0007408819</v>
      </c>
      <c r="Q13" s="2"/>
      <c r="R13" s="19" t="n">
        <v>14037.2486203832</v>
      </c>
      <c r="S13" s="19" t="n">
        <v>11640.2004239738</v>
      </c>
      <c r="T13" s="19" t="n">
        <v>20190.3334525804</v>
      </c>
      <c r="U13" s="19" t="n">
        <v>25801.9997358839</v>
      </c>
      <c r="V13" s="2"/>
      <c r="W13" s="19" t="n">
        <v>28590.9999601768</v>
      </c>
      <c r="X13" s="19" t="n">
        <v>25138.9996658126</v>
      </c>
      <c r="Y13" s="19" t="n">
        <v>30304.0000709862</v>
      </c>
      <c r="Z13" s="19" t="n">
        <v>22696.9999128388</v>
      </c>
      <c r="AA13" s="2"/>
      <c r="AB13" s="19" t="n">
        <v>17492.999647041</v>
      </c>
      <c r="AC13" s="19" t="n">
        <v>10069</v>
      </c>
      <c r="AD13" s="19" t="n">
        <v>14222.9993381485</v>
      </c>
      <c r="AE13" s="19" t="n">
        <v>9022</v>
      </c>
      <c r="AF13" s="2"/>
      <c r="AG13" s="19" t="n">
        <v>11122</v>
      </c>
      <c r="AH13" s="19" t="n">
        <v>9792</v>
      </c>
      <c r="AI13" s="19" t="n">
        <v>9710</v>
      </c>
      <c r="AJ13" s="19" t="n">
        <v>13612</v>
      </c>
      <c r="AK13" s="2"/>
      <c r="AL13" s="19" t="n">
        <v>10349</v>
      </c>
      <c r="AM13" s="19" t="n">
        <v>8547</v>
      </c>
      <c r="AN13" s="19" t="n">
        <v>8658</v>
      </c>
      <c r="AO13" s="19" t="n">
        <v>7473</v>
      </c>
      <c r="AP13" s="2"/>
      <c r="AQ13" s="19" t="n">
        <v>12016</v>
      </c>
      <c r="AR13" s="19" t="n">
        <v>10609</v>
      </c>
      <c r="AS13" s="19" t="n">
        <v>11360</v>
      </c>
      <c r="AT13" s="19" t="n">
        <v>8343</v>
      </c>
      <c r="AU13" s="2"/>
      <c r="AV13" s="19" t="n">
        <v>9688</v>
      </c>
      <c r="AW13" s="19" t="n">
        <v>10910</v>
      </c>
      <c r="AX13" s="19" t="n">
        <v>12649</v>
      </c>
      <c r="AY13" s="19" t="n">
        <v>9737</v>
      </c>
      <c r="AZ13" s="2"/>
      <c r="BA13" s="19" t="n">
        <v>12442</v>
      </c>
      <c r="BB13" s="19" t="n">
        <v>6786</v>
      </c>
      <c r="BC13" s="19" t="n">
        <v>7226</v>
      </c>
      <c r="BD13" s="19"/>
    </row>
    <row r="14" customFormat="false" ht="12.75" hidden="false" customHeight="false" outlineLevel="0" collapsed="false">
      <c r="A14" s="20" t="s">
        <v>11</v>
      </c>
      <c r="B14" s="2"/>
      <c r="C14" s="19"/>
      <c r="D14" s="19"/>
      <c r="E14" s="19"/>
      <c r="F14" s="19" t="n">
        <v>16281.9991997552</v>
      </c>
      <c r="G14" s="2"/>
      <c r="H14" s="19" t="n">
        <v>25005.9982159647</v>
      </c>
      <c r="I14" s="19" t="n">
        <v>27419.9995193001</v>
      </c>
      <c r="J14" s="19" t="n">
        <v>33266.9988177673</v>
      </c>
      <c r="K14" s="19" t="n">
        <v>32051.0220322412</v>
      </c>
      <c r="L14" s="2"/>
      <c r="M14" s="19" t="n">
        <v>55751.6337135057</v>
      </c>
      <c r="N14" s="19" t="n">
        <v>51071.5424960234</v>
      </c>
      <c r="O14" s="19" t="n">
        <v>59995.0005350455</v>
      </c>
      <c r="P14" s="19" t="n">
        <v>60529.0002328486</v>
      </c>
      <c r="Q14" s="2"/>
      <c r="R14" s="19" t="n">
        <v>68314.2798090238</v>
      </c>
      <c r="S14" s="19" t="n">
        <v>73313.69435344</v>
      </c>
      <c r="T14" s="19" t="n">
        <v>71494.7901564648</v>
      </c>
      <c r="U14" s="19" t="n">
        <v>71289.999434037</v>
      </c>
      <c r="V14" s="2"/>
      <c r="W14" s="19" t="n">
        <v>74827.0001194696</v>
      </c>
      <c r="X14" s="19" t="n">
        <v>57003.9991088337</v>
      </c>
      <c r="Y14" s="19" t="n">
        <v>61667.0003016912</v>
      </c>
      <c r="Z14" s="19" t="n">
        <v>68775.9993027107</v>
      </c>
      <c r="AA14" s="2"/>
      <c r="AB14" s="19" t="n">
        <v>78978.0005714574</v>
      </c>
      <c r="AC14" s="19" t="n">
        <v>67832</v>
      </c>
      <c r="AD14" s="19" t="n">
        <v>63355.9998273431</v>
      </c>
      <c r="AE14" s="19" t="n">
        <v>36302</v>
      </c>
      <c r="AF14" s="2"/>
      <c r="AG14" s="19" t="n">
        <v>39881</v>
      </c>
      <c r="AH14" s="19" t="n">
        <v>29065</v>
      </c>
      <c r="AI14" s="19" t="n">
        <v>37750</v>
      </c>
      <c r="AJ14" s="19" t="n">
        <v>31556</v>
      </c>
      <c r="AK14" s="2"/>
      <c r="AL14" s="19" t="n">
        <v>31868</v>
      </c>
      <c r="AM14" s="19" t="n">
        <v>34931</v>
      </c>
      <c r="AN14" s="19" t="n">
        <v>25339</v>
      </c>
      <c r="AO14" s="19" t="n">
        <v>24580</v>
      </c>
      <c r="AP14" s="2"/>
      <c r="AQ14" s="19" t="n">
        <v>31110</v>
      </c>
      <c r="AR14" s="19" t="n">
        <v>35041</v>
      </c>
      <c r="AS14" s="19" t="n">
        <v>29113</v>
      </c>
      <c r="AT14" s="19" t="n">
        <v>26029</v>
      </c>
      <c r="AU14" s="2"/>
      <c r="AV14" s="19" t="n">
        <v>47451</v>
      </c>
      <c r="AW14" s="19" t="n">
        <v>71126</v>
      </c>
      <c r="AX14" s="19" t="n">
        <v>47378</v>
      </c>
      <c r="AY14" s="19" t="n">
        <v>56459</v>
      </c>
      <c r="AZ14" s="2"/>
      <c r="BA14" s="19" t="n">
        <v>47619</v>
      </c>
      <c r="BB14" s="19" t="n">
        <v>63457</v>
      </c>
      <c r="BC14" s="19" t="n">
        <v>52050</v>
      </c>
      <c r="BD14" s="19"/>
    </row>
    <row r="15" customFormat="false" ht="12.75" hidden="false" customHeight="false" outlineLevel="0" collapsed="false">
      <c r="A15" s="20" t="s">
        <v>12</v>
      </c>
      <c r="B15" s="2"/>
      <c r="C15" s="19"/>
      <c r="D15" s="19"/>
      <c r="E15" s="19"/>
      <c r="F15" s="19" t="n">
        <v>129588.998987926</v>
      </c>
      <c r="G15" s="2"/>
      <c r="H15" s="19" t="n">
        <v>131760.999541937</v>
      </c>
      <c r="I15" s="19" t="n">
        <v>138891.99875018</v>
      </c>
      <c r="J15" s="19" t="n">
        <v>143270.999107294</v>
      </c>
      <c r="K15" s="19" t="n">
        <v>149260.885382324</v>
      </c>
      <c r="L15" s="2"/>
      <c r="M15" s="19" t="n">
        <v>151816.462635959</v>
      </c>
      <c r="N15" s="19" t="n">
        <v>158206.493701904</v>
      </c>
      <c r="O15" s="19" t="n">
        <v>169066.001070091</v>
      </c>
      <c r="P15" s="19" t="n">
        <v>182043.000783218</v>
      </c>
      <c r="Q15" s="2"/>
      <c r="R15" s="19" t="n">
        <v>184216.137899676</v>
      </c>
      <c r="S15" s="19" t="n">
        <v>194808.15571401</v>
      </c>
      <c r="T15" s="19" t="n">
        <v>194653.525634991</v>
      </c>
      <c r="U15" s="19" t="n">
        <v>188554.00041504</v>
      </c>
      <c r="V15" s="2"/>
      <c r="W15" s="19" t="n">
        <v>190481.000358409</v>
      </c>
      <c r="X15" s="19" t="n">
        <v>212232.999145966</v>
      </c>
      <c r="Y15" s="19" t="n">
        <v>205599.000869581</v>
      </c>
      <c r="Z15" s="19" t="n">
        <v>212133.999825678</v>
      </c>
      <c r="AA15" s="2"/>
      <c r="AB15" s="19" t="n">
        <v>206646.000638688</v>
      </c>
      <c r="AC15" s="19" t="n">
        <v>215525</v>
      </c>
      <c r="AD15" s="19" t="n">
        <v>201475.000719404</v>
      </c>
      <c r="AE15" s="19" t="n">
        <v>208394</v>
      </c>
      <c r="AF15" s="2"/>
      <c r="AG15" s="19" t="n">
        <v>214615</v>
      </c>
      <c r="AH15" s="19" t="n">
        <v>226490</v>
      </c>
      <c r="AI15" s="19" t="n">
        <v>227745</v>
      </c>
      <c r="AJ15" s="19" t="n">
        <v>232802</v>
      </c>
      <c r="AK15" s="2"/>
      <c r="AL15" s="19" t="n">
        <v>227435</v>
      </c>
      <c r="AM15" s="19" t="n">
        <v>228487</v>
      </c>
      <c r="AN15" s="19" t="n">
        <v>227238</v>
      </c>
      <c r="AO15" s="19" t="n">
        <v>245394</v>
      </c>
      <c r="AP15" s="2"/>
      <c r="AQ15" s="19" t="n">
        <v>253474</v>
      </c>
      <c r="AR15" s="19" t="n">
        <v>255705</v>
      </c>
      <c r="AS15" s="19" t="n">
        <v>260601</v>
      </c>
      <c r="AT15" s="19" t="n">
        <v>274602</v>
      </c>
      <c r="AU15" s="2"/>
      <c r="AV15" s="19" t="n">
        <v>281704</v>
      </c>
      <c r="AW15" s="19" t="n">
        <v>321193</v>
      </c>
      <c r="AX15" s="19" t="n">
        <v>313046</v>
      </c>
      <c r="AY15" s="19" t="n">
        <v>327232</v>
      </c>
      <c r="AZ15" s="2"/>
      <c r="BA15" s="19" t="n">
        <v>376208</v>
      </c>
      <c r="BB15" s="19" t="n">
        <v>374298</v>
      </c>
      <c r="BC15" s="19" t="n">
        <v>387466</v>
      </c>
      <c r="BD15" s="19"/>
    </row>
    <row r="16" customFormat="false" ht="12.75" hidden="false" customHeight="false" outlineLevel="0" collapsed="false">
      <c r="A16" s="20" t="s">
        <v>13</v>
      </c>
      <c r="B16" s="2"/>
      <c r="C16" s="19"/>
      <c r="D16" s="19"/>
      <c r="E16" s="19"/>
      <c r="F16" s="19" t="n">
        <v>22071.9984936569</v>
      </c>
      <c r="G16" s="2"/>
      <c r="H16" s="19" t="n">
        <v>21619.9980713132</v>
      </c>
      <c r="I16" s="19" t="n">
        <v>17474.9987982503</v>
      </c>
      <c r="J16" s="19" t="n">
        <v>24069.9978285521</v>
      </c>
      <c r="K16" s="19" t="n">
        <v>23445.3673177054</v>
      </c>
      <c r="L16" s="2"/>
      <c r="M16" s="19" t="n">
        <v>24171.5112950812</v>
      </c>
      <c r="N16" s="19" t="n">
        <v>19845.7310519754</v>
      </c>
      <c r="O16" s="19" t="n">
        <v>18604</v>
      </c>
      <c r="P16" s="19" t="n">
        <v>16324.0003386889</v>
      </c>
      <c r="Q16" s="2"/>
      <c r="R16" s="19" t="n">
        <v>14457.4664654941</v>
      </c>
      <c r="S16" s="19" t="n">
        <v>10948.494893043</v>
      </c>
      <c r="T16" s="19" t="n">
        <v>10805.6297188906</v>
      </c>
      <c r="U16" s="19" t="n">
        <v>15803.9994717679</v>
      </c>
      <c r="V16" s="2"/>
      <c r="W16" s="19" t="n">
        <v>14208.0004778782</v>
      </c>
      <c r="X16" s="19" t="n">
        <v>15775.9997772084</v>
      </c>
      <c r="Y16" s="19" t="n">
        <v>12155.9992191521</v>
      </c>
      <c r="Z16" s="19" t="n">
        <v>12169.0002614835</v>
      </c>
      <c r="AA16" s="2"/>
      <c r="AB16" s="19" t="n">
        <v>12923.999529388</v>
      </c>
      <c r="AC16" s="19" t="n">
        <v>11915</v>
      </c>
      <c r="AD16" s="19" t="n">
        <v>13040.0002877615</v>
      </c>
      <c r="AE16" s="19" t="n">
        <v>16361</v>
      </c>
      <c r="AF16" s="2"/>
      <c r="AG16" s="19" t="n">
        <v>14525</v>
      </c>
      <c r="AH16" s="19" t="n">
        <v>12236</v>
      </c>
      <c r="AI16" s="19" t="n">
        <v>11372</v>
      </c>
      <c r="AJ16" s="19" t="n">
        <v>16628</v>
      </c>
      <c r="AK16" s="2"/>
      <c r="AL16" s="19" t="n">
        <v>12018</v>
      </c>
      <c r="AM16" s="19" t="n">
        <v>11589</v>
      </c>
      <c r="AN16" s="19" t="n">
        <v>13865</v>
      </c>
      <c r="AO16" s="19" t="n">
        <v>20198</v>
      </c>
      <c r="AP16" s="2"/>
      <c r="AQ16" s="19" t="n">
        <v>15307</v>
      </c>
      <c r="AR16" s="19" t="n">
        <v>15595</v>
      </c>
      <c r="AS16" s="19" t="n">
        <v>16240</v>
      </c>
      <c r="AT16" s="19" t="n">
        <v>19185</v>
      </c>
      <c r="AU16" s="2"/>
      <c r="AV16" s="19" t="n">
        <v>19310</v>
      </c>
      <c r="AW16" s="19" t="n">
        <v>32400</v>
      </c>
      <c r="AX16" s="19" t="n">
        <v>27124</v>
      </c>
      <c r="AY16" s="19" t="n">
        <v>31212</v>
      </c>
      <c r="AZ16" s="2"/>
      <c r="BA16" s="19" t="n">
        <v>27551</v>
      </c>
      <c r="BB16" s="19" t="n">
        <v>20428</v>
      </c>
      <c r="BC16" s="19" t="n">
        <v>25734</v>
      </c>
      <c r="BD16" s="19"/>
    </row>
    <row r="17" customFormat="false" ht="12.75" hidden="false" customHeight="false" outlineLevel="0" collapsed="false">
      <c r="A17" s="20" t="s">
        <v>14</v>
      </c>
      <c r="B17" s="2"/>
      <c r="C17" s="19"/>
      <c r="D17" s="19"/>
      <c r="E17" s="19"/>
      <c r="F17" s="19" t="n">
        <v>1013.999576341</v>
      </c>
      <c r="G17" s="2"/>
      <c r="H17" s="19" t="n">
        <v>5504.99770968442</v>
      </c>
      <c r="I17" s="19" t="n">
        <v>3848.99774071047</v>
      </c>
      <c r="J17" s="19" t="n">
        <v>3428.99847998649</v>
      </c>
      <c r="K17" s="19" t="n">
        <v>2651.19483413292</v>
      </c>
      <c r="L17" s="2"/>
      <c r="M17" s="19" t="n">
        <v>5449.91853450174</v>
      </c>
      <c r="N17" s="19" t="n">
        <v>3707.17939899402</v>
      </c>
      <c r="O17" s="19" t="n">
        <v>3978.00107009096</v>
      </c>
      <c r="P17" s="19" t="n">
        <v>1521.00082555407</v>
      </c>
      <c r="Q17" s="2"/>
      <c r="R17" s="19" t="n">
        <v>4479.31298183246</v>
      </c>
      <c r="S17" s="19" t="n">
        <v>3527.39448834072</v>
      </c>
      <c r="T17" s="19" t="n">
        <v>2412.26487921523</v>
      </c>
      <c r="U17" s="19" t="n">
        <v>1563.99909445922</v>
      </c>
      <c r="V17" s="2"/>
      <c r="W17" s="19" t="n">
        <v>4100</v>
      </c>
      <c r="X17" s="19" t="n">
        <v>3377.00048271509</v>
      </c>
      <c r="Y17" s="19" t="n">
        <v>4469.99946760368</v>
      </c>
      <c r="Z17" s="19" t="n">
        <v>2464.9995641942</v>
      </c>
      <c r="AA17" s="2"/>
      <c r="AB17" s="19" t="n">
        <v>3828.99978150159</v>
      </c>
      <c r="AC17" s="19" t="n">
        <v>2674</v>
      </c>
      <c r="AD17" s="19" t="n">
        <v>3488.0003453138</v>
      </c>
      <c r="AE17" s="19" t="n">
        <v>1931</v>
      </c>
      <c r="AF17" s="2"/>
      <c r="AG17" s="19" t="n">
        <v>3432</v>
      </c>
      <c r="AH17" s="19" t="n">
        <v>3007</v>
      </c>
      <c r="AI17" s="19" t="n">
        <v>3603</v>
      </c>
      <c r="AJ17" s="19" t="n">
        <v>2978</v>
      </c>
      <c r="AK17" s="2"/>
      <c r="AL17" s="19" t="n">
        <v>4300</v>
      </c>
      <c r="AM17" s="19" t="n">
        <v>3578</v>
      </c>
      <c r="AN17" s="19" t="n">
        <v>2808</v>
      </c>
      <c r="AO17" s="19" t="n">
        <v>2646</v>
      </c>
      <c r="AP17" s="2"/>
      <c r="AQ17" s="19" t="n">
        <v>5617</v>
      </c>
      <c r="AR17" s="19" t="n">
        <v>4206</v>
      </c>
      <c r="AS17" s="19" t="n">
        <v>5300</v>
      </c>
      <c r="AT17" s="19" t="n">
        <v>2735</v>
      </c>
      <c r="AU17" s="2"/>
      <c r="AV17" s="19" t="n">
        <v>6175</v>
      </c>
      <c r="AW17" s="19" t="n">
        <v>5105</v>
      </c>
      <c r="AX17" s="19" t="n">
        <v>5993</v>
      </c>
      <c r="AY17" s="19" t="n">
        <v>3189</v>
      </c>
      <c r="AZ17" s="2"/>
      <c r="BA17" s="19" t="n">
        <v>7313</v>
      </c>
      <c r="BB17" s="19" t="n">
        <v>5292</v>
      </c>
      <c r="BC17" s="19" t="n">
        <v>5987</v>
      </c>
      <c r="BD17" s="19"/>
    </row>
    <row r="18" customFormat="false" ht="12.75" hidden="false" customHeight="false" outlineLevel="0" collapsed="false">
      <c r="A18" s="20" t="s">
        <v>15</v>
      </c>
      <c r="B18" s="2"/>
      <c r="C18" s="19"/>
      <c r="D18" s="19"/>
      <c r="E18" s="19"/>
      <c r="F18" s="19" t="n">
        <v>3062.99809353449</v>
      </c>
      <c r="G18" s="2"/>
      <c r="H18" s="19" t="n">
        <v>3825.99869813641</v>
      </c>
      <c r="I18" s="19" t="n">
        <v>5900</v>
      </c>
      <c r="J18" s="19" t="n">
        <v>7498.99872125847</v>
      </c>
      <c r="K18" s="19" t="n">
        <v>6626.49325845251</v>
      </c>
      <c r="L18" s="2"/>
      <c r="M18" s="19" t="n">
        <v>8029.8273812145</v>
      </c>
      <c r="N18" s="19" t="n">
        <v>9364.02132324492</v>
      </c>
      <c r="O18" s="19" t="n">
        <v>6543.00053504548</v>
      </c>
      <c r="P18" s="19" t="n">
        <v>6300</v>
      </c>
      <c r="Q18" s="2"/>
      <c r="R18" s="19" t="n">
        <v>6120.15997354443</v>
      </c>
      <c r="S18" s="19" t="n">
        <v>5169.31778762767</v>
      </c>
      <c r="T18" s="19" t="n">
        <v>4334.86848298846</v>
      </c>
      <c r="U18" s="19" t="n">
        <v>2533.99928311355</v>
      </c>
      <c r="V18" s="2"/>
      <c r="W18" s="19" t="n">
        <v>454.00023893911</v>
      </c>
      <c r="X18" s="19" t="n">
        <v>869.002265047715</v>
      </c>
      <c r="Y18" s="19" t="n">
        <v>842.000745354842</v>
      </c>
      <c r="Z18" s="19" t="n">
        <v>2840</v>
      </c>
      <c r="AA18" s="2"/>
      <c r="AB18" s="19" t="n">
        <v>2520.99937811991</v>
      </c>
      <c r="AC18" s="19" t="n">
        <v>4945</v>
      </c>
      <c r="AD18" s="19" t="n">
        <v>136.000402866105</v>
      </c>
      <c r="AE18" s="19" t="n">
        <v>1421</v>
      </c>
      <c r="AF18" s="2"/>
      <c r="AG18" s="19" t="n">
        <v>849</v>
      </c>
      <c r="AH18" s="19" t="n">
        <v>103</v>
      </c>
      <c r="AI18" s="19" t="n">
        <v>0</v>
      </c>
      <c r="AJ18" s="19"/>
      <c r="AK18" s="2"/>
      <c r="AL18" s="19" t="n">
        <v>0</v>
      </c>
      <c r="AM18" s="19" t="n">
        <v>0</v>
      </c>
      <c r="AN18" s="19" t="n">
        <v>0</v>
      </c>
      <c r="AO18" s="19" t="n">
        <v>0</v>
      </c>
      <c r="AP18" s="2"/>
      <c r="AQ18" s="19" t="n">
        <v>0</v>
      </c>
      <c r="AR18" s="19" t="n">
        <v>0</v>
      </c>
      <c r="AS18" s="19" t="n">
        <v>0</v>
      </c>
      <c r="AT18" s="19" t="n">
        <v>0</v>
      </c>
      <c r="AU18" s="2"/>
      <c r="AV18" s="19" t="n">
        <v>0</v>
      </c>
      <c r="AW18" s="19" t="n">
        <v>0</v>
      </c>
      <c r="AX18" s="19" t="n">
        <v>0</v>
      </c>
      <c r="AY18" s="19" t="n">
        <v>2528</v>
      </c>
      <c r="AZ18" s="2"/>
      <c r="BA18" s="19" t="n">
        <v>6519</v>
      </c>
      <c r="BB18" s="19" t="n">
        <v>6078</v>
      </c>
      <c r="BC18" s="19" t="n">
        <v>8869</v>
      </c>
      <c r="BD18" s="19"/>
    </row>
    <row r="19" customFormat="false" ht="12.75" hidden="false" customHeight="false" outlineLevel="0" collapsed="false">
      <c r="A19" s="20" t="s">
        <v>16</v>
      </c>
      <c r="B19" s="2"/>
      <c r="C19" s="19"/>
      <c r="D19" s="19"/>
      <c r="E19" s="19"/>
      <c r="F19" s="19" t="n">
        <v>93612.9992703651</v>
      </c>
      <c r="G19" s="2"/>
      <c r="H19" s="19" t="n">
        <v>97286.9982400733</v>
      </c>
      <c r="I19" s="19" t="n">
        <v>95425.9986540403</v>
      </c>
      <c r="J19" s="19" t="n">
        <v>38365.9999517456</v>
      </c>
      <c r="K19" s="19" t="n">
        <v>25358.623041768</v>
      </c>
      <c r="L19" s="2"/>
      <c r="M19" s="19" t="n">
        <v>63675.4260425382</v>
      </c>
      <c r="N19" s="19" t="n">
        <v>75465.4829972916</v>
      </c>
      <c r="O19" s="19" t="n">
        <v>62770.001070091</v>
      </c>
      <c r="P19" s="19" t="n">
        <v>60155.9979678669</v>
      </c>
      <c r="Q19" s="2"/>
      <c r="R19" s="19" t="n">
        <v>31722.3859620115</v>
      </c>
      <c r="S19" s="19" t="n">
        <v>31733.5671613028</v>
      </c>
      <c r="T19" s="19" t="n">
        <v>28141.0969479016</v>
      </c>
      <c r="U19" s="19" t="n">
        <v>41916.9996415568</v>
      </c>
      <c r="V19" s="2"/>
      <c r="W19" s="19" t="n">
        <v>30213.997849548</v>
      </c>
      <c r="X19" s="19" t="n">
        <v>45033.9998514723</v>
      </c>
      <c r="Y19" s="19" t="n">
        <v>44800</v>
      </c>
      <c r="Z19" s="19" t="n">
        <v>32406.0019175455</v>
      </c>
      <c r="AA19" s="2"/>
      <c r="AB19" s="19" t="n">
        <v>17490.9995461956</v>
      </c>
      <c r="AC19" s="19" t="n">
        <v>17788</v>
      </c>
      <c r="AD19" s="19" t="n">
        <v>16038.0003453138</v>
      </c>
      <c r="AE19" s="19" t="n">
        <v>13934</v>
      </c>
      <c r="AF19" s="2"/>
      <c r="AG19" s="19" t="n">
        <v>15227</v>
      </c>
      <c r="AH19" s="19" t="n">
        <v>30637</v>
      </c>
      <c r="AI19" s="19" t="n">
        <v>18067</v>
      </c>
      <c r="AJ19" s="19" t="n">
        <v>17579</v>
      </c>
      <c r="AK19" s="2"/>
      <c r="AL19" s="19" t="n">
        <v>17314</v>
      </c>
      <c r="AM19" s="19" t="n">
        <v>18451</v>
      </c>
      <c r="AN19" s="19" t="n">
        <v>17819</v>
      </c>
      <c r="AO19" s="19" t="n">
        <v>15924</v>
      </c>
      <c r="AP19" s="2"/>
      <c r="AQ19" s="19" t="n">
        <v>35386</v>
      </c>
      <c r="AR19" s="19" t="n">
        <v>15776</v>
      </c>
      <c r="AS19" s="19" t="n">
        <v>6924</v>
      </c>
      <c r="AT19" s="19" t="n">
        <v>9493</v>
      </c>
      <c r="AU19" s="2"/>
      <c r="AV19" s="19" t="n">
        <v>9681</v>
      </c>
      <c r="AW19" s="19" t="n">
        <v>8678</v>
      </c>
      <c r="AX19" s="19" t="n">
        <v>8560</v>
      </c>
      <c r="AY19" s="19" t="n">
        <v>9515</v>
      </c>
      <c r="AZ19" s="2"/>
      <c r="BA19" s="19" t="n">
        <v>8686</v>
      </c>
      <c r="BB19" s="19" t="n">
        <v>18057</v>
      </c>
      <c r="BC19" s="19" t="n">
        <v>13812</v>
      </c>
      <c r="BD19" s="19"/>
    </row>
    <row r="20" customFormat="false" ht="12.75" hidden="false" customHeight="false" outlineLevel="0" collapsed="false">
      <c r="A20" s="20" t="s">
        <v>17</v>
      </c>
      <c r="B20" s="2"/>
      <c r="C20" s="19"/>
      <c r="D20" s="19"/>
      <c r="E20" s="19"/>
      <c r="F20" s="19" t="n">
        <v>0</v>
      </c>
      <c r="G20" s="2"/>
      <c r="H20" s="19" t="n">
        <v>0</v>
      </c>
      <c r="I20" s="19" t="n">
        <v>0</v>
      </c>
      <c r="J20" s="19" t="n">
        <v>0</v>
      </c>
      <c r="K20" s="19" t="n">
        <v>0</v>
      </c>
      <c r="L20" s="2"/>
      <c r="M20" s="19" t="n">
        <v>0</v>
      </c>
      <c r="N20" s="19" t="n">
        <v>0</v>
      </c>
      <c r="O20" s="19" t="n">
        <v>0</v>
      </c>
      <c r="P20" s="19" t="n">
        <v>0</v>
      </c>
      <c r="Q20" s="2"/>
      <c r="R20" s="19" t="n">
        <v>0</v>
      </c>
      <c r="S20" s="19" t="n">
        <v>0</v>
      </c>
      <c r="T20" s="19" t="n">
        <v>0</v>
      </c>
      <c r="U20" s="19" t="n">
        <v>0</v>
      </c>
      <c r="V20" s="2"/>
      <c r="W20" s="19" t="n">
        <v>0</v>
      </c>
      <c r="X20" s="19" t="n">
        <v>0</v>
      </c>
      <c r="Y20" s="19" t="n">
        <v>0</v>
      </c>
      <c r="Z20" s="19" t="n">
        <v>0</v>
      </c>
      <c r="AA20" s="2"/>
      <c r="AB20" s="19" t="n">
        <v>0</v>
      </c>
      <c r="AC20" s="19" t="n">
        <v>0</v>
      </c>
      <c r="AD20" s="19" t="n">
        <v>0</v>
      </c>
      <c r="AE20" s="19" t="n">
        <v>0</v>
      </c>
      <c r="AF20" s="2"/>
      <c r="AG20" s="19" t="n">
        <v>0</v>
      </c>
      <c r="AH20" s="19" t="n">
        <v>0</v>
      </c>
      <c r="AI20" s="19" t="n">
        <v>0</v>
      </c>
      <c r="AJ20" s="19"/>
      <c r="AK20" s="2"/>
      <c r="AL20" s="19" t="n">
        <v>0</v>
      </c>
      <c r="AM20" s="19" t="n">
        <v>0</v>
      </c>
      <c r="AN20" s="19" t="n">
        <v>0</v>
      </c>
      <c r="AO20" s="19" t="n">
        <v>0</v>
      </c>
      <c r="AP20" s="2"/>
      <c r="AQ20" s="19" t="n">
        <v>0</v>
      </c>
      <c r="AR20" s="19" t="n">
        <v>0</v>
      </c>
      <c r="AS20" s="19" t="n">
        <v>0</v>
      </c>
      <c r="AT20" s="19" t="n">
        <v>0</v>
      </c>
      <c r="AU20" s="2"/>
      <c r="AV20" s="19" t="n">
        <v>0</v>
      </c>
      <c r="AW20" s="19" t="n">
        <v>0</v>
      </c>
      <c r="AX20" s="19" t="n">
        <v>0</v>
      </c>
      <c r="AY20" s="19" t="n">
        <v>0</v>
      </c>
      <c r="AZ20" s="2"/>
      <c r="BA20" s="19" t="n">
        <v>0</v>
      </c>
      <c r="BB20" s="19" t="n">
        <v>0</v>
      </c>
      <c r="BC20" s="19" t="n">
        <v>0</v>
      </c>
      <c r="BD20" s="19"/>
    </row>
    <row r="21" customFormat="false" ht="12.75" hidden="false" customHeight="false" outlineLevel="0" collapsed="false">
      <c r="A21" s="20" t="s">
        <v>18</v>
      </c>
      <c r="B21" s="2"/>
      <c r="C21" s="19"/>
      <c r="D21" s="19"/>
      <c r="E21" s="19"/>
      <c r="F21" s="19" t="n">
        <v>0</v>
      </c>
      <c r="G21" s="2"/>
      <c r="H21" s="19" t="n">
        <v>0</v>
      </c>
      <c r="I21" s="19" t="n">
        <v>0</v>
      </c>
      <c r="J21" s="19" t="n">
        <v>0</v>
      </c>
      <c r="K21" s="19" t="n">
        <v>0</v>
      </c>
      <c r="L21" s="2"/>
      <c r="M21" s="19" t="n">
        <v>0</v>
      </c>
      <c r="N21" s="19" t="n">
        <v>0</v>
      </c>
      <c r="O21" s="19" t="n">
        <v>0</v>
      </c>
      <c r="P21" s="19" t="n">
        <v>0</v>
      </c>
      <c r="Q21" s="2"/>
      <c r="R21" s="19" t="n">
        <v>0</v>
      </c>
      <c r="S21" s="19" t="n">
        <v>0</v>
      </c>
      <c r="T21" s="19" t="n">
        <v>0</v>
      </c>
      <c r="U21" s="19" t="n">
        <v>0</v>
      </c>
      <c r="V21" s="2"/>
      <c r="W21" s="19" t="n">
        <v>0</v>
      </c>
      <c r="X21" s="19" t="n">
        <v>0</v>
      </c>
      <c r="Y21" s="19" t="n">
        <v>0</v>
      </c>
      <c r="Z21" s="19" t="n">
        <v>0</v>
      </c>
      <c r="AA21" s="2"/>
      <c r="AB21" s="19" t="n">
        <v>0</v>
      </c>
      <c r="AC21" s="19" t="n">
        <v>0</v>
      </c>
      <c r="AD21" s="19" t="n">
        <v>0</v>
      </c>
      <c r="AE21" s="19" t="n">
        <v>0</v>
      </c>
      <c r="AF21" s="2"/>
      <c r="AG21" s="19" t="n">
        <v>0</v>
      </c>
      <c r="AH21" s="19" t="n">
        <v>0</v>
      </c>
      <c r="AI21" s="19" t="n">
        <v>0</v>
      </c>
      <c r="AJ21" s="19"/>
      <c r="AK21" s="2"/>
      <c r="AL21" s="19" t="n">
        <v>0</v>
      </c>
      <c r="AM21" s="19" t="n">
        <v>0</v>
      </c>
      <c r="AN21" s="19" t="n">
        <v>0</v>
      </c>
      <c r="AO21" s="19" t="n">
        <v>0</v>
      </c>
      <c r="AP21" s="2"/>
      <c r="AQ21" s="19" t="n">
        <v>0</v>
      </c>
      <c r="AR21" s="19" t="n">
        <v>0</v>
      </c>
      <c r="AS21" s="19" t="n">
        <v>0</v>
      </c>
      <c r="AT21" s="19" t="n">
        <v>0</v>
      </c>
      <c r="AU21" s="2"/>
      <c r="AV21" s="19" t="n">
        <v>0</v>
      </c>
      <c r="AW21" s="19" t="n">
        <v>0</v>
      </c>
      <c r="AX21" s="19" t="n">
        <v>0</v>
      </c>
      <c r="AY21" s="19" t="n">
        <v>0</v>
      </c>
      <c r="AZ21" s="2"/>
      <c r="BA21" s="19" t="n">
        <v>0</v>
      </c>
      <c r="BB21" s="19" t="n">
        <v>0</v>
      </c>
      <c r="BC21" s="19" t="n">
        <v>0</v>
      </c>
      <c r="BD21" s="19"/>
    </row>
    <row r="22" customFormat="false" ht="12.75" hidden="false" customHeight="false" outlineLevel="0" collapsed="false">
      <c r="A22" s="18" t="s">
        <v>19</v>
      </c>
      <c r="B22" s="2"/>
      <c r="C22" s="19"/>
      <c r="D22" s="19"/>
      <c r="E22" s="19"/>
      <c r="F22" s="19" t="n">
        <v>523740.998423047</v>
      </c>
      <c r="G22" s="2"/>
      <c r="H22" s="19" t="n">
        <v>567435.998939222</v>
      </c>
      <c r="I22" s="19" t="n">
        <v>605738.99918281</v>
      </c>
      <c r="J22" s="19" t="n">
        <v>647668.99896253</v>
      </c>
      <c r="K22" s="19" t="n">
        <v>685656.426638776</v>
      </c>
      <c r="L22" s="2"/>
      <c r="M22" s="19" t="n">
        <v>713263.181998327</v>
      </c>
      <c r="N22" s="19" t="n">
        <v>746910.50470745</v>
      </c>
      <c r="O22" s="19" t="n">
        <v>754562.003210273</v>
      </c>
      <c r="P22" s="19" t="n">
        <v>765873.999280286</v>
      </c>
      <c r="Q22" s="2"/>
      <c r="R22" s="19" t="n">
        <v>765807.496434698</v>
      </c>
      <c r="S22" s="19" t="n">
        <v>764654.923877433</v>
      </c>
      <c r="T22" s="19" t="n">
        <v>778248.603867372</v>
      </c>
      <c r="U22" s="19" t="n">
        <v>752633.99739657</v>
      </c>
      <c r="V22" s="2"/>
      <c r="W22" s="19" t="n">
        <v>749766.000955756</v>
      </c>
      <c r="X22" s="19" t="n">
        <v>748900</v>
      </c>
      <c r="Y22" s="19" t="n">
        <v>739481.997905908</v>
      </c>
      <c r="Z22" s="19" t="n">
        <v>702890.999738517</v>
      </c>
      <c r="AA22" s="2"/>
      <c r="AB22" s="19" t="n">
        <v>720290.999546196</v>
      </c>
      <c r="AC22" s="19" t="n">
        <v>726008</v>
      </c>
      <c r="AD22" s="19" t="n">
        <v>714220.000863285</v>
      </c>
      <c r="AE22" s="19" t="n">
        <v>708867</v>
      </c>
      <c r="AF22" s="2"/>
      <c r="AG22" s="19" t="n">
        <v>699123</v>
      </c>
      <c r="AH22" s="19" t="n">
        <v>688477</v>
      </c>
      <c r="AI22" s="19" t="n">
        <v>684598</v>
      </c>
      <c r="AJ22" s="19" t="n">
        <v>679058</v>
      </c>
      <c r="AK22" s="2"/>
      <c r="AL22" s="19" t="n">
        <v>679034</v>
      </c>
      <c r="AM22" s="19" t="n">
        <v>683717</v>
      </c>
      <c r="AN22" s="19" t="n">
        <v>675980</v>
      </c>
      <c r="AO22" s="19" t="n">
        <v>669379</v>
      </c>
      <c r="AP22" s="2"/>
      <c r="AQ22" s="19" t="n">
        <v>659924</v>
      </c>
      <c r="AR22" s="19" t="n">
        <v>647733</v>
      </c>
      <c r="AS22" s="19" t="n">
        <v>671622</v>
      </c>
      <c r="AT22" s="19" t="n">
        <v>694762</v>
      </c>
      <c r="AU22" s="2"/>
      <c r="AV22" s="19" t="n">
        <v>699926</v>
      </c>
      <c r="AW22" s="19" t="n">
        <v>721766</v>
      </c>
      <c r="AX22" s="19" t="n">
        <v>765650</v>
      </c>
      <c r="AY22" s="19" t="n">
        <v>794647</v>
      </c>
      <c r="AZ22" s="2"/>
      <c r="BA22" s="19" t="n">
        <v>867160</v>
      </c>
      <c r="BB22" s="19" t="n">
        <v>892457</v>
      </c>
      <c r="BC22" s="19" t="n">
        <v>902198</v>
      </c>
      <c r="BD22" s="19"/>
    </row>
    <row r="23" customFormat="false" ht="12.75" hidden="false" customHeight="false" outlineLevel="0" collapsed="false">
      <c r="A23" s="20" t="s">
        <v>20</v>
      </c>
      <c r="B23" s="2"/>
      <c r="C23" s="19"/>
      <c r="D23" s="19"/>
      <c r="E23" s="19"/>
      <c r="F23" s="19" t="n">
        <v>40563.9983995104</v>
      </c>
      <c r="G23" s="2"/>
      <c r="H23" s="19" t="n">
        <v>41098.9994937197</v>
      </c>
      <c r="I23" s="19" t="n">
        <v>40943.9984617603</v>
      </c>
      <c r="J23" s="19" t="n">
        <v>41026.9983352233</v>
      </c>
      <c r="K23" s="19" t="n">
        <v>40820.442918533</v>
      </c>
      <c r="L23" s="2"/>
      <c r="M23" s="19" t="n">
        <v>40567.2860980228</v>
      </c>
      <c r="N23" s="19" t="n">
        <v>40676.3531232535</v>
      </c>
      <c r="O23" s="19" t="n">
        <v>41486.001070091</v>
      </c>
      <c r="P23" s="19" t="n">
        <v>41583.9990686057</v>
      </c>
      <c r="Q23" s="2"/>
      <c r="R23" s="19" t="n">
        <v>41585.4763036604</v>
      </c>
      <c r="S23" s="19" t="n">
        <v>41416.4328386973</v>
      </c>
      <c r="T23" s="19" t="n">
        <v>41530.2234941914</v>
      </c>
      <c r="U23" s="19" t="n">
        <v>41477.9991321901</v>
      </c>
      <c r="V23" s="2"/>
      <c r="W23" s="19" t="n">
        <v>41518.0000796464</v>
      </c>
      <c r="X23" s="19" t="n">
        <v>42069.0004084512</v>
      </c>
      <c r="Y23" s="19" t="n">
        <v>42114.999378871</v>
      </c>
      <c r="Z23" s="19" t="n">
        <v>10603.0000871612</v>
      </c>
      <c r="AA23" s="2"/>
      <c r="AB23" s="19" t="n">
        <v>41803.0001512681</v>
      </c>
      <c r="AC23" s="19" t="n">
        <v>41773</v>
      </c>
      <c r="AD23" s="19" t="n">
        <v>42150</v>
      </c>
      <c r="AE23" s="19" t="n">
        <v>42198</v>
      </c>
      <c r="AF23" s="2"/>
      <c r="AG23" s="19" t="n">
        <v>43066</v>
      </c>
      <c r="AH23" s="19" t="n">
        <v>43023</v>
      </c>
      <c r="AI23" s="19" t="n">
        <v>42938</v>
      </c>
      <c r="AJ23" s="19" t="n">
        <v>43293</v>
      </c>
      <c r="AK23" s="2"/>
      <c r="AL23" s="19" t="n">
        <v>49825</v>
      </c>
      <c r="AM23" s="19" t="n">
        <v>62958</v>
      </c>
      <c r="AN23" s="19" t="n">
        <v>62950</v>
      </c>
      <c r="AO23" s="19" t="n">
        <v>62289</v>
      </c>
      <c r="AP23" s="2"/>
      <c r="AQ23" s="19" t="n">
        <v>62240</v>
      </c>
      <c r="AR23" s="19" t="n">
        <v>62213</v>
      </c>
      <c r="AS23" s="19" t="n">
        <v>62801</v>
      </c>
      <c r="AT23" s="19" t="n">
        <v>64226</v>
      </c>
      <c r="AU23" s="2"/>
      <c r="AV23" s="19" t="n">
        <v>64146</v>
      </c>
      <c r="AW23" s="19" t="n">
        <v>64186</v>
      </c>
      <c r="AX23" s="19" t="n">
        <v>64343</v>
      </c>
      <c r="AY23" s="19" t="n">
        <v>64787</v>
      </c>
      <c r="AZ23" s="2"/>
      <c r="BA23" s="19" t="n">
        <v>105043</v>
      </c>
      <c r="BB23" s="19" t="n">
        <v>98537</v>
      </c>
      <c r="BC23" s="19" t="n">
        <v>97598</v>
      </c>
      <c r="BD23" s="19"/>
    </row>
    <row r="24" customFormat="false" ht="12.75" hidden="false" customHeight="false" outlineLevel="0" collapsed="false">
      <c r="A24" s="20" t="s">
        <v>21</v>
      </c>
      <c r="B24" s="2"/>
      <c r="C24" s="19"/>
      <c r="D24" s="19"/>
      <c r="E24" s="19"/>
      <c r="F24" s="19" t="n">
        <v>202620.999364512</v>
      </c>
      <c r="G24" s="2"/>
      <c r="H24" s="19" t="n">
        <v>222848.99828829</v>
      </c>
      <c r="I24" s="19" t="n">
        <v>239574.99879825</v>
      </c>
      <c r="J24" s="19" t="n">
        <v>263687.999131421</v>
      </c>
      <c r="K24" s="19" t="n">
        <v>345517.357495282</v>
      </c>
      <c r="L24" s="2"/>
      <c r="M24" s="19" t="n">
        <v>365011.54167951</v>
      </c>
      <c r="N24" s="19" t="n">
        <v>380633.195047504</v>
      </c>
      <c r="O24" s="19" t="n">
        <v>375371.000535045</v>
      </c>
      <c r="P24" s="19" t="n">
        <v>386222.999089774</v>
      </c>
      <c r="Q24" s="2"/>
      <c r="R24" s="19" t="n">
        <v>386722.72079036</v>
      </c>
      <c r="S24" s="19" t="n">
        <v>391110.512622856</v>
      </c>
      <c r="T24" s="19" t="n">
        <v>398850.970608725</v>
      </c>
      <c r="U24" s="19" t="n">
        <v>433775.999396306</v>
      </c>
      <c r="V24" s="2"/>
      <c r="W24" s="19" t="n">
        <v>434803.000676994</v>
      </c>
      <c r="X24" s="19" t="n">
        <v>436548.999294493</v>
      </c>
      <c r="Y24" s="19" t="n">
        <v>441975.999574083</v>
      </c>
      <c r="Z24" s="19" t="n">
        <v>452226.000174322</v>
      </c>
      <c r="AA24" s="2"/>
      <c r="AB24" s="19" t="n">
        <v>452816.999176429</v>
      </c>
      <c r="AC24" s="19" t="n">
        <v>460293</v>
      </c>
      <c r="AD24" s="19" t="n">
        <v>460631.000546747</v>
      </c>
      <c r="AE24" s="19" t="n">
        <v>461060</v>
      </c>
      <c r="AF24" s="2"/>
      <c r="AG24" s="19" t="n">
        <v>460704</v>
      </c>
      <c r="AH24" s="19" t="n">
        <v>461529</v>
      </c>
      <c r="AI24" s="19" t="n">
        <v>465347</v>
      </c>
      <c r="AJ24" s="19" t="n">
        <v>474706</v>
      </c>
      <c r="AK24" s="2"/>
      <c r="AL24" s="19" t="n">
        <v>479942</v>
      </c>
      <c r="AM24" s="19" t="n">
        <v>482453</v>
      </c>
      <c r="AN24" s="19" t="n">
        <v>485314</v>
      </c>
      <c r="AO24" s="19" t="n">
        <v>487808</v>
      </c>
      <c r="AP24" s="2"/>
      <c r="AQ24" s="19" t="n">
        <v>491345</v>
      </c>
      <c r="AR24" s="19" t="n">
        <v>493907</v>
      </c>
      <c r="AS24" s="19" t="n">
        <v>513542</v>
      </c>
      <c r="AT24" s="19" t="n">
        <v>554557</v>
      </c>
      <c r="AU24" s="2"/>
      <c r="AV24" s="19" t="n">
        <v>571080</v>
      </c>
      <c r="AW24" s="19" t="n">
        <v>598144</v>
      </c>
      <c r="AX24" s="19" t="n">
        <v>634776</v>
      </c>
      <c r="AY24" s="19" t="n">
        <v>661535</v>
      </c>
      <c r="AZ24" s="2"/>
      <c r="BA24" s="19" t="n">
        <v>716952</v>
      </c>
      <c r="BB24" s="19" t="n">
        <v>764090</v>
      </c>
      <c r="BC24" s="19" t="n">
        <v>790987</v>
      </c>
      <c r="BD24" s="19"/>
    </row>
    <row r="25" customFormat="false" ht="12.75" hidden="false" customHeight="false" outlineLevel="0" collapsed="false">
      <c r="A25" s="20" t="s">
        <v>22</v>
      </c>
      <c r="B25" s="2"/>
      <c r="C25" s="19"/>
      <c r="D25" s="19"/>
      <c r="E25" s="19"/>
      <c r="F25" s="19" t="n">
        <v>248070.998187681</v>
      </c>
      <c r="G25" s="2"/>
      <c r="H25" s="19" t="n">
        <v>253172.998384725</v>
      </c>
      <c r="I25" s="19" t="n">
        <v>261193.99846176</v>
      </c>
      <c r="J25" s="19" t="n">
        <v>271600</v>
      </c>
      <c r="K25" s="19" t="n">
        <v>348793.656351606</v>
      </c>
      <c r="L25" s="2"/>
      <c r="M25" s="19" t="n">
        <v>379543.658901757</v>
      </c>
      <c r="N25" s="19" t="n">
        <v>388657.200894201</v>
      </c>
      <c r="O25" s="19" t="n">
        <v>441696</v>
      </c>
      <c r="P25" s="19" t="n">
        <v>453946.999428463</v>
      </c>
      <c r="Q25" s="2"/>
      <c r="R25" s="19" t="n">
        <v>424926.451439555</v>
      </c>
      <c r="S25" s="19" t="n">
        <v>421794.047022548</v>
      </c>
      <c r="T25" s="19" t="n">
        <v>416935.454049067</v>
      </c>
      <c r="U25" s="19" t="n">
        <v>446834.999151055</v>
      </c>
      <c r="V25" s="2"/>
      <c r="W25" s="19" t="n">
        <v>421600.999561945</v>
      </c>
      <c r="X25" s="19" t="n">
        <v>432688.999665813</v>
      </c>
      <c r="Y25" s="19" t="n">
        <v>466879.00051465</v>
      </c>
      <c r="Z25" s="19" t="n">
        <v>468344.999564194</v>
      </c>
      <c r="AA25" s="2"/>
      <c r="AB25" s="19" t="n">
        <v>472317.999226852</v>
      </c>
      <c r="AC25" s="19" t="n">
        <v>484603</v>
      </c>
      <c r="AD25" s="19" t="n">
        <v>488529.000604299</v>
      </c>
      <c r="AE25" s="19" t="n">
        <v>499586</v>
      </c>
      <c r="AF25" s="2"/>
      <c r="AG25" s="19" t="n">
        <v>504118</v>
      </c>
      <c r="AH25" s="19" t="n">
        <v>506326</v>
      </c>
      <c r="AI25" s="19" t="n">
        <v>512616</v>
      </c>
      <c r="AJ25" s="19" t="n">
        <v>512911</v>
      </c>
      <c r="AK25" s="2"/>
      <c r="AL25" s="19" t="n">
        <v>515358</v>
      </c>
      <c r="AM25" s="19" t="n">
        <v>521741</v>
      </c>
      <c r="AN25" s="19" t="n">
        <v>527030</v>
      </c>
      <c r="AO25" s="19" t="n">
        <v>533379</v>
      </c>
      <c r="AP25" s="2"/>
      <c r="AQ25" s="19" t="n">
        <v>531070</v>
      </c>
      <c r="AR25" s="19" t="n">
        <v>534033</v>
      </c>
      <c r="AS25" s="19" t="n">
        <v>552338</v>
      </c>
      <c r="AT25" s="19" t="n">
        <v>550167</v>
      </c>
      <c r="AU25" s="2"/>
      <c r="AV25" s="19" t="n">
        <v>555112</v>
      </c>
      <c r="AW25" s="19" t="n">
        <v>564732</v>
      </c>
      <c r="AX25" s="19" t="n">
        <v>591536</v>
      </c>
      <c r="AY25" s="19" t="n">
        <v>594410</v>
      </c>
      <c r="AZ25" s="2"/>
      <c r="BA25" s="19" t="n">
        <v>605952</v>
      </c>
      <c r="BB25" s="19" t="n">
        <v>607304</v>
      </c>
      <c r="BC25" s="19" t="n">
        <v>610064</v>
      </c>
      <c r="BD25" s="19"/>
    </row>
    <row r="26" customFormat="false" ht="12.75" hidden="false" customHeight="false" outlineLevel="0" collapsed="false">
      <c r="A26" s="20" t="s">
        <v>23</v>
      </c>
      <c r="B26" s="2"/>
      <c r="C26" s="19"/>
      <c r="D26" s="19"/>
      <c r="E26" s="19"/>
      <c r="F26" s="19" t="n">
        <v>111120.999364512</v>
      </c>
      <c r="G26" s="2"/>
      <c r="H26" s="19" t="n">
        <v>137314.99795077</v>
      </c>
      <c r="I26" s="19" t="n">
        <v>159994.99831755</v>
      </c>
      <c r="J26" s="19" t="n">
        <v>177291.999420947</v>
      </c>
      <c r="K26" s="19" t="n">
        <v>66479.6343875765</v>
      </c>
      <c r="L26" s="2"/>
      <c r="M26" s="19" t="n">
        <v>53522.8477696068</v>
      </c>
      <c r="N26" s="19" t="n">
        <v>75676.7464855337</v>
      </c>
      <c r="O26" s="19" t="n">
        <v>48907.0005350455</v>
      </c>
      <c r="P26" s="19" t="n">
        <v>50992.9997248153</v>
      </c>
      <c r="Q26" s="2"/>
      <c r="R26" s="19" t="n">
        <v>89994.4773990865</v>
      </c>
      <c r="S26" s="19" t="n">
        <v>101535.83927539</v>
      </c>
      <c r="T26" s="19" t="n">
        <v>121870.990943496</v>
      </c>
      <c r="U26" s="19" t="n">
        <v>46444.9997170185</v>
      </c>
      <c r="V26" s="2"/>
      <c r="W26" s="19" t="n">
        <v>82372.9998805304</v>
      </c>
      <c r="X26" s="19" t="n">
        <v>83250</v>
      </c>
      <c r="Y26" s="19" t="n">
        <v>49604.9992014055</v>
      </c>
      <c r="Z26" s="19" t="n">
        <v>47826.0001743223</v>
      </c>
      <c r="AA26" s="2"/>
      <c r="AB26" s="19" t="n">
        <v>45183.0008235709</v>
      </c>
      <c r="AC26" s="19" t="n">
        <v>47570</v>
      </c>
      <c r="AD26" s="19" t="n">
        <v>46431.0005467469</v>
      </c>
      <c r="AE26" s="19" t="n">
        <v>44739</v>
      </c>
      <c r="AF26" s="2"/>
      <c r="AG26" s="19" t="n">
        <v>45620</v>
      </c>
      <c r="AH26" s="19" t="n">
        <v>45233</v>
      </c>
      <c r="AI26" s="19" t="n">
        <v>46314</v>
      </c>
      <c r="AJ26" s="19" t="n">
        <v>43433</v>
      </c>
      <c r="AK26" s="2"/>
      <c r="AL26" s="19" t="n">
        <v>44641</v>
      </c>
      <c r="AM26" s="19" t="n">
        <v>43286</v>
      </c>
      <c r="AN26" s="19" t="n">
        <v>41059</v>
      </c>
      <c r="AO26" s="19" t="n">
        <v>42864</v>
      </c>
      <c r="AP26" s="2"/>
      <c r="AQ26" s="19" t="n">
        <v>42211</v>
      </c>
      <c r="AR26" s="19" t="n">
        <v>39025</v>
      </c>
      <c r="AS26" s="19" t="n">
        <v>38902</v>
      </c>
      <c r="AT26" s="19" t="n">
        <v>44070</v>
      </c>
      <c r="AU26" s="2"/>
      <c r="AV26" s="19" t="n">
        <v>43523</v>
      </c>
      <c r="AW26" s="19" t="n">
        <v>45127</v>
      </c>
      <c r="AX26" s="19" t="n">
        <v>42500</v>
      </c>
      <c r="AY26" s="19" t="n">
        <v>42952</v>
      </c>
      <c r="AZ26" s="2"/>
      <c r="BA26" s="19" t="n">
        <v>49165</v>
      </c>
      <c r="BB26" s="19" t="n">
        <v>52926</v>
      </c>
      <c r="BC26" s="19" t="n">
        <v>56256</v>
      </c>
      <c r="BD26" s="19"/>
    </row>
    <row r="27" customFormat="false" ht="12.75" hidden="false" customHeight="false" outlineLevel="0" collapsed="false">
      <c r="A27" s="20" t="s">
        <v>24</v>
      </c>
      <c r="B27" s="2"/>
      <c r="C27" s="19"/>
      <c r="D27" s="19"/>
      <c r="E27" s="19"/>
      <c r="F27" s="19" t="n">
        <v>61662.9980935345</v>
      </c>
      <c r="G27" s="2"/>
      <c r="H27" s="19" t="n">
        <v>61662.998143639</v>
      </c>
      <c r="I27" s="19" t="n">
        <v>61662.9981252704</v>
      </c>
      <c r="J27" s="19" t="n">
        <v>61662.9985282409</v>
      </c>
      <c r="K27" s="19" t="n">
        <v>61574.6708806075</v>
      </c>
      <c r="L27" s="2"/>
      <c r="M27" s="19" t="n">
        <v>61684.7219164208</v>
      </c>
      <c r="N27" s="19" t="n">
        <v>62034.1279394695</v>
      </c>
      <c r="O27" s="19" t="n">
        <v>61663.0005350455</v>
      </c>
      <c r="P27" s="19" t="n">
        <v>61599.0008678902</v>
      </c>
      <c r="Q27" s="2"/>
      <c r="R27" s="19" t="n">
        <v>61630.8290101895</v>
      </c>
      <c r="S27" s="19" t="n">
        <v>61483.8523800347</v>
      </c>
      <c r="T27" s="19" t="n">
        <v>61682.5064487583</v>
      </c>
      <c r="U27" s="19" t="n">
        <v>61498.0002641161</v>
      </c>
      <c r="V27" s="2"/>
      <c r="W27" s="19" t="n">
        <v>61458.0004778782</v>
      </c>
      <c r="X27" s="19" t="n">
        <v>61458.0000742639</v>
      </c>
      <c r="Y27" s="19" t="n">
        <v>61457.0001242258</v>
      </c>
      <c r="Z27" s="19" t="n">
        <v>53618.000522967</v>
      </c>
      <c r="AA27" s="2"/>
      <c r="AB27" s="19" t="n">
        <v>61456.9995125805</v>
      </c>
      <c r="AC27" s="19" t="n">
        <v>61458</v>
      </c>
      <c r="AD27" s="19" t="n">
        <v>61457.9997697908</v>
      </c>
      <c r="AE27" s="19" t="n">
        <v>61458</v>
      </c>
      <c r="AF27" s="2"/>
      <c r="AG27" s="19" t="n">
        <v>61457</v>
      </c>
      <c r="AH27" s="19" t="n">
        <v>61458</v>
      </c>
      <c r="AI27" s="19" t="n">
        <v>61458</v>
      </c>
      <c r="AJ27" s="19" t="n">
        <v>61458</v>
      </c>
      <c r="AK27" s="2"/>
      <c r="AL27" s="19" t="n">
        <v>61441</v>
      </c>
      <c r="AM27" s="19" t="n">
        <v>61440</v>
      </c>
      <c r="AN27" s="19" t="n">
        <v>61440</v>
      </c>
      <c r="AO27" s="19" t="n">
        <v>61440</v>
      </c>
      <c r="AP27" s="2"/>
      <c r="AQ27" s="19" t="n">
        <v>61422</v>
      </c>
      <c r="AR27" s="19" t="n">
        <v>61422</v>
      </c>
      <c r="AS27" s="19" t="n">
        <v>61914</v>
      </c>
      <c r="AT27" s="19" t="n">
        <v>61422</v>
      </c>
      <c r="AU27" s="2"/>
      <c r="AV27" s="19" t="n">
        <v>61422</v>
      </c>
      <c r="AW27" s="19" t="n">
        <v>61422</v>
      </c>
      <c r="AX27" s="19" t="n">
        <v>61422</v>
      </c>
      <c r="AY27" s="19" t="n">
        <v>61422</v>
      </c>
      <c r="AZ27" s="2"/>
      <c r="BA27" s="19" t="n">
        <v>61422</v>
      </c>
      <c r="BB27" s="19" t="n">
        <v>61422</v>
      </c>
      <c r="BC27" s="19" t="n">
        <v>61422</v>
      </c>
      <c r="BD27" s="19"/>
    </row>
    <row r="28" customFormat="false" ht="12.75" hidden="false" customHeight="false" outlineLevel="0" collapsed="false">
      <c r="A28" s="20" t="s">
        <v>25</v>
      </c>
      <c r="B28" s="2"/>
      <c r="C28" s="19"/>
      <c r="D28" s="19"/>
      <c r="E28" s="19"/>
      <c r="F28" s="19" t="n">
        <v>-140298.999694024</v>
      </c>
      <c r="G28" s="2"/>
      <c r="H28" s="19" t="n">
        <v>-148662.998143639</v>
      </c>
      <c r="I28" s="19" t="n">
        <v>-157631.99778878</v>
      </c>
      <c r="J28" s="19" t="n">
        <v>-167600.998866022</v>
      </c>
      <c r="K28" s="19" t="n">
        <v>-177529.33539483</v>
      </c>
      <c r="L28" s="2"/>
      <c r="M28" s="19" t="n">
        <v>-187066.874366991</v>
      </c>
      <c r="N28" s="19" t="n">
        <v>-200767.118782511</v>
      </c>
      <c r="O28" s="19" t="n">
        <v>-214560.999464955</v>
      </c>
      <c r="P28" s="19" t="n">
        <v>-228471.998899261</v>
      </c>
      <c r="Q28" s="2"/>
      <c r="R28" s="19" t="n">
        <v>-239052.458508154</v>
      </c>
      <c r="S28" s="19" t="n">
        <v>-252685.760262093</v>
      </c>
      <c r="T28" s="19" t="n">
        <v>-262621.541676865</v>
      </c>
      <c r="U28" s="19" t="n">
        <v>-277398.000264116</v>
      </c>
      <c r="V28" s="2"/>
      <c r="W28" s="19" t="n">
        <v>-291986.999721238</v>
      </c>
      <c r="X28" s="19" t="n">
        <v>-307114.999443021</v>
      </c>
      <c r="Y28" s="19" t="n">
        <v>-322550.000887327</v>
      </c>
      <c r="Z28" s="19" t="n">
        <v>-329727.00078445</v>
      </c>
      <c r="AA28" s="2"/>
      <c r="AB28" s="19" t="n">
        <v>-353286.999344505</v>
      </c>
      <c r="AC28" s="19" t="n">
        <v>-369689</v>
      </c>
      <c r="AD28" s="19" t="n">
        <v>-384979.000604299</v>
      </c>
      <c r="AE28" s="19" t="n">
        <v>-400174</v>
      </c>
      <c r="AF28" s="2"/>
      <c r="AG28" s="19" t="n">
        <v>-415842</v>
      </c>
      <c r="AH28" s="19" t="n">
        <v>-429092</v>
      </c>
      <c r="AI28" s="19" t="n">
        <v>-444075</v>
      </c>
      <c r="AJ28" s="19" t="n">
        <v>-456743</v>
      </c>
      <c r="AK28" s="2"/>
      <c r="AL28" s="19" t="n">
        <v>-472173</v>
      </c>
      <c r="AM28" s="19" t="n">
        <v>-488161</v>
      </c>
      <c r="AN28" s="19" t="n">
        <v>-501813</v>
      </c>
      <c r="AO28" s="19" t="n">
        <v>-518401</v>
      </c>
      <c r="AP28" s="2"/>
      <c r="AQ28" s="19" t="n">
        <v>-528364</v>
      </c>
      <c r="AR28" s="19" t="n">
        <v>-542867</v>
      </c>
      <c r="AS28" s="19" t="n">
        <v>-557875</v>
      </c>
      <c r="AT28" s="19" t="n">
        <v>-579680</v>
      </c>
      <c r="AU28" s="2"/>
      <c r="AV28" s="19" t="n">
        <v>-595357</v>
      </c>
      <c r="AW28" s="19" t="n">
        <v>-611845</v>
      </c>
      <c r="AX28" s="19" t="n">
        <v>-628927</v>
      </c>
      <c r="AY28" s="19" t="n">
        <v>-630459</v>
      </c>
      <c r="AZ28" s="2"/>
      <c r="BA28" s="19" t="n">
        <v>-671374</v>
      </c>
      <c r="BB28" s="19" t="n">
        <v>-691822</v>
      </c>
      <c r="BC28" s="19" t="n">
        <v>-714129</v>
      </c>
      <c r="BD28" s="19"/>
    </row>
    <row r="29" customFormat="false" ht="12.75" hidden="false" customHeight="false" outlineLevel="0" collapsed="false">
      <c r="A29" s="18" t="s">
        <v>26</v>
      </c>
      <c r="B29" s="2"/>
      <c r="C29" s="19"/>
      <c r="D29" s="19"/>
      <c r="E29" s="19"/>
      <c r="F29" s="19" t="n">
        <v>60566.9993174383</v>
      </c>
      <c r="G29" s="2"/>
      <c r="H29" s="19" t="n">
        <v>60294.9998794571</v>
      </c>
      <c r="I29" s="19" t="n">
        <v>62519.9995193001</v>
      </c>
      <c r="J29" s="19" t="n">
        <v>63434.9989142761</v>
      </c>
      <c r="K29" s="19" t="n">
        <v>62698.0787158091</v>
      </c>
      <c r="L29" s="2"/>
      <c r="M29" s="19" t="n">
        <v>67071.6213835924</v>
      </c>
      <c r="N29" s="19" t="n">
        <v>83160.5219036155</v>
      </c>
      <c r="O29" s="19" t="n">
        <v>128955.98929909</v>
      </c>
      <c r="P29" s="19" t="n">
        <v>132527.998983933</v>
      </c>
      <c r="Q29" s="2"/>
      <c r="R29" s="19" t="n">
        <v>135032.736705041</v>
      </c>
      <c r="S29" s="19" t="n">
        <v>140658.570052033</v>
      </c>
      <c r="T29" s="19" t="n">
        <v>140549.281693058</v>
      </c>
      <c r="U29" s="19" t="n">
        <v>145205.006885883</v>
      </c>
      <c r="V29" s="2"/>
      <c r="W29" s="19" t="n">
        <v>156708.998048664</v>
      </c>
      <c r="X29" s="19" t="n">
        <v>151919.000408451</v>
      </c>
      <c r="Y29" s="19" t="n">
        <v>154375.999574083</v>
      </c>
      <c r="Z29" s="19" t="n">
        <v>200849.000261483</v>
      </c>
      <c r="AA29" s="2"/>
      <c r="AB29" s="19" t="n">
        <v>171286.002655596</v>
      </c>
      <c r="AC29" s="19" t="n">
        <v>169916</v>
      </c>
      <c r="AD29" s="19" t="n">
        <v>150112.99962591</v>
      </c>
      <c r="AE29" s="22" t="n">
        <v>162324</v>
      </c>
      <c r="AF29" s="2"/>
      <c r="AG29" s="19" t="n">
        <v>163987</v>
      </c>
      <c r="AH29" s="19" t="n">
        <v>161662</v>
      </c>
      <c r="AI29" s="19" t="n">
        <v>153807</v>
      </c>
      <c r="AJ29" s="19" t="n">
        <v>156681</v>
      </c>
      <c r="AK29" s="2"/>
      <c r="AL29" s="19" t="n">
        <v>147290</v>
      </c>
      <c r="AM29" s="19" t="n">
        <v>152546</v>
      </c>
      <c r="AN29" s="19" t="n">
        <v>156561</v>
      </c>
      <c r="AO29" s="19" t="n">
        <v>159627</v>
      </c>
      <c r="AP29" s="2"/>
      <c r="AQ29" s="19" t="n">
        <v>156395</v>
      </c>
      <c r="AR29" s="19" t="n">
        <v>160879</v>
      </c>
      <c r="AS29" s="19" t="n">
        <v>77764</v>
      </c>
      <c r="AT29" s="19" t="n">
        <v>91160</v>
      </c>
      <c r="AU29" s="2"/>
      <c r="AV29" s="19" t="n">
        <v>87842</v>
      </c>
      <c r="AW29" s="19" t="n">
        <v>91422</v>
      </c>
      <c r="AX29" s="19" t="n">
        <v>93531</v>
      </c>
      <c r="AY29" s="19" t="n">
        <v>103138</v>
      </c>
      <c r="AZ29" s="2"/>
      <c r="BA29" s="19" t="n">
        <v>124898</v>
      </c>
      <c r="BB29" s="19" t="n">
        <v>120724</v>
      </c>
      <c r="BC29" s="19" t="n">
        <v>117238</v>
      </c>
      <c r="BD29" s="19"/>
    </row>
    <row r="30" customFormat="false" ht="12.75" hidden="false" customHeight="false" outlineLevel="0" collapsed="false">
      <c r="A30" s="20" t="s">
        <v>27</v>
      </c>
      <c r="B30" s="2"/>
      <c r="C30" s="19"/>
      <c r="D30" s="19"/>
      <c r="E30" s="19"/>
      <c r="F30" s="19" t="n">
        <v>8391.99990585356</v>
      </c>
      <c r="G30" s="2"/>
      <c r="H30" s="19" t="n">
        <v>8382.99862581065</v>
      </c>
      <c r="I30" s="19" t="n">
        <v>9176.99850983031</v>
      </c>
      <c r="J30" s="19" t="n">
        <v>9288.99799744252</v>
      </c>
      <c r="K30" s="19" t="n">
        <v>8316.07057593052</v>
      </c>
      <c r="L30" s="2"/>
      <c r="M30" s="19" t="n">
        <v>7788.74234884847</v>
      </c>
      <c r="N30" s="19" t="n">
        <v>22258.1638794549</v>
      </c>
      <c r="O30" s="19" t="n">
        <v>52366.001070091</v>
      </c>
      <c r="P30" s="19" t="n">
        <v>54590.9993437904</v>
      </c>
      <c r="Q30" s="2"/>
      <c r="R30" s="19" t="n">
        <v>60775.3880495215</v>
      </c>
      <c r="S30" s="19" t="n">
        <v>71101.8385045288</v>
      </c>
      <c r="T30" s="19" t="n">
        <v>71189.3769652238</v>
      </c>
      <c r="U30" s="19" t="n">
        <v>70172.9997924802</v>
      </c>
      <c r="V30" s="2"/>
      <c r="W30" s="19" t="n">
        <v>73528.9992433595</v>
      </c>
      <c r="X30" s="19" t="n">
        <v>71295.0001856597</v>
      </c>
      <c r="Y30" s="19" t="n">
        <v>69683.9997160553</v>
      </c>
      <c r="Z30" s="19" t="n">
        <v>71650.0008716116</v>
      </c>
      <c r="AA30" s="2"/>
      <c r="AB30" s="19" t="n">
        <v>73170.0001680757</v>
      </c>
      <c r="AC30" s="19" t="n">
        <v>61717</v>
      </c>
      <c r="AD30" s="19" t="n">
        <v>62047.0000863285</v>
      </c>
      <c r="AE30" s="19" t="n">
        <v>72385</v>
      </c>
      <c r="AF30" s="2"/>
      <c r="AG30" s="19" t="n">
        <v>77955</v>
      </c>
      <c r="AH30" s="19" t="n">
        <v>79545</v>
      </c>
      <c r="AI30" s="19" t="n">
        <v>77542</v>
      </c>
      <c r="AJ30" s="19" t="n">
        <v>79819</v>
      </c>
      <c r="AK30" s="2"/>
      <c r="AL30" s="19" t="n">
        <v>72297</v>
      </c>
      <c r="AM30" s="19" t="n">
        <v>76755</v>
      </c>
      <c r="AN30" s="19" t="n">
        <v>80599</v>
      </c>
      <c r="AO30" s="19" t="n">
        <v>82538</v>
      </c>
      <c r="AP30" s="2"/>
      <c r="AQ30" s="19" t="n">
        <v>83055</v>
      </c>
      <c r="AR30" s="19" t="n">
        <v>83000</v>
      </c>
      <c r="AS30" s="19" t="n">
        <v>15208</v>
      </c>
      <c r="AT30" s="19" t="n">
        <v>15987</v>
      </c>
      <c r="AU30" s="2"/>
      <c r="AV30" s="19" t="n">
        <v>16561</v>
      </c>
      <c r="AW30" s="19" t="n">
        <v>19286</v>
      </c>
      <c r="AX30" s="19" t="n">
        <v>21253</v>
      </c>
      <c r="AY30" s="19" t="n">
        <v>20676</v>
      </c>
      <c r="AZ30" s="2"/>
      <c r="BA30" s="19" t="n">
        <v>21045</v>
      </c>
      <c r="BB30" s="19" t="n">
        <v>20828</v>
      </c>
      <c r="BC30" s="19" t="n">
        <v>18230</v>
      </c>
      <c r="BD30" s="19"/>
    </row>
    <row r="31" customFormat="false" ht="12.75" hidden="false" customHeight="false" outlineLevel="0" collapsed="false">
      <c r="A31" s="20" t="s">
        <v>28</v>
      </c>
      <c r="B31" s="2"/>
      <c r="C31" s="19"/>
      <c r="D31" s="19"/>
      <c r="E31" s="19"/>
      <c r="F31" s="19" t="n">
        <v>0</v>
      </c>
      <c r="G31" s="2"/>
      <c r="H31" s="19" t="n">
        <v>0</v>
      </c>
      <c r="I31" s="19" t="n">
        <v>0</v>
      </c>
      <c r="J31" s="19" t="n">
        <v>0</v>
      </c>
      <c r="K31" s="19" t="n">
        <v>0</v>
      </c>
      <c r="L31" s="2"/>
      <c r="M31" s="19" t="n">
        <v>0</v>
      </c>
      <c r="N31" s="19" t="n">
        <v>0</v>
      </c>
      <c r="O31" s="19" t="n">
        <v>0</v>
      </c>
      <c r="P31" s="19" t="n">
        <v>0</v>
      </c>
      <c r="Q31" s="2"/>
      <c r="R31" s="19" t="n">
        <v>0</v>
      </c>
      <c r="S31" s="19" t="n">
        <v>0</v>
      </c>
      <c r="T31" s="19" t="n">
        <v>0</v>
      </c>
      <c r="U31" s="19" t="n">
        <v>0</v>
      </c>
      <c r="V31" s="2"/>
      <c r="W31" s="19" t="n">
        <v>0</v>
      </c>
      <c r="X31" s="19" t="n">
        <v>0</v>
      </c>
      <c r="Y31" s="19" t="n">
        <v>0</v>
      </c>
      <c r="Z31" s="19" t="n">
        <v>0</v>
      </c>
      <c r="AA31" s="2"/>
      <c r="AB31" s="19" t="n">
        <v>0</v>
      </c>
      <c r="AC31" s="19" t="n">
        <v>0</v>
      </c>
      <c r="AD31" s="19" t="n">
        <v>0</v>
      </c>
      <c r="AE31" s="19" t="n">
        <v>0</v>
      </c>
      <c r="AF31" s="2"/>
      <c r="AG31" s="19" t="n">
        <v>0</v>
      </c>
      <c r="AH31" s="19" t="n">
        <v>0</v>
      </c>
      <c r="AI31" s="19" t="n">
        <v>0</v>
      </c>
      <c r="AJ31" s="19"/>
      <c r="AK31" s="2"/>
      <c r="AL31" s="19" t="n">
        <v>0</v>
      </c>
      <c r="AM31" s="19" t="n">
        <v>0</v>
      </c>
      <c r="AN31" s="19" t="n">
        <v>0</v>
      </c>
      <c r="AO31" s="19" t="n">
        <v>0</v>
      </c>
      <c r="AP31" s="2"/>
      <c r="AQ31" s="19" t="n">
        <v>0</v>
      </c>
      <c r="AR31" s="19" t="n">
        <v>0</v>
      </c>
      <c r="AS31" s="19" t="n">
        <v>0</v>
      </c>
      <c r="AT31" s="19" t="n">
        <v>0</v>
      </c>
      <c r="AU31" s="2"/>
      <c r="AV31" s="19" t="n">
        <v>0</v>
      </c>
      <c r="AW31" s="19" t="n">
        <v>0</v>
      </c>
      <c r="AX31" s="19" t="n">
        <v>0</v>
      </c>
      <c r="AY31" s="19" t="n">
        <v>0</v>
      </c>
      <c r="AZ31" s="2"/>
      <c r="BA31" s="19" t="n">
        <v>0</v>
      </c>
      <c r="BB31" s="19" t="n">
        <v>0</v>
      </c>
      <c r="BC31" s="19" t="n">
        <v>0</v>
      </c>
      <c r="BD31" s="19"/>
    </row>
    <row r="32" customFormat="false" ht="12.75" hidden="false" customHeight="false" outlineLevel="0" collapsed="false">
      <c r="A32" s="20" t="s">
        <v>29</v>
      </c>
      <c r="B32" s="2"/>
      <c r="C32" s="19"/>
      <c r="D32" s="19"/>
      <c r="E32" s="19"/>
      <c r="F32" s="19" t="n">
        <v>3755.99830536399</v>
      </c>
      <c r="G32" s="2"/>
      <c r="H32" s="19" t="n">
        <v>3648.99828829046</v>
      </c>
      <c r="I32" s="19" t="n">
        <v>3542.99860597029</v>
      </c>
      <c r="J32" s="19" t="n">
        <v>3434.99891427606</v>
      </c>
      <c r="K32" s="19" t="n">
        <v>2360.61253723199</v>
      </c>
      <c r="L32" s="2"/>
      <c r="M32" s="19" t="n">
        <v>1766.62116341539</v>
      </c>
      <c r="N32" s="19" t="n">
        <v>1719.28549933365</v>
      </c>
      <c r="O32" s="19" t="n">
        <v>16459.0005350455</v>
      </c>
      <c r="P32" s="19" t="n">
        <v>15755.0009525624</v>
      </c>
      <c r="Q32" s="2"/>
      <c r="R32" s="19" t="n">
        <v>15332.918587107</v>
      </c>
      <c r="S32" s="19" t="n">
        <v>14174.4536519561</v>
      </c>
      <c r="T32" s="19" t="n">
        <v>14116.1115399823</v>
      </c>
      <c r="U32" s="19" t="n">
        <v>13471.0000565963</v>
      </c>
      <c r="V32" s="2"/>
      <c r="W32" s="19" t="n">
        <v>13922.0003185855</v>
      </c>
      <c r="X32" s="19" t="n">
        <v>14096.9997400765</v>
      </c>
      <c r="Y32" s="19" t="n">
        <v>12300.9991304194</v>
      </c>
      <c r="Z32" s="19" t="n">
        <v>12135.9993027107</v>
      </c>
      <c r="AA32" s="2"/>
      <c r="AB32" s="19" t="n">
        <v>11551.9992604669</v>
      </c>
      <c r="AC32" s="19" t="n">
        <v>10808</v>
      </c>
      <c r="AD32" s="19" t="n">
        <v>9757.9997697908</v>
      </c>
      <c r="AE32" s="19" t="n">
        <v>13360</v>
      </c>
      <c r="AF32" s="2"/>
      <c r="AG32" s="19" t="n">
        <v>13228</v>
      </c>
      <c r="AH32" s="19" t="n">
        <v>12541</v>
      </c>
      <c r="AI32" s="19" t="n">
        <v>11565</v>
      </c>
      <c r="AJ32" s="19" t="n">
        <v>11582</v>
      </c>
      <c r="AK32" s="2"/>
      <c r="AL32" s="19" t="n">
        <v>12192</v>
      </c>
      <c r="AM32" s="19" t="n">
        <v>12962</v>
      </c>
      <c r="AN32" s="19" t="n">
        <v>13085</v>
      </c>
      <c r="AO32" s="19" t="n">
        <v>13587</v>
      </c>
      <c r="AP32" s="2"/>
      <c r="AQ32" s="19" t="n">
        <v>12882</v>
      </c>
      <c r="AR32" s="19" t="n">
        <v>12329</v>
      </c>
      <c r="AS32" s="19" t="n">
        <v>4569</v>
      </c>
      <c r="AT32" s="19" t="n">
        <v>17470</v>
      </c>
      <c r="AU32" s="2"/>
      <c r="AV32" s="19" t="n">
        <v>17048</v>
      </c>
      <c r="AW32" s="19" t="n">
        <v>16712</v>
      </c>
      <c r="AX32" s="19" t="n">
        <v>16520</v>
      </c>
      <c r="AY32" s="19" t="n">
        <v>27209</v>
      </c>
      <c r="AZ32" s="2"/>
      <c r="BA32" s="19" t="n">
        <v>46387</v>
      </c>
      <c r="BB32" s="19" t="n">
        <v>40931</v>
      </c>
      <c r="BC32" s="19" t="n">
        <v>41044</v>
      </c>
      <c r="BD32" s="19"/>
    </row>
    <row r="33" customFormat="false" ht="12.75" hidden="false" customHeight="false" outlineLevel="0" collapsed="false">
      <c r="A33" s="20" t="s">
        <v>30</v>
      </c>
      <c r="B33" s="2"/>
      <c r="C33" s="19"/>
      <c r="D33" s="19"/>
      <c r="E33" s="19"/>
      <c r="F33" s="19" t="n">
        <v>-3334.9989408525</v>
      </c>
      <c r="G33" s="2"/>
      <c r="H33" s="19" t="n">
        <v>-3231.99932495962</v>
      </c>
      <c r="I33" s="19" t="n">
        <v>-3128.99822141037</v>
      </c>
      <c r="J33" s="19" t="n">
        <v>-3024.99819046011</v>
      </c>
      <c r="K33" s="19" t="n">
        <v>-2917.81223710239</v>
      </c>
      <c r="L33" s="2"/>
      <c r="M33" s="19" t="n">
        <v>-2818.99246994584</v>
      </c>
      <c r="N33" s="19" t="n">
        <v>-2731.34001117751</v>
      </c>
      <c r="O33" s="19" t="n">
        <v>-2611.00053504548</v>
      </c>
      <c r="P33" s="19" t="n">
        <v>-2507.99940729451</v>
      </c>
      <c r="Q33" s="2"/>
      <c r="R33" s="19" t="n">
        <v>-2405.24151044788</v>
      </c>
      <c r="S33" s="19" t="n">
        <v>-2296.69878589324</v>
      </c>
      <c r="T33" s="19" t="n">
        <v>-2200.9790815462</v>
      </c>
      <c r="U33" s="19" t="n">
        <v>-2094.00079234818</v>
      </c>
      <c r="V33" s="2"/>
      <c r="W33" s="19" t="n">
        <v>-1990.99996017681</v>
      </c>
      <c r="X33" s="19" t="n">
        <v>-1887.00011139579</v>
      </c>
      <c r="Y33" s="19" t="n">
        <v>-1783.9997160553</v>
      </c>
      <c r="Z33" s="19" t="n">
        <v>-1680</v>
      </c>
      <c r="AA33" s="2"/>
      <c r="AB33" s="19" t="n">
        <v>-1577.00052103467</v>
      </c>
      <c r="AC33" s="19" t="n">
        <v>-1474</v>
      </c>
      <c r="AD33" s="19" t="n">
        <v>-1369.99942447699</v>
      </c>
      <c r="AE33" s="19" t="n">
        <v>-1267</v>
      </c>
      <c r="AF33" s="2"/>
      <c r="AG33" s="19" t="n">
        <v>-1163</v>
      </c>
      <c r="AH33" s="19" t="n">
        <v>-1060</v>
      </c>
      <c r="AI33" s="19" t="n">
        <v>-956</v>
      </c>
      <c r="AJ33" s="19" t="n">
        <v>-853</v>
      </c>
      <c r="AK33" s="2"/>
      <c r="AL33" s="19" t="n">
        <v>-750</v>
      </c>
      <c r="AM33" s="19" t="n">
        <v>-646</v>
      </c>
      <c r="AN33" s="19" t="n">
        <v>-543</v>
      </c>
      <c r="AO33" s="19" t="n">
        <v>-474</v>
      </c>
      <c r="AP33" s="2"/>
      <c r="AQ33" s="19" t="n">
        <v>-423</v>
      </c>
      <c r="AR33" s="19" t="n">
        <v>-373</v>
      </c>
      <c r="AS33" s="19" t="n">
        <v>-322</v>
      </c>
      <c r="AT33" s="19" t="n">
        <v>-271</v>
      </c>
      <c r="AU33" s="2"/>
      <c r="AV33" s="19" t="n">
        <v>-220</v>
      </c>
      <c r="AW33" s="19" t="n">
        <v>-169</v>
      </c>
      <c r="AX33" s="19" t="n">
        <v>-119</v>
      </c>
      <c r="AY33" s="19" t="n">
        <v>-68</v>
      </c>
      <c r="AZ33" s="2"/>
      <c r="BA33" s="19" t="n">
        <v>-17</v>
      </c>
      <c r="BB33" s="19" t="n">
        <v>0</v>
      </c>
      <c r="BC33" s="19" t="n">
        <v>0</v>
      </c>
      <c r="BD33" s="19"/>
    </row>
    <row r="34" customFormat="false" ht="12.75" hidden="false" customHeight="false" outlineLevel="0" collapsed="false">
      <c r="A34" s="20" t="s">
        <v>31</v>
      </c>
      <c r="B34" s="2"/>
      <c r="C34" s="19"/>
      <c r="D34" s="19"/>
      <c r="E34" s="19"/>
      <c r="F34" s="19" t="n">
        <v>8272.99879963283</v>
      </c>
      <c r="G34" s="2"/>
      <c r="H34" s="19" t="n">
        <v>8220.99857759348</v>
      </c>
      <c r="I34" s="19" t="n">
        <v>7616.99995193001</v>
      </c>
      <c r="J34" s="19" t="n">
        <v>6976.99954158323</v>
      </c>
      <c r="K34" s="19" t="n">
        <v>6809.23125895273</v>
      </c>
      <c r="L34" s="2"/>
      <c r="M34" s="19" t="n">
        <v>6967.45343255978</v>
      </c>
      <c r="N34" s="19" t="n">
        <v>6896.25768453635</v>
      </c>
      <c r="O34" s="19" t="n">
        <v>7532.99946495452</v>
      </c>
      <c r="P34" s="19" t="n">
        <v>5344.99904743761</v>
      </c>
      <c r="Q34" s="2"/>
      <c r="R34" s="19" t="n">
        <v>5265.71936423951</v>
      </c>
      <c r="S34" s="19" t="n">
        <v>2936.50028907304</v>
      </c>
      <c r="T34" s="19" t="n">
        <v>2757.73380279038</v>
      </c>
      <c r="U34" s="19" t="n">
        <v>2467.00058482842</v>
      </c>
      <c r="V34" s="2"/>
      <c r="W34" s="19" t="n">
        <v>2667.00051770141</v>
      </c>
      <c r="X34" s="19" t="n">
        <v>2570.99996286807</v>
      </c>
      <c r="Y34" s="19" t="n">
        <v>6936.99976929493</v>
      </c>
      <c r="Z34" s="19" t="n">
        <v>7966.00017432232</v>
      </c>
      <c r="AA34" s="2"/>
      <c r="AB34" s="19" t="n">
        <v>8568.00006723028</v>
      </c>
      <c r="AC34" s="19" t="n">
        <v>13449</v>
      </c>
      <c r="AD34" s="19" t="n">
        <v>12560.9996834623</v>
      </c>
      <c r="AE34" s="19" t="n">
        <v>13203</v>
      </c>
      <c r="AF34" s="2"/>
      <c r="AG34" s="19" t="n">
        <v>13092</v>
      </c>
      <c r="AH34" s="19" t="n">
        <v>13050</v>
      </c>
      <c r="AI34" s="19" t="n">
        <v>11969</v>
      </c>
      <c r="AJ34" s="19" t="n">
        <v>8917</v>
      </c>
      <c r="AK34" s="2"/>
      <c r="AL34" s="19" t="n">
        <v>8894</v>
      </c>
      <c r="AM34" s="19" t="n">
        <v>8094</v>
      </c>
      <c r="AN34" s="19" t="n">
        <v>8105</v>
      </c>
      <c r="AO34" s="19" t="n">
        <v>7093</v>
      </c>
      <c r="AP34" s="2"/>
      <c r="AQ34" s="19" t="n">
        <v>7135</v>
      </c>
      <c r="AR34" s="19" t="n">
        <v>7222</v>
      </c>
      <c r="AS34" s="19" t="n">
        <v>277</v>
      </c>
      <c r="AT34" s="19" t="n">
        <v>289</v>
      </c>
      <c r="AU34" s="2"/>
      <c r="AV34" s="19" t="n">
        <v>209</v>
      </c>
      <c r="AW34" s="19" t="n">
        <v>264</v>
      </c>
      <c r="AX34" s="19" t="n">
        <v>317</v>
      </c>
      <c r="AY34" s="19" t="n">
        <v>379</v>
      </c>
      <c r="AZ34" s="2"/>
      <c r="BA34" s="19" t="n">
        <v>288</v>
      </c>
      <c r="BB34" s="19" t="n">
        <v>297</v>
      </c>
      <c r="BC34" s="19" t="n">
        <v>312</v>
      </c>
      <c r="BD34" s="19"/>
    </row>
    <row r="35" customFormat="false" ht="12.75" hidden="false" customHeight="false" outlineLevel="0" collapsed="false">
      <c r="A35" s="20" t="s">
        <v>11</v>
      </c>
      <c r="B35" s="2"/>
      <c r="C35" s="19"/>
      <c r="D35" s="19"/>
      <c r="E35" s="19"/>
      <c r="F35" s="19" t="n">
        <v>37.9998587803328</v>
      </c>
      <c r="G35" s="2"/>
      <c r="H35" s="19" t="n">
        <v>15.9984570505557</v>
      </c>
      <c r="I35" s="19" t="n">
        <v>0</v>
      </c>
      <c r="J35" s="19" t="n">
        <v>0</v>
      </c>
      <c r="K35" s="19" t="n">
        <v>0</v>
      </c>
      <c r="L35" s="2"/>
      <c r="M35" s="19" t="n">
        <v>0</v>
      </c>
      <c r="N35" s="19" t="n">
        <v>873.223421177078</v>
      </c>
      <c r="O35" s="19" t="n">
        <v>868</v>
      </c>
      <c r="P35" s="19" t="n">
        <v>868.000254016638</v>
      </c>
      <c r="Q35" s="2"/>
      <c r="R35" s="19" t="n">
        <v>868.44759522973</v>
      </c>
      <c r="S35" s="19" t="n">
        <v>866.376951243014</v>
      </c>
      <c r="T35" s="19" t="n">
        <v>869.175876936981</v>
      </c>
      <c r="U35" s="19" t="n">
        <v>868.000452770389</v>
      </c>
      <c r="V35" s="2"/>
      <c r="W35" s="19" t="n">
        <v>868.00007964637</v>
      </c>
      <c r="X35" s="19" t="n">
        <v>867.999702944562</v>
      </c>
      <c r="Y35" s="19" t="n">
        <v>867.999432110596</v>
      </c>
      <c r="Z35" s="19" t="n">
        <v>867.999651355356</v>
      </c>
      <c r="AA35" s="2"/>
      <c r="AB35" s="19" t="n">
        <v>867.00001680757</v>
      </c>
      <c r="AC35" s="19" t="n">
        <v>868</v>
      </c>
      <c r="AD35" s="19" t="n">
        <v>825.000719403758</v>
      </c>
      <c r="AE35" s="19" t="n">
        <v>825</v>
      </c>
      <c r="AF35" s="2"/>
      <c r="AG35" s="19" t="n">
        <v>825</v>
      </c>
      <c r="AH35" s="19" t="n">
        <v>734</v>
      </c>
      <c r="AI35" s="19" t="n">
        <v>509</v>
      </c>
      <c r="AJ35" s="19" t="n">
        <v>424</v>
      </c>
      <c r="AK35" s="2"/>
      <c r="AL35" s="19" t="n">
        <v>424</v>
      </c>
      <c r="AM35" s="19" t="n">
        <v>380</v>
      </c>
      <c r="AN35" s="19" t="n">
        <v>380</v>
      </c>
      <c r="AO35" s="19" t="n">
        <v>340</v>
      </c>
      <c r="AP35" s="2"/>
      <c r="AQ35" s="19" t="n">
        <v>340</v>
      </c>
      <c r="AR35" s="19" t="n">
        <v>340</v>
      </c>
      <c r="AS35" s="19" t="n">
        <v>0</v>
      </c>
      <c r="AT35" s="19" t="n">
        <v>0</v>
      </c>
      <c r="AU35" s="2"/>
      <c r="AV35" s="19" t="n">
        <v>0</v>
      </c>
      <c r="AW35" s="19" t="n">
        <v>0</v>
      </c>
      <c r="AX35" s="19" t="n">
        <v>2000</v>
      </c>
      <c r="AY35" s="19" t="n">
        <v>2000</v>
      </c>
      <c r="AZ35" s="2"/>
      <c r="BA35" s="19" t="n">
        <v>2000</v>
      </c>
      <c r="BB35" s="19" t="n">
        <v>2000</v>
      </c>
      <c r="BC35" s="19" t="n">
        <v>2000</v>
      </c>
      <c r="BD35" s="19"/>
    </row>
    <row r="36" customFormat="false" ht="12.75" hidden="false" customHeight="false" outlineLevel="0" collapsed="false">
      <c r="A36" s="23" t="s">
        <v>32</v>
      </c>
      <c r="B36" s="2"/>
      <c r="C36" s="19"/>
      <c r="D36" s="19"/>
      <c r="E36" s="19"/>
      <c r="F36" s="19" t="n">
        <v>0</v>
      </c>
      <c r="G36" s="2"/>
      <c r="H36" s="19" t="n">
        <v>0</v>
      </c>
      <c r="I36" s="19" t="n">
        <v>0</v>
      </c>
      <c r="J36" s="19" t="n">
        <v>0</v>
      </c>
      <c r="K36" s="19" t="n">
        <v>0</v>
      </c>
      <c r="L36" s="2"/>
      <c r="M36" s="19" t="n">
        <v>0</v>
      </c>
      <c r="N36" s="19" t="n">
        <v>0</v>
      </c>
      <c r="O36" s="19" t="n">
        <v>0</v>
      </c>
      <c r="P36" s="19" t="n">
        <v>0</v>
      </c>
      <c r="Q36" s="2"/>
      <c r="R36" s="19" t="n">
        <v>0</v>
      </c>
      <c r="S36" s="19" t="n">
        <v>0</v>
      </c>
      <c r="T36" s="19" t="n">
        <v>0</v>
      </c>
      <c r="U36" s="19" t="n">
        <v>0</v>
      </c>
      <c r="V36" s="2"/>
      <c r="W36" s="19" t="n">
        <v>0</v>
      </c>
      <c r="X36" s="19" t="n">
        <v>0</v>
      </c>
      <c r="Y36" s="19" t="n">
        <v>0</v>
      </c>
      <c r="Z36" s="19" t="n">
        <v>0</v>
      </c>
      <c r="AA36" s="2"/>
      <c r="AB36" s="19" t="n">
        <v>13664.9999159622</v>
      </c>
      <c r="AC36" s="19" t="n">
        <v>17224</v>
      </c>
      <c r="AD36" s="19" t="n">
        <v>0</v>
      </c>
      <c r="AE36" s="19" t="n">
        <v>0</v>
      </c>
      <c r="AF36" s="2"/>
      <c r="AG36" s="19" t="n">
        <v>0</v>
      </c>
      <c r="AH36" s="19" t="n">
        <v>0</v>
      </c>
      <c r="AI36" s="19" t="n">
        <v>0</v>
      </c>
      <c r="AJ36" s="19"/>
      <c r="AK36" s="2"/>
      <c r="AL36" s="19" t="n">
        <v>0</v>
      </c>
      <c r="AM36" s="19" t="n">
        <v>0</v>
      </c>
      <c r="AN36" s="19" t="n">
        <v>0</v>
      </c>
      <c r="AO36" s="19" t="n">
        <v>0</v>
      </c>
      <c r="AP36" s="2"/>
      <c r="AQ36" s="19" t="n">
        <v>0</v>
      </c>
      <c r="AR36" s="19" t="n">
        <v>0</v>
      </c>
      <c r="AS36" s="19" t="n">
        <v>0</v>
      </c>
      <c r="AT36" s="19" t="n">
        <v>0</v>
      </c>
      <c r="AU36" s="2"/>
      <c r="AV36" s="19" t="n">
        <v>0</v>
      </c>
      <c r="AW36" s="19" t="n">
        <v>0</v>
      </c>
      <c r="AX36" s="19" t="n">
        <v>0</v>
      </c>
      <c r="AY36" s="19" t="n">
        <v>0</v>
      </c>
      <c r="AZ36" s="2"/>
      <c r="BA36" s="19" t="n">
        <v>0</v>
      </c>
      <c r="BB36" s="19" t="n">
        <v>0</v>
      </c>
      <c r="BC36" s="19" t="n">
        <v>0</v>
      </c>
      <c r="BD36" s="19"/>
    </row>
    <row r="37" customFormat="false" ht="12.75" hidden="false" customHeight="false" outlineLevel="0" collapsed="false">
      <c r="A37" s="20" t="s">
        <v>33</v>
      </c>
      <c r="B37" s="2"/>
      <c r="C37" s="19"/>
      <c r="D37" s="19"/>
      <c r="E37" s="19"/>
      <c r="F37" s="19" t="n">
        <v>1779.99858780333</v>
      </c>
      <c r="G37" s="2"/>
      <c r="H37" s="19" t="n">
        <v>1779.9995178283</v>
      </c>
      <c r="I37" s="19" t="n">
        <v>1779.9980772004</v>
      </c>
      <c r="J37" s="19" t="n">
        <v>1779.99855236808</v>
      </c>
      <c r="K37" s="19" t="n">
        <v>1777.44935312976</v>
      </c>
      <c r="L37" s="2"/>
      <c r="M37" s="19" t="n">
        <v>1779.62702012418</v>
      </c>
      <c r="N37" s="19" t="n">
        <v>1790.71407076222</v>
      </c>
      <c r="O37" s="19" t="n">
        <v>3054.00107009096</v>
      </c>
      <c r="P37" s="19" t="n">
        <v>3570.99976715141</v>
      </c>
      <c r="Q37" s="2"/>
      <c r="R37" s="19" t="n">
        <v>3258.68383523138</v>
      </c>
      <c r="S37" s="19" t="n">
        <v>3254.90460589709</v>
      </c>
      <c r="T37" s="19" t="n">
        <v>3527.77579032592</v>
      </c>
      <c r="U37" s="19" t="n">
        <v>3694.00079234818</v>
      </c>
      <c r="V37" s="2"/>
      <c r="W37" s="19" t="n">
        <v>3775.00099557963</v>
      </c>
      <c r="X37" s="19" t="n">
        <v>4156.00051984702</v>
      </c>
      <c r="Y37" s="19" t="n">
        <v>3916.99941436405</v>
      </c>
      <c r="Z37" s="19" t="n">
        <v>44575.0004358058</v>
      </c>
      <c r="AA37" s="2"/>
      <c r="AB37" s="19" t="n">
        <v>5591.99959661832</v>
      </c>
      <c r="AC37" s="19" t="n">
        <v>5592</v>
      </c>
      <c r="AD37" s="19" t="n">
        <v>5592.0002302092</v>
      </c>
      <c r="AE37" s="19" t="n">
        <v>5133</v>
      </c>
      <c r="AF37" s="2"/>
      <c r="AG37" s="19" t="n">
        <v>5133</v>
      </c>
      <c r="AH37" s="19" t="n">
        <v>5210</v>
      </c>
      <c r="AI37" s="19" t="n">
        <v>5213</v>
      </c>
      <c r="AJ37" s="19" t="n">
        <v>6221</v>
      </c>
      <c r="AK37" s="2"/>
      <c r="AL37" s="19" t="n">
        <v>6257</v>
      </c>
      <c r="AM37" s="19" t="n">
        <v>6261</v>
      </c>
      <c r="AN37" s="19" t="n">
        <v>6261</v>
      </c>
      <c r="AO37" s="19" t="n">
        <v>6294</v>
      </c>
      <c r="AP37" s="2"/>
      <c r="AQ37" s="19" t="n">
        <v>6291</v>
      </c>
      <c r="AR37" s="19" t="n">
        <v>6290</v>
      </c>
      <c r="AS37" s="19" t="n">
        <v>6300</v>
      </c>
      <c r="AT37" s="19" t="n">
        <v>6310</v>
      </c>
      <c r="AU37" s="2"/>
      <c r="AV37" s="19" t="n">
        <v>6311</v>
      </c>
      <c r="AW37" s="19" t="n">
        <v>6324</v>
      </c>
      <c r="AX37" s="19" t="n">
        <v>6324</v>
      </c>
      <c r="AY37" s="19" t="n">
        <v>7156</v>
      </c>
      <c r="AZ37" s="2"/>
      <c r="BA37" s="19" t="n">
        <v>6483</v>
      </c>
      <c r="BB37" s="19" t="n">
        <v>6484</v>
      </c>
      <c r="BC37" s="19" t="n">
        <v>6455</v>
      </c>
      <c r="BD37" s="19"/>
    </row>
    <row r="38" customFormat="false" ht="12.75" hidden="false" customHeight="false" outlineLevel="0" collapsed="false">
      <c r="A38" s="20" t="s">
        <v>34</v>
      </c>
      <c r="B38" s="15"/>
      <c r="C38" s="19"/>
      <c r="D38" s="19"/>
      <c r="E38" s="19"/>
      <c r="F38" s="19" t="n">
        <v>-78.9982818273825</v>
      </c>
      <c r="G38" s="15"/>
      <c r="H38" s="19" t="n">
        <v>-161.997637358663</v>
      </c>
      <c r="I38" s="19" t="n">
        <v>-244.998317550353</v>
      </c>
      <c r="J38" s="19" t="n">
        <v>-327.999613964823</v>
      </c>
      <c r="K38" s="19" t="n">
        <v>-410.409040267388</v>
      </c>
      <c r="L38" s="15"/>
      <c r="M38" s="19" t="n">
        <v>-494.174115989255</v>
      </c>
      <c r="N38" s="19" t="n">
        <v>-580.473754352779</v>
      </c>
      <c r="O38" s="19" t="n">
        <v>-660</v>
      </c>
      <c r="P38" s="19" t="n">
        <v>-743.999915327787</v>
      </c>
      <c r="Q38" s="15"/>
      <c r="R38" s="19" t="n">
        <v>-477.246140173201</v>
      </c>
      <c r="S38" s="19" t="n">
        <v>-552.96396222779</v>
      </c>
      <c r="T38" s="19" t="n">
        <v>-626.84942855529</v>
      </c>
      <c r="U38" s="19" t="n">
        <v>-623.998717150565</v>
      </c>
      <c r="V38" s="15"/>
      <c r="W38" s="19" t="n">
        <v>-671.000756640516</v>
      </c>
      <c r="X38" s="19" t="n">
        <v>-717.999702944562</v>
      </c>
      <c r="Y38" s="19" t="n">
        <v>-765.999396617509</v>
      </c>
      <c r="Z38" s="19" t="n">
        <v>-9843.00008716116</v>
      </c>
      <c r="AA38" s="15"/>
      <c r="AB38" s="19" t="n">
        <v>-1318.99927727448</v>
      </c>
      <c r="AC38" s="19" t="n">
        <v>-1366</v>
      </c>
      <c r="AD38" s="19" t="n">
        <v>-1413.9995971339</v>
      </c>
      <c r="AE38" s="19" t="n">
        <v>-1003</v>
      </c>
      <c r="AF38" s="15"/>
      <c r="AG38" s="19" t="n">
        <v>-1050</v>
      </c>
      <c r="AH38" s="19" t="n">
        <v>-1138</v>
      </c>
      <c r="AI38" s="19" t="n">
        <v>-1192</v>
      </c>
      <c r="AJ38" s="19" t="n">
        <v>-1261</v>
      </c>
      <c r="AK38" s="15"/>
      <c r="AL38" s="19" t="n">
        <v>-1337</v>
      </c>
      <c r="AM38" s="19" t="n">
        <v>-1414</v>
      </c>
      <c r="AN38" s="19" t="n">
        <v>-1487</v>
      </c>
      <c r="AO38" s="19" t="n">
        <v>-1587</v>
      </c>
      <c r="AP38" s="15"/>
      <c r="AQ38" s="19" t="n">
        <v>-1650</v>
      </c>
      <c r="AR38" s="19" t="n">
        <v>-1702</v>
      </c>
      <c r="AS38" s="19" t="n">
        <v>-1729</v>
      </c>
      <c r="AT38" s="19" t="n">
        <v>-1766</v>
      </c>
      <c r="AU38" s="15"/>
      <c r="AV38" s="19" t="n">
        <v>-1883</v>
      </c>
      <c r="AW38" s="19" t="n">
        <v>-1998</v>
      </c>
      <c r="AX38" s="19" t="n">
        <v>-2127</v>
      </c>
      <c r="AY38" s="19" t="n">
        <v>-2373</v>
      </c>
      <c r="AZ38" s="15"/>
      <c r="BA38" s="19" t="n">
        <v>-1331</v>
      </c>
      <c r="BB38" s="19" t="n">
        <v>-1659</v>
      </c>
      <c r="BC38" s="19" t="n">
        <v>-1641</v>
      </c>
      <c r="BD38" s="19"/>
    </row>
    <row r="39" customFormat="false" ht="12.75" hidden="false" customHeight="false" outlineLevel="0" collapsed="false">
      <c r="A39" s="20" t="s">
        <v>35</v>
      </c>
      <c r="B39" s="2"/>
      <c r="C39" s="19"/>
      <c r="D39" s="19"/>
      <c r="E39" s="19"/>
      <c r="F39" s="19" t="n">
        <v>41741.998729023</v>
      </c>
      <c r="G39" s="2"/>
      <c r="H39" s="19" t="n">
        <v>41639.9985534849</v>
      </c>
      <c r="I39" s="19" t="n">
        <v>43776.9985098303</v>
      </c>
      <c r="J39" s="19" t="n">
        <v>45306.9993003112</v>
      </c>
      <c r="K39" s="19" t="n">
        <v>46762.9362679339</v>
      </c>
      <c r="L39" s="2"/>
      <c r="M39" s="19" t="n">
        <v>52082.3440045797</v>
      </c>
      <c r="N39" s="19" t="n">
        <v>52934.6911138816</v>
      </c>
      <c r="O39" s="19" t="n">
        <v>51946.987693954</v>
      </c>
      <c r="P39" s="19" t="n">
        <v>55649.9989415973</v>
      </c>
      <c r="Q39" s="2"/>
      <c r="R39" s="19" t="n">
        <v>52414.0669243329</v>
      </c>
      <c r="S39" s="19" t="n">
        <v>51174.1587974562</v>
      </c>
      <c r="T39" s="19" t="n">
        <v>50916.9362279001</v>
      </c>
      <c r="U39" s="19" t="n">
        <v>57250.0047163582</v>
      </c>
      <c r="V39" s="2"/>
      <c r="W39" s="19" t="n">
        <v>64609.9976106089</v>
      </c>
      <c r="X39" s="19" t="n">
        <v>61537.0001113958</v>
      </c>
      <c r="Y39" s="19" t="n">
        <v>63219.0012245115</v>
      </c>
      <c r="Z39" s="19" t="n">
        <v>75176.9999128388</v>
      </c>
      <c r="AA39" s="2"/>
      <c r="AB39" s="19" t="n">
        <v>60768.0034287443</v>
      </c>
      <c r="AC39" s="19" t="n">
        <v>63098</v>
      </c>
      <c r="AD39" s="19" t="n">
        <v>62113.9981583264</v>
      </c>
      <c r="AE39" s="19" t="n">
        <v>59688</v>
      </c>
      <c r="AF39" s="2"/>
      <c r="AG39" s="19" t="n">
        <v>55967</v>
      </c>
      <c r="AH39" s="19" t="n">
        <v>52780</v>
      </c>
      <c r="AI39" s="19" t="n">
        <v>49157</v>
      </c>
      <c r="AJ39" s="19" t="n">
        <v>51832</v>
      </c>
      <c r="AK39" s="2"/>
      <c r="AL39" s="19" t="n">
        <v>49313</v>
      </c>
      <c r="AM39" s="19" t="n">
        <v>50154</v>
      </c>
      <c r="AN39" s="19" t="n">
        <v>50161</v>
      </c>
      <c r="AO39" s="19" t="n">
        <v>51836</v>
      </c>
      <c r="AP39" s="2"/>
      <c r="AQ39" s="19" t="n">
        <v>48765</v>
      </c>
      <c r="AR39" s="19" t="n">
        <v>53773</v>
      </c>
      <c r="AS39" s="19" t="n">
        <v>53461</v>
      </c>
      <c r="AT39" s="19" t="n">
        <v>53141</v>
      </c>
      <c r="AU39" s="2"/>
      <c r="AV39" s="19" t="n">
        <v>49816</v>
      </c>
      <c r="AW39" s="19" t="n">
        <v>51003</v>
      </c>
      <c r="AX39" s="19" t="n">
        <v>49363</v>
      </c>
      <c r="AY39" s="19" t="n">
        <v>48159</v>
      </c>
      <c r="AZ39" s="2"/>
      <c r="BA39" s="19" t="n">
        <v>50043</v>
      </c>
      <c r="BB39" s="19" t="n">
        <v>51843</v>
      </c>
      <c r="BC39" s="19" t="n">
        <v>50838</v>
      </c>
      <c r="BD39" s="19"/>
    </row>
    <row r="40" customFormat="false" ht="12.75" hidden="false" customHeight="false" outlineLevel="0" collapsed="false">
      <c r="A40" s="20" t="s">
        <v>17</v>
      </c>
      <c r="B40" s="2"/>
      <c r="C40" s="19"/>
      <c r="D40" s="19"/>
      <c r="E40" s="19"/>
      <c r="F40" s="19" t="n">
        <v>0</v>
      </c>
      <c r="G40" s="2"/>
      <c r="H40" s="19" t="n">
        <v>0</v>
      </c>
      <c r="I40" s="19" t="n">
        <v>0</v>
      </c>
      <c r="J40" s="19" t="n">
        <v>0</v>
      </c>
      <c r="K40" s="19" t="n">
        <v>0</v>
      </c>
      <c r="L40" s="2"/>
      <c r="M40" s="19" t="n">
        <v>0</v>
      </c>
      <c r="N40" s="19" t="n">
        <v>0</v>
      </c>
      <c r="O40" s="19" t="n">
        <v>0</v>
      </c>
      <c r="P40" s="19" t="n">
        <v>0</v>
      </c>
      <c r="Q40" s="2"/>
      <c r="R40" s="19" t="n">
        <v>0</v>
      </c>
      <c r="S40" s="19" t="n">
        <v>0</v>
      </c>
      <c r="T40" s="19" t="n">
        <v>0</v>
      </c>
      <c r="U40" s="19" t="n">
        <v>0</v>
      </c>
      <c r="V40" s="2"/>
      <c r="W40" s="19" t="n">
        <v>0</v>
      </c>
      <c r="X40" s="19" t="n">
        <v>0</v>
      </c>
      <c r="Y40" s="19" t="n">
        <v>0</v>
      </c>
      <c r="Z40" s="19" t="n">
        <v>0</v>
      </c>
      <c r="AA40" s="2"/>
      <c r="AB40" s="19" t="n">
        <v>0</v>
      </c>
      <c r="AC40" s="19" t="n">
        <v>0</v>
      </c>
      <c r="AD40" s="19" t="n">
        <v>0</v>
      </c>
      <c r="AE40" s="19" t="n">
        <v>0</v>
      </c>
      <c r="AF40" s="2"/>
      <c r="AG40" s="19" t="n">
        <v>0</v>
      </c>
      <c r="AH40" s="19" t="n">
        <v>0</v>
      </c>
      <c r="AI40" s="19" t="n">
        <v>0</v>
      </c>
      <c r="AJ40" s="19"/>
      <c r="AK40" s="2"/>
      <c r="AL40" s="19" t="n">
        <v>0</v>
      </c>
      <c r="AM40" s="19" t="n">
        <v>0</v>
      </c>
      <c r="AN40" s="19" t="n">
        <v>0</v>
      </c>
      <c r="AO40" s="19" t="n">
        <v>0</v>
      </c>
      <c r="AP40" s="2"/>
      <c r="AQ40" s="19" t="n">
        <v>0</v>
      </c>
      <c r="AR40" s="19" t="n">
        <v>0</v>
      </c>
      <c r="AS40" s="19" t="n">
        <v>0</v>
      </c>
      <c r="AT40" s="19" t="n">
        <v>0</v>
      </c>
      <c r="AU40" s="2"/>
      <c r="AV40" s="19" t="n">
        <v>0</v>
      </c>
      <c r="AW40" s="19" t="n">
        <v>0</v>
      </c>
      <c r="AX40" s="19" t="n">
        <v>0</v>
      </c>
      <c r="AY40" s="19" t="n">
        <v>0</v>
      </c>
      <c r="AZ40" s="2"/>
      <c r="BA40" s="19" t="n">
        <v>0</v>
      </c>
      <c r="BB40" s="19" t="n">
        <v>0</v>
      </c>
      <c r="BC40" s="19" t="n">
        <v>0</v>
      </c>
      <c r="BD40" s="19"/>
    </row>
    <row r="41" customFormat="false" ht="12.75" hidden="false" customHeight="false" outlineLevel="0" collapsed="false">
      <c r="A41" s="18" t="s">
        <v>36</v>
      </c>
      <c r="B41" s="2"/>
      <c r="C41" s="19"/>
      <c r="D41" s="19"/>
      <c r="E41" s="19"/>
      <c r="F41" s="19" t="n">
        <v>1184244.99964695</v>
      </c>
      <c r="G41" s="2"/>
      <c r="H41" s="19" t="n">
        <v>1223606.99872225</v>
      </c>
      <c r="I41" s="19" t="n">
        <v>1171842.99860597</v>
      </c>
      <c r="J41" s="19" t="n">
        <v>1209836.99905904</v>
      </c>
      <c r="K41" s="19" t="n">
        <v>1207632.65955754</v>
      </c>
      <c r="L41" s="2"/>
      <c r="M41" s="19" t="n">
        <v>1275854.30446079</v>
      </c>
      <c r="N41" s="19" t="n">
        <v>1287936.27316109</v>
      </c>
      <c r="O41" s="19" t="n">
        <v>1395863.00053505</v>
      </c>
      <c r="P41" s="19" t="n">
        <v>1409521.00082555</v>
      </c>
      <c r="Q41" s="2"/>
      <c r="R41" s="19" t="n">
        <v>1410348.36616167</v>
      </c>
      <c r="S41" s="19" t="n">
        <v>1425664.9585662</v>
      </c>
      <c r="T41" s="19" t="n">
        <v>1426750.55826477</v>
      </c>
      <c r="U41" s="19" t="n">
        <v>1426095.00066029</v>
      </c>
      <c r="V41" s="2"/>
      <c r="W41" s="19" t="n">
        <v>1426186.99972124</v>
      </c>
      <c r="X41" s="19" t="n">
        <v>1411338.99966581</v>
      </c>
      <c r="Y41" s="19" t="n">
        <v>1428867.99943211</v>
      </c>
      <c r="Z41" s="19" t="n">
        <v>1415792.00034864</v>
      </c>
      <c r="AA41" s="2"/>
      <c r="AB41" s="19" t="n">
        <v>1457623.99952939</v>
      </c>
      <c r="AC41" s="19" t="n">
        <v>1476723</v>
      </c>
      <c r="AD41" s="19" t="n">
        <v>1453733.00048919</v>
      </c>
      <c r="AE41" s="19" t="n">
        <v>1413428</v>
      </c>
      <c r="AF41" s="2"/>
      <c r="AG41" s="19" t="n">
        <v>1390449</v>
      </c>
      <c r="AH41" s="19" t="n">
        <v>1364892</v>
      </c>
      <c r="AI41" s="19" t="n">
        <v>1296794</v>
      </c>
      <c r="AJ41" s="19" t="n">
        <v>1322294</v>
      </c>
      <c r="AK41" s="2"/>
      <c r="AL41" s="19" t="n">
        <v>1333193</v>
      </c>
      <c r="AM41" s="19" t="n">
        <v>1336608</v>
      </c>
      <c r="AN41" s="19" t="n">
        <v>1362063</v>
      </c>
      <c r="AO41" s="19" t="n">
        <v>1363476</v>
      </c>
      <c r="AP41" s="2"/>
      <c r="AQ41" s="19" t="n">
        <v>1390968</v>
      </c>
      <c r="AR41" s="19" t="n">
        <v>1360556</v>
      </c>
      <c r="AS41" s="19" t="n">
        <v>1363418</v>
      </c>
      <c r="AT41" s="19" t="n">
        <v>1361372</v>
      </c>
      <c r="AU41" s="2"/>
      <c r="AV41" s="19" t="n">
        <v>1463478</v>
      </c>
      <c r="AW41" s="19" t="n">
        <v>1455751</v>
      </c>
      <c r="AX41" s="19" t="n">
        <v>1521908</v>
      </c>
      <c r="AY41" s="19" t="n">
        <v>1640568</v>
      </c>
      <c r="AZ41" s="2"/>
      <c r="BA41" s="19" t="n">
        <v>1779524</v>
      </c>
      <c r="BB41" s="19" t="n">
        <v>1920074</v>
      </c>
      <c r="BC41" s="19" t="n">
        <v>1835208</v>
      </c>
      <c r="BD41" s="19"/>
    </row>
    <row r="42" customFormat="false" ht="12.75" hidden="false" customHeight="false" outlineLevel="0" collapsed="false">
      <c r="A42" s="24"/>
      <c r="B42" s="2"/>
      <c r="C42" s="24"/>
      <c r="D42" s="24"/>
      <c r="E42" s="24"/>
      <c r="F42" s="24"/>
      <c r="G42" s="2"/>
      <c r="H42" s="24"/>
      <c r="I42" s="24"/>
      <c r="J42" s="24"/>
      <c r="K42" s="24"/>
      <c r="L42" s="2"/>
      <c r="M42" s="24"/>
      <c r="N42" s="24"/>
      <c r="O42" s="24"/>
      <c r="P42" s="24"/>
      <c r="Q42" s="2"/>
      <c r="R42" s="24"/>
      <c r="S42" s="24"/>
      <c r="T42" s="24"/>
      <c r="U42" s="24"/>
      <c r="V42" s="2"/>
      <c r="W42" s="24"/>
      <c r="X42" s="24"/>
      <c r="Y42" s="24"/>
      <c r="Z42" s="24"/>
      <c r="AA42" s="2"/>
      <c r="AB42" s="24"/>
      <c r="AC42" s="24"/>
      <c r="AD42" s="24"/>
      <c r="AE42" s="24"/>
      <c r="AF42" s="2"/>
      <c r="AG42" s="24"/>
      <c r="AH42" s="24"/>
      <c r="AI42" s="24"/>
      <c r="AJ42" s="24"/>
      <c r="AK42" s="2"/>
      <c r="AL42" s="24"/>
      <c r="AM42" s="24"/>
      <c r="AN42" s="24"/>
      <c r="AO42" s="24"/>
      <c r="AP42" s="2"/>
      <c r="AQ42" s="24"/>
      <c r="AR42" s="24"/>
      <c r="AS42" s="24"/>
      <c r="AT42" s="24"/>
      <c r="AU42" s="2"/>
      <c r="AV42" s="24"/>
      <c r="AW42" s="24"/>
      <c r="AX42" s="24"/>
      <c r="AY42" s="24"/>
      <c r="AZ42" s="2"/>
      <c r="BA42" s="24"/>
      <c r="BB42" s="24"/>
      <c r="BC42" s="24"/>
      <c r="BD42" s="24"/>
    </row>
    <row r="43" customFormat="false" ht="12.75" hidden="false" customHeight="false" outlineLevel="0" collapsed="false">
      <c r="A43" s="24"/>
      <c r="B43" s="2"/>
      <c r="C43" s="24"/>
      <c r="D43" s="24"/>
      <c r="E43" s="24"/>
      <c r="F43" s="24"/>
      <c r="G43" s="2"/>
      <c r="H43" s="24"/>
      <c r="I43" s="24"/>
      <c r="J43" s="24"/>
      <c r="K43" s="24"/>
      <c r="L43" s="2"/>
      <c r="M43" s="24"/>
      <c r="N43" s="24"/>
      <c r="O43" s="24"/>
      <c r="P43" s="24"/>
      <c r="Q43" s="2"/>
      <c r="R43" s="24"/>
      <c r="S43" s="24"/>
      <c r="T43" s="24"/>
      <c r="U43" s="24"/>
      <c r="V43" s="2"/>
      <c r="W43" s="24"/>
      <c r="X43" s="24"/>
      <c r="Y43" s="24"/>
      <c r="Z43" s="24"/>
      <c r="AA43" s="2"/>
      <c r="AB43" s="24"/>
      <c r="AC43" s="24"/>
      <c r="AD43" s="24"/>
      <c r="AE43" s="24"/>
      <c r="AF43" s="2"/>
      <c r="AG43" s="24"/>
      <c r="AH43" s="24"/>
      <c r="AI43" s="24"/>
      <c r="AJ43" s="24"/>
      <c r="AK43" s="2"/>
      <c r="AL43" s="24"/>
      <c r="AM43" s="24"/>
      <c r="AN43" s="24"/>
      <c r="AO43" s="24"/>
      <c r="AP43" s="2"/>
      <c r="AQ43" s="24"/>
      <c r="AR43" s="24"/>
      <c r="AS43" s="24"/>
      <c r="AT43" s="24"/>
      <c r="AU43" s="2"/>
      <c r="AV43" s="24"/>
      <c r="AW43" s="24"/>
      <c r="AX43" s="24"/>
      <c r="AY43" s="24"/>
      <c r="AZ43" s="2"/>
      <c r="BA43" s="24"/>
      <c r="BB43" s="24"/>
      <c r="BC43" s="24"/>
      <c r="BD43" s="24"/>
    </row>
    <row r="44" customFormat="false" ht="12.75" hidden="false" customHeight="false" outlineLevel="0" collapsed="false">
      <c r="A44" s="18" t="s">
        <v>37</v>
      </c>
      <c r="B44" s="2"/>
      <c r="C44" s="19"/>
      <c r="D44" s="19"/>
      <c r="E44" s="19"/>
      <c r="F44" s="19" t="n">
        <v>0</v>
      </c>
      <c r="G44" s="2"/>
      <c r="H44" s="19" t="n">
        <v>0</v>
      </c>
      <c r="I44" s="19" t="n">
        <v>0</v>
      </c>
      <c r="J44" s="19" t="n">
        <v>0</v>
      </c>
      <c r="K44" s="19" t="n">
        <v>0</v>
      </c>
      <c r="L44" s="2"/>
      <c r="M44" s="19" t="n">
        <v>0</v>
      </c>
      <c r="N44" s="19" t="n">
        <v>0</v>
      </c>
      <c r="O44" s="19" t="n">
        <v>0</v>
      </c>
      <c r="P44" s="19" t="n">
        <v>0</v>
      </c>
      <c r="Q44" s="2"/>
      <c r="R44" s="19" t="n">
        <v>0</v>
      </c>
      <c r="S44" s="19" t="n">
        <v>0</v>
      </c>
      <c r="T44" s="19" t="n">
        <v>0</v>
      </c>
      <c r="U44" s="19" t="n">
        <v>0</v>
      </c>
      <c r="V44" s="2"/>
      <c r="W44" s="19" t="n">
        <v>0</v>
      </c>
      <c r="X44" s="19" t="n">
        <v>0</v>
      </c>
      <c r="Y44" s="19" t="n">
        <v>0</v>
      </c>
      <c r="Z44" s="19" t="n">
        <v>0</v>
      </c>
      <c r="AA44" s="2"/>
      <c r="AB44" s="19" t="n">
        <v>0</v>
      </c>
      <c r="AC44" s="19" t="n">
        <v>0</v>
      </c>
      <c r="AD44" s="19" t="n">
        <v>0</v>
      </c>
      <c r="AE44" s="19" t="n">
        <v>0</v>
      </c>
      <c r="AF44" s="2"/>
      <c r="AG44" s="19"/>
      <c r="AH44" s="19"/>
      <c r="AI44" s="19"/>
      <c r="AJ44" s="19"/>
      <c r="AK44" s="2"/>
      <c r="AL44" s="19"/>
      <c r="AM44" s="19"/>
      <c r="AN44" s="19"/>
      <c r="AO44" s="19"/>
      <c r="AP44" s="2"/>
      <c r="AQ44" s="19"/>
      <c r="AR44" s="19" t="s">
        <v>38</v>
      </c>
      <c r="AS44" s="19" t="s">
        <v>38</v>
      </c>
      <c r="AT44" s="19"/>
      <c r="AU44" s="2"/>
      <c r="AV44" s="19"/>
      <c r="AW44" s="19"/>
      <c r="AX44" s="19" t="s">
        <v>38</v>
      </c>
      <c r="AY44" s="19"/>
      <c r="AZ44" s="2"/>
      <c r="BA44" s="19" t="s">
        <v>38</v>
      </c>
      <c r="BB44" s="19"/>
      <c r="BC44" s="19" t="s">
        <v>38</v>
      </c>
      <c r="BD44" s="19"/>
    </row>
    <row r="45" customFormat="false" ht="12.75" hidden="false" customHeight="false" outlineLevel="0" collapsed="false">
      <c r="A45" s="18" t="s">
        <v>39</v>
      </c>
      <c r="B45" s="2"/>
      <c r="C45" s="19"/>
      <c r="D45" s="19"/>
      <c r="E45" s="19"/>
      <c r="F45" s="19" t="n">
        <v>217511.998964389</v>
      </c>
      <c r="G45" s="2"/>
      <c r="H45" s="19" t="n">
        <v>240537.999951783</v>
      </c>
      <c r="I45" s="19" t="n">
        <v>213261.99826948</v>
      </c>
      <c r="J45" s="19" t="n">
        <v>238311.998455859</v>
      </c>
      <c r="K45" s="19" t="n">
        <v>228299.504331416</v>
      </c>
      <c r="L45" s="2"/>
      <c r="M45" s="19" t="n">
        <v>168835.457307675</v>
      </c>
      <c r="N45" s="19" t="n">
        <v>194098.224495937</v>
      </c>
      <c r="O45" s="19" t="n">
        <v>220268.999464955</v>
      </c>
      <c r="P45" s="19" t="n">
        <v>142202.000381025</v>
      </c>
      <c r="Q45" s="2"/>
      <c r="R45" s="19" t="n">
        <v>131083.696752992</v>
      </c>
      <c r="S45" s="19" t="n">
        <v>142822.516862594</v>
      </c>
      <c r="T45" s="19" t="n">
        <v>167881.280713976</v>
      </c>
      <c r="U45" s="19" t="n">
        <v>157738.000641425</v>
      </c>
      <c r="V45" s="2"/>
      <c r="W45" s="19" t="n">
        <v>139263.000278762</v>
      </c>
      <c r="X45" s="19" t="n">
        <v>188716.000148528</v>
      </c>
      <c r="Y45" s="19" t="n">
        <v>200736.999769295</v>
      </c>
      <c r="Z45" s="19" t="n">
        <v>140827.00078445</v>
      </c>
      <c r="AA45" s="2"/>
      <c r="AB45" s="19" t="n">
        <v>175511.00055465</v>
      </c>
      <c r="AC45" s="19" t="n">
        <v>185572</v>
      </c>
      <c r="AD45" s="19" t="n">
        <v>165766.999510805</v>
      </c>
      <c r="AE45" s="19" t="n">
        <v>125244</v>
      </c>
      <c r="AF45" s="2"/>
      <c r="AG45" s="19" t="n">
        <v>212446</v>
      </c>
      <c r="AH45" s="19" t="n">
        <v>196447</v>
      </c>
      <c r="AI45" s="19" t="n">
        <v>133644</v>
      </c>
      <c r="AJ45" s="19" t="n">
        <v>98352</v>
      </c>
      <c r="AK45" s="2"/>
      <c r="AL45" s="19" t="n">
        <v>100926</v>
      </c>
      <c r="AM45" s="19" t="n">
        <v>119019</v>
      </c>
      <c r="AN45" s="19" t="n">
        <v>121835</v>
      </c>
      <c r="AO45" s="19" t="n">
        <v>145259</v>
      </c>
      <c r="AP45" s="2"/>
      <c r="AQ45" s="19" t="n">
        <v>164516</v>
      </c>
      <c r="AR45" s="19" t="n">
        <v>200370</v>
      </c>
      <c r="AS45" s="19" t="n">
        <v>159854</v>
      </c>
      <c r="AT45" s="19" t="n">
        <v>131244</v>
      </c>
      <c r="AU45" s="2"/>
      <c r="AV45" s="19" t="n">
        <v>111046</v>
      </c>
      <c r="AW45" s="19" t="n">
        <v>120674</v>
      </c>
      <c r="AX45" s="19" t="n">
        <v>344846</v>
      </c>
      <c r="AY45" s="19" t="n">
        <v>428268</v>
      </c>
      <c r="AZ45" s="2"/>
      <c r="BA45" s="19" t="n">
        <v>427935</v>
      </c>
      <c r="BB45" s="19" t="n">
        <v>404793</v>
      </c>
      <c r="BC45" s="19" t="n">
        <v>273397</v>
      </c>
      <c r="BD45" s="19"/>
    </row>
    <row r="46" customFormat="false" ht="12.75" hidden="false" customHeight="false" outlineLevel="0" collapsed="false">
      <c r="A46" s="20" t="s">
        <v>40</v>
      </c>
      <c r="B46" s="2"/>
      <c r="C46" s="19"/>
      <c r="D46" s="19"/>
      <c r="E46" s="19"/>
      <c r="F46" s="19" t="n">
        <v>41789.9992939017</v>
      </c>
      <c r="G46" s="2"/>
      <c r="H46" s="19" t="n">
        <v>56964.9991561995</v>
      </c>
      <c r="I46" s="19" t="n">
        <v>55562.9981252704</v>
      </c>
      <c r="J46" s="19" t="n">
        <v>63125.9994692016</v>
      </c>
      <c r="K46" s="19" t="n">
        <v>56028.6259975899</v>
      </c>
      <c r="L46" s="2"/>
      <c r="M46" s="19" t="n">
        <v>66725.4987009556</v>
      </c>
      <c r="N46" s="19" t="n">
        <v>106483.05102962</v>
      </c>
      <c r="O46" s="19" t="n">
        <v>79723.0005350455</v>
      </c>
      <c r="P46" s="19" t="n">
        <v>6002.99951313478</v>
      </c>
      <c r="Q46" s="2"/>
      <c r="R46" s="19" t="n">
        <v>30161.5774135543</v>
      </c>
      <c r="S46" s="19" t="n">
        <v>47733.6018500675</v>
      </c>
      <c r="T46" s="19" t="n">
        <v>62552.684001431</v>
      </c>
      <c r="U46" s="19" t="n">
        <v>66374.9995283642</v>
      </c>
      <c r="V46" s="2"/>
      <c r="W46" s="19" t="n">
        <v>49277.9996814145</v>
      </c>
      <c r="X46" s="19" t="n">
        <v>49675.9997772084</v>
      </c>
      <c r="Y46" s="19" t="n">
        <v>72883.000585636</v>
      </c>
      <c r="Z46" s="19" t="n">
        <v>47472.9992155496</v>
      </c>
      <c r="AA46" s="2"/>
      <c r="AB46" s="19" t="n">
        <v>94961.999764694</v>
      </c>
      <c r="AC46" s="19" t="n">
        <v>107761</v>
      </c>
      <c r="AD46" s="19" t="n">
        <v>93902.9999136716</v>
      </c>
      <c r="AE46" s="19" t="n">
        <v>61197</v>
      </c>
      <c r="AF46" s="2"/>
      <c r="AG46" s="19" t="n">
        <v>147518</v>
      </c>
      <c r="AH46" s="19" t="n">
        <v>2869</v>
      </c>
      <c r="AI46" s="19" t="n">
        <v>996</v>
      </c>
      <c r="AJ46" s="19" t="n">
        <v>2559</v>
      </c>
      <c r="AK46" s="2"/>
      <c r="AL46" s="19" t="n">
        <v>2280</v>
      </c>
      <c r="AM46" s="19" t="n">
        <v>520</v>
      </c>
      <c r="AN46" s="19" t="n">
        <v>1274</v>
      </c>
      <c r="AO46" s="19" t="n">
        <v>4596</v>
      </c>
      <c r="AP46" s="2"/>
      <c r="AQ46" s="19" t="n">
        <v>66850</v>
      </c>
      <c r="AR46" s="19" t="n">
        <v>102635</v>
      </c>
      <c r="AS46" s="19" t="n">
        <v>54334</v>
      </c>
      <c r="AT46" s="19" t="n">
        <v>7955</v>
      </c>
      <c r="AU46" s="2"/>
      <c r="AV46" s="19" t="n">
        <v>0</v>
      </c>
      <c r="AW46" s="19" t="n">
        <v>0</v>
      </c>
      <c r="AX46" s="19" t="n">
        <v>0</v>
      </c>
      <c r="AY46" s="19" t="n">
        <v>85022</v>
      </c>
      <c r="AZ46" s="2"/>
      <c r="BA46" s="19" t="n">
        <v>67710</v>
      </c>
      <c r="BB46" s="19" t="n">
        <v>51600</v>
      </c>
      <c r="BC46" s="19" t="n">
        <v>92052</v>
      </c>
      <c r="BD46" s="19"/>
    </row>
    <row r="47" customFormat="false" ht="12.75" hidden="false" customHeight="false" outlineLevel="0" collapsed="false">
      <c r="A47" s="20" t="s">
        <v>41</v>
      </c>
      <c r="B47" s="2"/>
      <c r="C47" s="19"/>
      <c r="D47" s="19"/>
      <c r="E47" s="19"/>
      <c r="F47" s="19" t="n">
        <v>4242.99903499894</v>
      </c>
      <c r="G47" s="2"/>
      <c r="H47" s="19" t="n">
        <v>683.999132090938</v>
      </c>
      <c r="I47" s="19" t="n">
        <v>4576.99850983031</v>
      </c>
      <c r="J47" s="19" t="n">
        <v>641.998214587304</v>
      </c>
      <c r="K47" s="19" t="n">
        <v>4570.44178167845</v>
      </c>
      <c r="L47" s="2"/>
      <c r="M47" s="19" t="n">
        <v>828.292747368885</v>
      </c>
      <c r="N47" s="19" t="n">
        <v>6621.61557972572</v>
      </c>
      <c r="O47" s="19" t="n">
        <v>1448.99946495452</v>
      </c>
      <c r="P47" s="19" t="n">
        <v>8126.00071971381</v>
      </c>
      <c r="Q47" s="2"/>
      <c r="R47" s="19" t="n">
        <v>3555.83572742492</v>
      </c>
      <c r="S47" s="19" t="n">
        <v>7763.46116785508</v>
      </c>
      <c r="T47" s="19" t="n">
        <v>3487.72194084088</v>
      </c>
      <c r="U47" s="19" t="n">
        <v>8351.00081121361</v>
      </c>
      <c r="V47" s="2"/>
      <c r="W47" s="19" t="n">
        <v>3986.00015929274</v>
      </c>
      <c r="X47" s="19" t="n">
        <v>48556.9993687572</v>
      </c>
      <c r="Y47" s="19" t="n">
        <v>44195.9999290138</v>
      </c>
      <c r="Z47" s="19" t="n">
        <v>8307.99965135536</v>
      </c>
      <c r="AA47" s="2"/>
      <c r="AB47" s="19" t="n">
        <v>3502.00010084542</v>
      </c>
      <c r="AC47" s="19" t="n">
        <v>7493</v>
      </c>
      <c r="AD47" s="19" t="n">
        <v>2965.9995395816</v>
      </c>
      <c r="AE47" s="19" t="n">
        <v>6831</v>
      </c>
      <c r="AF47" s="2"/>
      <c r="AG47" s="19" t="n">
        <v>1652</v>
      </c>
      <c r="AH47" s="19" t="n">
        <v>126059</v>
      </c>
      <c r="AI47" s="19" t="n">
        <v>61668</v>
      </c>
      <c r="AJ47" s="19" t="n">
        <v>20804</v>
      </c>
      <c r="AK47" s="2"/>
      <c r="AL47" s="19" t="n">
        <v>17751</v>
      </c>
      <c r="AM47" s="19" t="n">
        <v>36749</v>
      </c>
      <c r="AN47" s="19" t="n">
        <v>33683</v>
      </c>
      <c r="AO47" s="19" t="n">
        <v>57392</v>
      </c>
      <c r="AP47" s="2"/>
      <c r="AQ47" s="19" t="n">
        <v>1041</v>
      </c>
      <c r="AR47" s="19" t="n">
        <v>4577</v>
      </c>
      <c r="AS47" s="19" t="n">
        <v>642</v>
      </c>
      <c r="AT47" s="19" t="n">
        <v>4577</v>
      </c>
      <c r="AU47" s="2"/>
      <c r="AV47" s="19" t="n">
        <v>981</v>
      </c>
      <c r="AW47" s="19" t="n">
        <v>4865</v>
      </c>
      <c r="AX47" s="19" t="n">
        <v>200922</v>
      </c>
      <c r="AY47" s="19" t="n">
        <v>204880</v>
      </c>
      <c r="AZ47" s="2"/>
      <c r="BA47" s="19" t="n">
        <v>201088</v>
      </c>
      <c r="BB47" s="19" t="n">
        <v>204996</v>
      </c>
      <c r="BC47" s="19" t="n">
        <v>384</v>
      </c>
      <c r="BD47" s="19"/>
    </row>
    <row r="48" customFormat="false" ht="12.75" hidden="false" customHeight="false" outlineLevel="0" collapsed="false">
      <c r="A48" s="20" t="s">
        <v>42</v>
      </c>
      <c r="B48" s="2"/>
      <c r="C48" s="19"/>
      <c r="D48" s="19"/>
      <c r="E48" s="19"/>
      <c r="F48" s="19" t="n">
        <v>0</v>
      </c>
      <c r="G48" s="2"/>
      <c r="H48" s="19" t="n">
        <v>0</v>
      </c>
      <c r="I48" s="19" t="n">
        <v>0</v>
      </c>
      <c r="J48" s="19" t="n">
        <v>0</v>
      </c>
      <c r="K48" s="19" t="n">
        <v>0</v>
      </c>
      <c r="L48" s="2"/>
      <c r="M48" s="19" t="n">
        <v>0</v>
      </c>
      <c r="N48" s="19" t="n">
        <v>0</v>
      </c>
      <c r="O48" s="19" t="n">
        <v>0</v>
      </c>
      <c r="P48" s="19" t="n">
        <v>0</v>
      </c>
      <c r="Q48" s="2"/>
      <c r="R48" s="19" t="n">
        <v>0</v>
      </c>
      <c r="S48" s="19" t="n">
        <v>0</v>
      </c>
      <c r="T48" s="19" t="n">
        <v>0</v>
      </c>
      <c r="U48" s="19" t="n">
        <v>0</v>
      </c>
      <c r="V48" s="2"/>
      <c r="W48" s="19" t="n">
        <v>0</v>
      </c>
      <c r="X48" s="19" t="n">
        <v>0</v>
      </c>
      <c r="Y48" s="19" t="n">
        <v>0</v>
      </c>
      <c r="Z48" s="19" t="n">
        <v>0</v>
      </c>
      <c r="AA48" s="2"/>
      <c r="AB48" s="19" t="n">
        <v>0</v>
      </c>
      <c r="AC48" s="19" t="n">
        <v>0</v>
      </c>
      <c r="AD48" s="19" t="n">
        <v>0</v>
      </c>
      <c r="AE48" s="19" t="n">
        <v>0</v>
      </c>
      <c r="AF48" s="2"/>
      <c r="AG48" s="19" t="n">
        <v>0</v>
      </c>
      <c r="AH48" s="19" t="n">
        <v>0</v>
      </c>
      <c r="AI48" s="19" t="n">
        <v>0</v>
      </c>
      <c r="AJ48" s="19"/>
      <c r="AK48" s="2"/>
      <c r="AL48" s="19" t="n">
        <v>0</v>
      </c>
      <c r="AM48" s="19" t="n">
        <v>0</v>
      </c>
      <c r="AN48" s="19" t="n">
        <v>0</v>
      </c>
      <c r="AO48" s="19" t="n">
        <v>0</v>
      </c>
      <c r="AP48" s="2"/>
      <c r="AQ48" s="19" t="n">
        <v>0</v>
      </c>
      <c r="AR48" s="19" t="n">
        <v>0</v>
      </c>
      <c r="AS48" s="19" t="n">
        <v>0</v>
      </c>
      <c r="AT48" s="19" t="n">
        <v>0</v>
      </c>
      <c r="AU48" s="2"/>
      <c r="AV48" s="19" t="n">
        <v>0</v>
      </c>
      <c r="AW48" s="19" t="n">
        <v>0</v>
      </c>
      <c r="AX48" s="19" t="n">
        <v>0</v>
      </c>
      <c r="AY48" s="19" t="n">
        <v>0</v>
      </c>
      <c r="AZ48" s="2"/>
      <c r="BA48" s="19" t="n">
        <v>0</v>
      </c>
      <c r="BB48" s="19" t="n">
        <v>0</v>
      </c>
      <c r="BC48" s="19" t="n">
        <v>0</v>
      </c>
      <c r="BD48" s="19"/>
    </row>
    <row r="49" customFormat="false" ht="12.75" hidden="false" customHeight="false" outlineLevel="0" collapsed="false">
      <c r="A49" s="20" t="s">
        <v>43</v>
      </c>
      <c r="B49" s="15"/>
      <c r="C49" s="19"/>
      <c r="D49" s="19"/>
      <c r="E49" s="19"/>
      <c r="F49" s="19" t="n">
        <v>18801.9982582908</v>
      </c>
      <c r="G49" s="15"/>
      <c r="H49" s="19" t="n">
        <v>19209.9978302273</v>
      </c>
      <c r="I49" s="19" t="n">
        <v>19461.9982694804</v>
      </c>
      <c r="J49" s="19" t="n">
        <v>19481.9986971313</v>
      </c>
      <c r="K49" s="19" t="n">
        <v>13165.1144812533</v>
      </c>
      <c r="L49" s="15"/>
      <c r="M49" s="19" t="n">
        <v>12603.4391650887</v>
      </c>
      <c r="N49" s="19" t="n">
        <v>6934.4869094192</v>
      </c>
      <c r="O49" s="19" t="n">
        <v>6663.00053504548</v>
      </c>
      <c r="P49" s="19" t="n">
        <v>6931.00061387354</v>
      </c>
      <c r="Q49" s="15"/>
      <c r="R49" s="19" t="n">
        <v>6533.37329227208</v>
      </c>
      <c r="S49" s="19" t="n">
        <v>6339.12699942186</v>
      </c>
      <c r="T49" s="19" t="n">
        <v>6024.15507145412</v>
      </c>
      <c r="U49" s="19" t="n">
        <v>6218.99937744072</v>
      </c>
      <c r="V49" s="15"/>
      <c r="W49" s="19" t="n">
        <v>6468.99964159133</v>
      </c>
      <c r="X49" s="19" t="n">
        <v>6216.00014852772</v>
      </c>
      <c r="Y49" s="19" t="n">
        <v>2944.00078084793</v>
      </c>
      <c r="Z49" s="19" t="n">
        <v>2978.00052296697</v>
      </c>
      <c r="AA49" s="15"/>
      <c r="AB49" s="19" t="n">
        <v>0</v>
      </c>
      <c r="AC49" s="19" t="n">
        <v>0</v>
      </c>
      <c r="AD49" s="19" t="n">
        <v>0</v>
      </c>
      <c r="AE49" s="19" t="n">
        <v>0</v>
      </c>
      <c r="AF49" s="15"/>
      <c r="AG49" s="19" t="n">
        <v>0</v>
      </c>
      <c r="AH49" s="19" t="n">
        <v>0</v>
      </c>
      <c r="AI49" s="19" t="n">
        <v>0</v>
      </c>
      <c r="AJ49" s="19"/>
      <c r="AK49" s="15"/>
      <c r="AL49" s="19" t="n">
        <v>0</v>
      </c>
      <c r="AM49" s="19" t="n">
        <v>0</v>
      </c>
      <c r="AN49" s="19" t="n">
        <v>0</v>
      </c>
      <c r="AO49" s="19" t="n">
        <v>0</v>
      </c>
      <c r="AP49" s="15"/>
      <c r="AQ49" s="19" t="n">
        <v>0</v>
      </c>
      <c r="AR49" s="19" t="n">
        <v>0</v>
      </c>
      <c r="AS49" s="19" t="n">
        <v>0</v>
      </c>
      <c r="AT49" s="19" t="n">
        <v>0</v>
      </c>
      <c r="AU49" s="15"/>
      <c r="AV49" s="19" t="n">
        <v>0</v>
      </c>
      <c r="AW49" s="19" t="n">
        <v>0</v>
      </c>
      <c r="AX49" s="19" t="n">
        <v>0</v>
      </c>
      <c r="AY49" s="19" t="n">
        <v>0</v>
      </c>
      <c r="AZ49" s="15"/>
      <c r="BA49" s="19" t="n">
        <v>1348</v>
      </c>
      <c r="BB49" s="19" t="n">
        <v>5398</v>
      </c>
      <c r="BC49" s="19" t="n">
        <v>9593</v>
      </c>
      <c r="BD49" s="19"/>
    </row>
    <row r="50" customFormat="false" ht="12.75" hidden="false" customHeight="false" outlineLevel="0" collapsed="false">
      <c r="A50" s="20" t="s">
        <v>44</v>
      </c>
      <c r="B50" s="2"/>
      <c r="C50" s="19"/>
      <c r="D50" s="19"/>
      <c r="E50" s="19"/>
      <c r="F50" s="19" t="n">
        <v>0</v>
      </c>
      <c r="G50" s="2"/>
      <c r="H50" s="19" t="n">
        <v>0</v>
      </c>
      <c r="I50" s="19" t="n">
        <v>0</v>
      </c>
      <c r="J50" s="19" t="n">
        <v>0</v>
      </c>
      <c r="K50" s="19" t="n">
        <v>0</v>
      </c>
      <c r="L50" s="2"/>
      <c r="M50" s="19" t="n">
        <v>0</v>
      </c>
      <c r="N50" s="19" t="n">
        <v>0</v>
      </c>
      <c r="O50" s="19" t="n">
        <v>0</v>
      </c>
      <c r="P50" s="19" t="n">
        <v>0</v>
      </c>
      <c r="Q50" s="2"/>
      <c r="R50" s="19" t="n">
        <v>0</v>
      </c>
      <c r="S50" s="19" t="n">
        <v>0</v>
      </c>
      <c r="T50" s="19" t="n">
        <v>0</v>
      </c>
      <c r="U50" s="19" t="n">
        <v>0</v>
      </c>
      <c r="V50" s="2"/>
      <c r="W50" s="19" t="n">
        <v>0</v>
      </c>
      <c r="X50" s="19" t="n">
        <v>0</v>
      </c>
      <c r="Y50" s="19" t="n">
        <v>0</v>
      </c>
      <c r="Z50" s="19" t="n">
        <v>0</v>
      </c>
      <c r="AA50" s="2"/>
      <c r="AB50" s="19" t="n">
        <v>0</v>
      </c>
      <c r="AC50" s="19" t="n">
        <v>0</v>
      </c>
      <c r="AD50" s="19" t="n">
        <v>0</v>
      </c>
      <c r="AE50" s="19" t="n">
        <v>0</v>
      </c>
      <c r="AF50" s="2"/>
      <c r="AG50" s="19" t="n">
        <v>0</v>
      </c>
      <c r="AH50" s="19" t="n">
        <v>0</v>
      </c>
      <c r="AI50" s="19" t="n">
        <v>0</v>
      </c>
      <c r="AJ50" s="19"/>
      <c r="AK50" s="2"/>
      <c r="AL50" s="19" t="n">
        <v>0</v>
      </c>
      <c r="AM50" s="19" t="n">
        <v>0</v>
      </c>
      <c r="AN50" s="19" t="n">
        <v>0</v>
      </c>
      <c r="AO50" s="19" t="n">
        <v>0</v>
      </c>
      <c r="AP50" s="2"/>
      <c r="AQ50" s="19" t="n">
        <v>0</v>
      </c>
      <c r="AR50" s="19" t="n">
        <v>0</v>
      </c>
      <c r="AS50" s="19" t="n">
        <v>0</v>
      </c>
      <c r="AT50" s="19" t="n">
        <v>0</v>
      </c>
      <c r="AU50" s="2"/>
      <c r="AV50" s="19" t="n">
        <v>0</v>
      </c>
      <c r="AW50" s="19" t="n">
        <v>0</v>
      </c>
      <c r="AX50" s="19" t="n">
        <v>0</v>
      </c>
      <c r="AY50" s="19" t="n">
        <v>0</v>
      </c>
      <c r="AZ50" s="2"/>
      <c r="BA50" s="19" t="n">
        <v>0</v>
      </c>
      <c r="BB50" s="19" t="n">
        <v>0</v>
      </c>
      <c r="BC50" s="19" t="n">
        <v>0</v>
      </c>
      <c r="BD50" s="19"/>
    </row>
    <row r="51" customFormat="false" ht="12.75" hidden="false" customHeight="false" outlineLevel="0" collapsed="false">
      <c r="A51" s="20" t="s">
        <v>45</v>
      </c>
      <c r="B51" s="2"/>
      <c r="C51" s="19"/>
      <c r="D51" s="19"/>
      <c r="E51" s="19"/>
      <c r="F51" s="19" t="n">
        <v>250.999129145386</v>
      </c>
      <c r="G51" s="2"/>
      <c r="H51" s="19" t="n">
        <v>250.999300851033</v>
      </c>
      <c r="I51" s="19" t="n">
        <v>219.999519300101</v>
      </c>
      <c r="J51" s="19" t="n">
        <v>254.99794918812</v>
      </c>
      <c r="K51" s="19" t="n">
        <v>240.653918737637</v>
      </c>
      <c r="L51" s="2"/>
      <c r="M51" s="19" t="n">
        <v>230.080584790171</v>
      </c>
      <c r="N51" s="19" t="n">
        <v>216.293366579253</v>
      </c>
      <c r="O51" s="19" t="n">
        <v>376.999464954521</v>
      </c>
      <c r="P51" s="19" t="n">
        <v>321.000825554074</v>
      </c>
      <c r="Q51" s="2"/>
      <c r="R51" s="19" t="n">
        <v>310.160593596925</v>
      </c>
      <c r="S51" s="19" t="n">
        <v>340.362304875699</v>
      </c>
      <c r="T51" s="19" t="n">
        <v>342.463896367984</v>
      </c>
      <c r="U51" s="19" t="n">
        <v>324.000603693852</v>
      </c>
      <c r="V51" s="2"/>
      <c r="W51" s="19" t="n">
        <v>327.000119469555</v>
      </c>
      <c r="X51" s="19" t="n">
        <v>301.000705506665</v>
      </c>
      <c r="Y51" s="19" t="n">
        <v>283.000585635947</v>
      </c>
      <c r="Z51" s="19" t="n">
        <v>275.999302710712</v>
      </c>
      <c r="AA51" s="2"/>
      <c r="AB51" s="19" t="n">
        <v>353.999361312335</v>
      </c>
      <c r="AC51" s="19" t="n">
        <v>236</v>
      </c>
      <c r="AD51" s="19" t="n">
        <v>218.999453253144</v>
      </c>
      <c r="AE51" s="19" t="n">
        <v>278</v>
      </c>
      <c r="AF51" s="2"/>
      <c r="AG51" s="19" t="n">
        <v>278</v>
      </c>
      <c r="AH51" s="19" t="n">
        <v>224</v>
      </c>
      <c r="AI51" s="19" t="n">
        <v>301</v>
      </c>
      <c r="AJ51" s="19" t="n">
        <v>282</v>
      </c>
      <c r="AK51" s="2"/>
      <c r="AL51" s="19" t="n">
        <v>147</v>
      </c>
      <c r="AM51" s="19" t="n">
        <v>253</v>
      </c>
      <c r="AN51" s="19" t="n">
        <v>238</v>
      </c>
      <c r="AO51" s="19" t="n">
        <v>180</v>
      </c>
      <c r="AP51" s="2"/>
      <c r="AQ51" s="19" t="n">
        <v>170</v>
      </c>
      <c r="AR51" s="19" t="n">
        <v>189</v>
      </c>
      <c r="AS51" s="19" t="n">
        <v>166</v>
      </c>
      <c r="AT51" s="19" t="n">
        <v>183</v>
      </c>
      <c r="AU51" s="2"/>
      <c r="AV51" s="19" t="n">
        <v>173</v>
      </c>
      <c r="AW51" s="19" t="n">
        <v>208</v>
      </c>
      <c r="AX51" s="19" t="n">
        <v>419</v>
      </c>
      <c r="AY51" s="19" t="n">
        <v>229</v>
      </c>
      <c r="AZ51" s="2"/>
      <c r="BA51" s="19" t="n">
        <v>227</v>
      </c>
      <c r="BB51" s="19" t="n">
        <v>262</v>
      </c>
      <c r="BC51" s="19" t="n">
        <v>325</v>
      </c>
      <c r="BD51" s="19"/>
    </row>
    <row r="52" customFormat="false" ht="12.75" hidden="false" customHeight="false" outlineLevel="0" collapsed="false">
      <c r="A52" s="20" t="s">
        <v>46</v>
      </c>
      <c r="B52" s="2"/>
      <c r="C52" s="19"/>
      <c r="D52" s="19"/>
      <c r="E52" s="19"/>
      <c r="F52" s="19" t="n">
        <v>42853.9976934121</v>
      </c>
      <c r="G52" s="2"/>
      <c r="H52" s="19" t="n">
        <v>52739.9985534849</v>
      </c>
      <c r="I52" s="19" t="n">
        <v>51722.9990866702</v>
      </c>
      <c r="J52" s="19" t="n">
        <v>56310.9995898376</v>
      </c>
      <c r="K52" s="19" t="n">
        <v>44625.9839476137</v>
      </c>
      <c r="L52" s="2"/>
      <c r="M52" s="19" t="n">
        <v>38750.6473204456</v>
      </c>
      <c r="N52" s="19" t="n">
        <v>37752.863161515</v>
      </c>
      <c r="O52" s="19" t="n">
        <v>46392.9994649545</v>
      </c>
      <c r="P52" s="19" t="n">
        <v>41207.0002751847</v>
      </c>
      <c r="Q52" s="2"/>
      <c r="R52" s="19" t="n">
        <v>41166.2608767542</v>
      </c>
      <c r="S52" s="19" t="n">
        <v>41908.5122374253</v>
      </c>
      <c r="T52" s="19" t="n">
        <v>52807.4918566775</v>
      </c>
      <c r="U52" s="19" t="n">
        <v>39501.9997358839</v>
      </c>
      <c r="V52" s="2"/>
      <c r="W52" s="19" t="n">
        <v>40594.000637171</v>
      </c>
      <c r="X52" s="19" t="n">
        <v>43809.9996286807</v>
      </c>
      <c r="Y52" s="19" t="n">
        <v>36069.9994676037</v>
      </c>
      <c r="Z52" s="19" t="n">
        <v>31812.0003486446</v>
      </c>
      <c r="AA52" s="2"/>
      <c r="AB52" s="19" t="n">
        <v>36482.0007731482</v>
      </c>
      <c r="AC52" s="19" t="n">
        <v>34301</v>
      </c>
      <c r="AD52" s="19" t="n">
        <v>31069.999424477</v>
      </c>
      <c r="AE52" s="19" t="n">
        <v>29830</v>
      </c>
      <c r="AF52" s="2"/>
      <c r="AG52" s="19" t="n">
        <v>38032</v>
      </c>
      <c r="AH52" s="19" t="n">
        <v>42382</v>
      </c>
      <c r="AI52" s="19" t="n">
        <v>44039</v>
      </c>
      <c r="AJ52" s="19" t="n">
        <v>48076</v>
      </c>
      <c r="AK52" s="2"/>
      <c r="AL52" s="19" t="n">
        <v>45817</v>
      </c>
      <c r="AM52" s="19" t="n">
        <v>47943</v>
      </c>
      <c r="AN52" s="19" t="n">
        <v>49879</v>
      </c>
      <c r="AO52" s="19" t="n">
        <v>48429</v>
      </c>
      <c r="AP52" s="2"/>
      <c r="AQ52" s="19" t="n">
        <v>54211</v>
      </c>
      <c r="AR52" s="19" t="n">
        <v>51697</v>
      </c>
      <c r="AS52" s="19" t="n">
        <v>51113</v>
      </c>
      <c r="AT52" s="19" t="n">
        <v>57859</v>
      </c>
      <c r="AU52" s="2"/>
      <c r="AV52" s="19" t="n">
        <v>58057</v>
      </c>
      <c r="AW52" s="19" t="n">
        <v>61828</v>
      </c>
      <c r="AX52" s="19" t="n">
        <v>74384</v>
      </c>
      <c r="AY52" s="19" t="n">
        <v>70292</v>
      </c>
      <c r="AZ52" s="2"/>
      <c r="BA52" s="19" t="n">
        <v>83032</v>
      </c>
      <c r="BB52" s="19" t="n">
        <v>83855</v>
      </c>
      <c r="BC52" s="19" t="n">
        <v>90171</v>
      </c>
      <c r="BD52" s="19"/>
    </row>
    <row r="53" customFormat="false" ht="12.75" hidden="false" customHeight="false" outlineLevel="0" collapsed="false">
      <c r="A53" s="20" t="s">
        <v>47</v>
      </c>
      <c r="B53" s="2"/>
      <c r="C53" s="19"/>
      <c r="D53" s="19"/>
      <c r="E53" s="19"/>
      <c r="F53" s="19" t="n">
        <v>81962.9980935345</v>
      </c>
      <c r="G53" s="2"/>
      <c r="H53" s="19" t="n">
        <v>81171.9978784445</v>
      </c>
      <c r="I53" s="19" t="n">
        <v>55817.99980772</v>
      </c>
      <c r="J53" s="19" t="n">
        <v>67114.999879364</v>
      </c>
      <c r="K53" s="19" t="n">
        <v>78585.2686387304</v>
      </c>
      <c r="L53" s="2"/>
      <c r="M53" s="19" t="n">
        <v>16375.7673169228</v>
      </c>
      <c r="N53" s="19" t="n">
        <v>4670.94492928077</v>
      </c>
      <c r="O53" s="19" t="n">
        <v>48172</v>
      </c>
      <c r="P53" s="19" t="n">
        <v>47702.000381025</v>
      </c>
      <c r="Q53" s="2"/>
      <c r="R53" s="19" t="n">
        <v>18042.3185829734</v>
      </c>
      <c r="S53" s="19" t="n">
        <v>0</v>
      </c>
      <c r="T53" s="19" t="n">
        <v>0</v>
      </c>
      <c r="U53" s="19" t="n">
        <v>0</v>
      </c>
      <c r="V53" s="2"/>
      <c r="W53" s="19" t="n">
        <v>0</v>
      </c>
      <c r="X53" s="19" t="n">
        <v>0</v>
      </c>
      <c r="Y53" s="19" t="n">
        <v>0</v>
      </c>
      <c r="Z53" s="19" t="n">
        <v>0</v>
      </c>
      <c r="AA53" s="2"/>
      <c r="AB53" s="19" t="n">
        <v>0</v>
      </c>
      <c r="AC53" s="19" t="n">
        <v>0</v>
      </c>
      <c r="AD53" s="19" t="n">
        <v>0</v>
      </c>
      <c r="AE53" s="19" t="n">
        <v>0</v>
      </c>
      <c r="AF53" s="2"/>
      <c r="AG53" s="19" t="n">
        <v>0</v>
      </c>
      <c r="AH53" s="19" t="n">
        <v>0</v>
      </c>
      <c r="AI53" s="19" t="n">
        <v>0</v>
      </c>
      <c r="AJ53" s="19"/>
      <c r="AK53" s="2"/>
      <c r="AL53" s="19" t="n">
        <v>0</v>
      </c>
      <c r="AM53" s="19" t="n">
        <v>0</v>
      </c>
      <c r="AN53" s="19" t="n">
        <v>0</v>
      </c>
      <c r="AO53" s="19" t="n">
        <v>0</v>
      </c>
      <c r="AP53" s="2"/>
      <c r="AQ53" s="19" t="n">
        <v>0</v>
      </c>
      <c r="AR53" s="19" t="n">
        <v>0</v>
      </c>
      <c r="AS53" s="19" t="n">
        <v>0</v>
      </c>
      <c r="AT53" s="19" t="n">
        <v>0</v>
      </c>
      <c r="AU53" s="2"/>
      <c r="AV53" s="19" t="n">
        <v>0</v>
      </c>
      <c r="AW53" s="19" t="n">
        <v>0</v>
      </c>
      <c r="AX53" s="19" t="n">
        <v>0</v>
      </c>
      <c r="AY53" s="19" t="n">
        <v>0</v>
      </c>
      <c r="AZ53" s="2"/>
      <c r="BA53" s="19" t="n">
        <v>0</v>
      </c>
      <c r="BB53" s="19" t="n">
        <v>0</v>
      </c>
      <c r="BC53" s="19" t="n">
        <v>0</v>
      </c>
      <c r="BD53" s="19"/>
    </row>
    <row r="54" customFormat="false" ht="12.75" hidden="false" customHeight="false" outlineLevel="0" collapsed="false">
      <c r="A54" s="20" t="s">
        <v>48</v>
      </c>
      <c r="B54" s="2"/>
      <c r="C54" s="19"/>
      <c r="D54" s="19"/>
      <c r="E54" s="19"/>
      <c r="F54" s="19" t="n">
        <v>1625.99854073011</v>
      </c>
      <c r="G54" s="2"/>
      <c r="H54" s="19" t="n">
        <v>1932.9998312399</v>
      </c>
      <c r="I54" s="19" t="n">
        <v>1920.99937509013</v>
      </c>
      <c r="J54" s="19" t="n">
        <v>2379.99855236808</v>
      </c>
      <c r="K54" s="19" t="n">
        <v>1544.78297446625</v>
      </c>
      <c r="L54" s="2"/>
      <c r="M54" s="19" t="n">
        <v>1602.5650623101</v>
      </c>
      <c r="N54" s="19" t="n">
        <v>1743.43106487253</v>
      </c>
      <c r="O54" s="19" t="n">
        <v>2140.99946495452</v>
      </c>
      <c r="P54" s="19" t="n">
        <v>2439.00002116805</v>
      </c>
      <c r="Q54" s="2"/>
      <c r="R54" s="19" t="n">
        <v>1913.98838434988</v>
      </c>
      <c r="S54" s="19" t="n">
        <v>2675.987666217</v>
      </c>
      <c r="T54" s="19" t="n">
        <v>1915.59375647229</v>
      </c>
      <c r="U54" s="19" t="n">
        <v>1528.9999434037</v>
      </c>
      <c r="V54" s="2"/>
      <c r="W54" s="19" t="n">
        <v>1668.99964159133</v>
      </c>
      <c r="X54" s="19" t="n">
        <v>2143.00063124281</v>
      </c>
      <c r="Y54" s="19" t="n">
        <v>2042.99987577419</v>
      </c>
      <c r="Z54" s="19" t="n">
        <v>2260</v>
      </c>
      <c r="AA54" s="2"/>
      <c r="AB54" s="19" t="n">
        <v>2305.00025211355</v>
      </c>
      <c r="AC54" s="19" t="n">
        <v>2109</v>
      </c>
      <c r="AD54" s="19" t="n">
        <v>2155.9998273431</v>
      </c>
      <c r="AE54" s="19" t="n">
        <v>1080</v>
      </c>
      <c r="AF54" s="2"/>
      <c r="AG54" s="19" t="n">
        <v>1141</v>
      </c>
      <c r="AH54" s="19" t="n">
        <v>1226</v>
      </c>
      <c r="AI54" s="19" t="n">
        <v>1258</v>
      </c>
      <c r="AJ54" s="19" t="n">
        <v>1305</v>
      </c>
      <c r="AK54" s="2"/>
      <c r="AL54" s="19" t="n">
        <v>2482</v>
      </c>
      <c r="AM54" s="19" t="n">
        <v>1558</v>
      </c>
      <c r="AN54" s="19" t="n">
        <v>1857</v>
      </c>
      <c r="AO54" s="19" t="n">
        <v>1509</v>
      </c>
      <c r="AP54" s="2"/>
      <c r="AQ54" s="19" t="n">
        <v>1412</v>
      </c>
      <c r="AR54" s="19" t="n">
        <v>1571</v>
      </c>
      <c r="AS54" s="19" t="n">
        <v>1780</v>
      </c>
      <c r="AT54" s="19" t="n">
        <v>2054</v>
      </c>
      <c r="AU54" s="2"/>
      <c r="AV54" s="19" t="n">
        <v>2195</v>
      </c>
      <c r="AW54" s="19" t="n">
        <v>1662</v>
      </c>
      <c r="AX54" s="19" t="n">
        <v>3751</v>
      </c>
      <c r="AY54" s="19" t="n">
        <v>1036</v>
      </c>
      <c r="AZ54" s="2"/>
      <c r="BA54" s="19" t="n">
        <v>1085</v>
      </c>
      <c r="BB54" s="19" t="n">
        <v>1019</v>
      </c>
      <c r="BC54" s="19" t="n">
        <v>251</v>
      </c>
      <c r="BD54" s="19"/>
    </row>
    <row r="55" customFormat="false" ht="12.75" hidden="false" customHeight="false" outlineLevel="0" collapsed="false">
      <c r="A55" s="20" t="s">
        <v>49</v>
      </c>
      <c r="B55" s="2"/>
      <c r="C55" s="19"/>
      <c r="D55" s="19"/>
      <c r="E55" s="19"/>
      <c r="F55" s="19" t="n">
        <v>2961.99778755855</v>
      </c>
      <c r="G55" s="2"/>
      <c r="H55" s="19" t="n">
        <v>3954.99891511367</v>
      </c>
      <c r="I55" s="19" t="n">
        <v>3750</v>
      </c>
      <c r="J55" s="19" t="n">
        <v>3169.99782855213</v>
      </c>
      <c r="K55" s="19" t="n">
        <v>2481.43971260317</v>
      </c>
      <c r="L55" s="2"/>
      <c r="M55" s="19" t="n">
        <v>3257.1469461447</v>
      </c>
      <c r="N55" s="19" t="n">
        <v>3552.25269764842</v>
      </c>
      <c r="O55" s="19" t="n">
        <v>3963.00053504548</v>
      </c>
      <c r="P55" s="19" t="n">
        <v>3029.99936495841</v>
      </c>
      <c r="Q55" s="2"/>
      <c r="R55" s="19" t="n">
        <v>2704.39617220925</v>
      </c>
      <c r="S55" s="19" t="n">
        <v>14414.0046251686</v>
      </c>
      <c r="T55" s="19" t="n">
        <v>13996.9497844138</v>
      </c>
      <c r="U55" s="19" t="n">
        <v>14102.9996038259</v>
      </c>
      <c r="V55" s="2"/>
      <c r="W55" s="19" t="n">
        <v>14239.0008362869</v>
      </c>
      <c r="X55" s="19" t="n">
        <v>13419.0004084512</v>
      </c>
      <c r="Y55" s="19" t="n">
        <v>13363.9993611244</v>
      </c>
      <c r="Z55" s="19" t="n">
        <v>20958.000522967</v>
      </c>
      <c r="AA55" s="2"/>
      <c r="AB55" s="19" t="n">
        <v>10590.9995461956</v>
      </c>
      <c r="AC55" s="19" t="n">
        <v>11182</v>
      </c>
      <c r="AD55" s="19" t="n">
        <v>9079.00060429916</v>
      </c>
      <c r="AE55" s="19" t="n">
        <v>1442</v>
      </c>
      <c r="AF55" s="2"/>
      <c r="AG55" s="19" t="n">
        <v>8044</v>
      </c>
      <c r="AH55" s="19" t="n">
        <v>6876</v>
      </c>
      <c r="AI55" s="19" t="n">
        <v>5680</v>
      </c>
      <c r="AJ55" s="19" t="n">
        <v>5962</v>
      </c>
      <c r="AK55" s="2"/>
      <c r="AL55" s="19" t="n">
        <v>12369</v>
      </c>
      <c r="AM55" s="19" t="n">
        <v>8444</v>
      </c>
      <c r="AN55" s="19" t="n">
        <v>5910</v>
      </c>
      <c r="AO55" s="19" t="n">
        <v>12587</v>
      </c>
      <c r="AP55" s="2"/>
      <c r="AQ55" s="19" t="n">
        <v>14735</v>
      </c>
      <c r="AR55" s="19" t="n">
        <v>11301</v>
      </c>
      <c r="AS55" s="19" t="n">
        <v>11894</v>
      </c>
      <c r="AT55" s="19" t="n">
        <v>14025</v>
      </c>
      <c r="AU55" s="2"/>
      <c r="AV55" s="19" t="n">
        <v>3243</v>
      </c>
      <c r="AW55" s="19" t="n">
        <v>1629</v>
      </c>
      <c r="AX55" s="19" t="n">
        <v>1888</v>
      </c>
      <c r="AY55" s="19" t="n">
        <v>7662</v>
      </c>
      <c r="AZ55" s="2"/>
      <c r="BA55" s="19" t="n">
        <v>2852</v>
      </c>
      <c r="BB55" s="19" t="n">
        <v>2331</v>
      </c>
      <c r="BC55" s="19" t="n">
        <v>1097</v>
      </c>
      <c r="BD55" s="19"/>
    </row>
    <row r="56" customFormat="false" ht="12.75" hidden="false" customHeight="false" outlineLevel="0" collapsed="false">
      <c r="A56" s="20" t="s">
        <v>50</v>
      </c>
      <c r="B56" s="2"/>
      <c r="C56" s="19"/>
      <c r="D56" s="19"/>
      <c r="E56" s="19"/>
      <c r="F56" s="19" t="n">
        <v>15141.998729023</v>
      </c>
      <c r="G56" s="2"/>
      <c r="H56" s="19" t="n">
        <v>14333.9979266617</v>
      </c>
      <c r="I56" s="19" t="n">
        <v>13431.9977887805</v>
      </c>
      <c r="J56" s="19" t="n">
        <v>16132.9987695129</v>
      </c>
      <c r="K56" s="19" t="n">
        <v>20506.5823878493</v>
      </c>
      <c r="L56" s="2"/>
      <c r="M56" s="19" t="n">
        <v>20366.1720022898</v>
      </c>
      <c r="N56" s="19" t="n">
        <v>18091.2342547612</v>
      </c>
      <c r="O56" s="19" t="n">
        <v>19796.9994649545</v>
      </c>
      <c r="P56" s="19" t="n">
        <v>18780.0004233611</v>
      </c>
      <c r="Q56" s="2"/>
      <c r="R56" s="19" t="n">
        <v>18857.7392885931</v>
      </c>
      <c r="S56" s="19" t="n">
        <v>16779.5740990557</v>
      </c>
      <c r="T56" s="19" t="n">
        <v>20217.3711660485</v>
      </c>
      <c r="U56" s="19" t="n">
        <v>16110.000565963</v>
      </c>
      <c r="V56" s="2"/>
      <c r="W56" s="19" t="n">
        <v>16039.0008362869</v>
      </c>
      <c r="X56" s="19" t="n">
        <v>15972.0006683747</v>
      </c>
      <c r="Y56" s="19" t="n">
        <v>17363.0002307051</v>
      </c>
      <c r="Z56" s="19" t="n">
        <v>16470.0008716116</v>
      </c>
      <c r="AA56" s="2"/>
      <c r="AB56" s="19" t="n">
        <v>10958.9996134259</v>
      </c>
      <c r="AC56" s="19" t="n">
        <v>12425</v>
      </c>
      <c r="AD56" s="19" t="n">
        <v>21698.0000575523</v>
      </c>
      <c r="AE56" s="19" t="n">
        <v>17177</v>
      </c>
      <c r="AF56" s="2"/>
      <c r="AG56" s="19" t="n">
        <v>10490</v>
      </c>
      <c r="AH56" s="19" t="n">
        <v>10947</v>
      </c>
      <c r="AI56" s="19" t="n">
        <v>13443</v>
      </c>
      <c r="AJ56" s="19" t="n">
        <v>12376</v>
      </c>
      <c r="AK56" s="2"/>
      <c r="AL56" s="19" t="n">
        <v>11500</v>
      </c>
      <c r="AM56" s="19" t="n">
        <v>13696</v>
      </c>
      <c r="AN56" s="19" t="n">
        <v>17229</v>
      </c>
      <c r="AO56" s="19" t="n">
        <v>12255</v>
      </c>
      <c r="AP56" s="2"/>
      <c r="AQ56" s="19" t="n">
        <v>14043</v>
      </c>
      <c r="AR56" s="19" t="n">
        <v>15604</v>
      </c>
      <c r="AS56" s="19" t="n">
        <v>19351</v>
      </c>
      <c r="AT56" s="19" t="n">
        <v>12267</v>
      </c>
      <c r="AU56" s="2"/>
      <c r="AV56" s="19" t="n">
        <v>15260</v>
      </c>
      <c r="AW56" s="19" t="n">
        <v>27270</v>
      </c>
      <c r="AX56" s="19" t="n">
        <v>30806</v>
      </c>
      <c r="AY56" s="19" t="n">
        <v>23750</v>
      </c>
      <c r="AZ56" s="2"/>
      <c r="BA56" s="19" t="n">
        <v>20195</v>
      </c>
      <c r="BB56" s="19" t="n">
        <v>23987</v>
      </c>
      <c r="BC56" s="19" t="n">
        <v>26992</v>
      </c>
      <c r="BD56" s="19"/>
    </row>
    <row r="57" customFormat="false" ht="12.75" hidden="false" customHeight="false" outlineLevel="0" collapsed="false">
      <c r="A57" s="20" t="s">
        <v>51</v>
      </c>
      <c r="B57" s="2"/>
      <c r="C57" s="19"/>
      <c r="D57" s="19"/>
      <c r="E57" s="19"/>
      <c r="F57" s="19" t="n">
        <v>2539.9981170711</v>
      </c>
      <c r="G57" s="2"/>
      <c r="H57" s="19" t="n">
        <v>3179.9995178283</v>
      </c>
      <c r="I57" s="19" t="n">
        <v>3106.99899053021</v>
      </c>
      <c r="J57" s="19" t="n">
        <v>5307.99816633291</v>
      </c>
      <c r="K57" s="19" t="n">
        <v>2725.09037993679</v>
      </c>
      <c r="L57" s="2"/>
      <c r="M57" s="19" t="n">
        <v>3926.38381258532</v>
      </c>
      <c r="N57" s="19" t="n">
        <v>3377.20433343364</v>
      </c>
      <c r="O57" s="19" t="n">
        <v>3619.00053504548</v>
      </c>
      <c r="P57" s="19" t="n">
        <v>3780.00042336106</v>
      </c>
      <c r="Q57" s="2"/>
      <c r="R57" s="19" t="n">
        <v>3653.88669574024</v>
      </c>
      <c r="S57" s="19" t="n">
        <v>2613.10657159376</v>
      </c>
      <c r="T57" s="19" t="n">
        <v>4091.53847602192</v>
      </c>
      <c r="U57" s="19" t="n">
        <v>4157.00001886543</v>
      </c>
      <c r="V57" s="2"/>
      <c r="W57" s="19" t="n">
        <v>4354.99980088408</v>
      </c>
      <c r="X57" s="19" t="n">
        <v>2853.99910883369</v>
      </c>
      <c r="Y57" s="19" t="n">
        <v>5106.99923689861</v>
      </c>
      <c r="Z57" s="19" t="n">
        <v>2935.00043580581</v>
      </c>
      <c r="AA57" s="2"/>
      <c r="AB57" s="19" t="n">
        <v>4328.99978150159</v>
      </c>
      <c r="AC57" s="19" t="n">
        <v>2885</v>
      </c>
      <c r="AD57" s="19" t="n">
        <v>3450</v>
      </c>
      <c r="AE57" s="19" t="n">
        <v>4919</v>
      </c>
      <c r="AF57" s="2"/>
      <c r="AG57" s="19" t="n">
        <v>3678</v>
      </c>
      <c r="AH57" s="19" t="n">
        <v>2850</v>
      </c>
      <c r="AI57" s="19" t="n">
        <v>3408</v>
      </c>
      <c r="AJ57" s="19" t="n">
        <v>4054</v>
      </c>
      <c r="AK57" s="2"/>
      <c r="AL57" s="19" t="n">
        <v>2559</v>
      </c>
      <c r="AM57" s="19" t="n">
        <v>2292</v>
      </c>
      <c r="AN57" s="19" t="n">
        <v>3048</v>
      </c>
      <c r="AO57" s="19" t="n">
        <v>3826</v>
      </c>
      <c r="AP57" s="2"/>
      <c r="AQ57" s="19" t="n">
        <v>2552</v>
      </c>
      <c r="AR57" s="19" t="n">
        <v>2399</v>
      </c>
      <c r="AS57" s="19" t="n">
        <v>3225</v>
      </c>
      <c r="AT57" s="19" t="n">
        <v>11103</v>
      </c>
      <c r="AU57" s="2"/>
      <c r="AV57" s="19" t="n">
        <v>6640</v>
      </c>
      <c r="AW57" s="19" t="n">
        <v>4396</v>
      </c>
      <c r="AX57" s="19" t="n">
        <v>3415</v>
      </c>
      <c r="AY57" s="19" t="n">
        <v>13092</v>
      </c>
      <c r="AZ57" s="2"/>
      <c r="BA57" s="19" t="n">
        <v>14078</v>
      </c>
      <c r="BB57" s="19" t="n">
        <v>8553</v>
      </c>
      <c r="BC57" s="19" t="n">
        <v>7599</v>
      </c>
      <c r="BD57" s="19"/>
    </row>
    <row r="58" customFormat="false" ht="12.75" hidden="false" customHeight="false" outlineLevel="0" collapsed="false">
      <c r="A58" s="20" t="s">
        <v>52</v>
      </c>
      <c r="B58" s="2"/>
      <c r="C58" s="19"/>
      <c r="D58" s="19"/>
      <c r="E58" s="19"/>
      <c r="F58" s="19" t="n">
        <v>3924.99823475416</v>
      </c>
      <c r="G58" s="2"/>
      <c r="H58" s="19" t="n">
        <v>5138.99804720461</v>
      </c>
      <c r="I58" s="19" t="n">
        <v>2312.99812527039</v>
      </c>
      <c r="J58" s="19" t="n">
        <v>2781.99869713128</v>
      </c>
      <c r="K58" s="19" t="n">
        <v>3382.14683613379</v>
      </c>
      <c r="L58" s="2"/>
      <c r="M58" s="19" t="n">
        <v>3656.28825575763</v>
      </c>
      <c r="N58" s="19" t="n">
        <v>3793.69545591333</v>
      </c>
      <c r="O58" s="19" t="n">
        <v>5675.99785981808</v>
      </c>
      <c r="P58" s="19" t="n">
        <v>2251.9993226223</v>
      </c>
      <c r="Q58" s="2"/>
      <c r="R58" s="19" t="n">
        <v>3104.60285637517</v>
      </c>
      <c r="S58" s="19" t="n">
        <v>1055.02408941993</v>
      </c>
      <c r="T58" s="19" t="n">
        <v>665.901602304607</v>
      </c>
      <c r="U58" s="19" t="n">
        <v>72.9997924802385</v>
      </c>
      <c r="V58" s="2"/>
      <c r="W58" s="19" t="n">
        <v>222.999880530445</v>
      </c>
      <c r="X58" s="19" t="n">
        <v>488.000816902454</v>
      </c>
      <c r="Y58" s="19" t="n">
        <v>648.999982253456</v>
      </c>
      <c r="Z58" s="19" t="n">
        <v>341.999477033034</v>
      </c>
      <c r="AA58" s="2"/>
      <c r="AB58" s="19" t="n">
        <v>1055.99946215776</v>
      </c>
      <c r="AC58" s="19" t="n">
        <v>2072</v>
      </c>
      <c r="AD58" s="19" t="n">
        <v>1086.0004028661</v>
      </c>
      <c r="AE58" s="19" t="n">
        <v>191</v>
      </c>
      <c r="AF58" s="2"/>
      <c r="AG58" s="19" t="n">
        <v>420</v>
      </c>
      <c r="AH58" s="19" t="n">
        <v>1215</v>
      </c>
      <c r="AI58" s="19" t="n">
        <v>2327</v>
      </c>
      <c r="AJ58" s="19" t="n">
        <v>699</v>
      </c>
      <c r="AK58" s="2"/>
      <c r="AL58" s="19" t="n">
        <v>1865</v>
      </c>
      <c r="AM58" s="19" t="n">
        <v>814</v>
      </c>
      <c r="AN58" s="19" t="n">
        <v>2747</v>
      </c>
      <c r="AO58" s="19" t="n">
        <v>1009</v>
      </c>
      <c r="AP58" s="2"/>
      <c r="AQ58" s="19" t="n">
        <v>1220</v>
      </c>
      <c r="AR58" s="19" t="n">
        <v>2852</v>
      </c>
      <c r="AS58" s="19" t="n">
        <v>9157</v>
      </c>
      <c r="AT58" s="19" t="n">
        <v>11641</v>
      </c>
      <c r="AU58" s="2"/>
      <c r="AV58" s="19" t="n">
        <v>18542</v>
      </c>
      <c r="AW58" s="19" t="n">
        <v>14277</v>
      </c>
      <c r="AX58" s="19" t="n">
        <v>19743</v>
      </c>
      <c r="AY58" s="19" t="n">
        <v>20675</v>
      </c>
      <c r="AZ58" s="2"/>
      <c r="BA58" s="19" t="n">
        <v>29348</v>
      </c>
      <c r="BB58" s="19" t="n">
        <v>9447</v>
      </c>
      <c r="BC58" s="19" t="n">
        <v>12187</v>
      </c>
      <c r="BD58" s="19"/>
    </row>
    <row r="59" customFormat="false" ht="12.75" hidden="false" customHeight="false" outlineLevel="0" collapsed="false">
      <c r="A59" s="20" t="s">
        <v>53</v>
      </c>
      <c r="B59" s="15"/>
      <c r="C59" s="19"/>
      <c r="D59" s="19"/>
      <c r="E59" s="19"/>
      <c r="F59" s="19" t="n">
        <v>36.9995528043872</v>
      </c>
      <c r="G59" s="15"/>
      <c r="H59" s="19" t="n">
        <v>52.9979025530992</v>
      </c>
      <c r="I59" s="19" t="n">
        <v>33.9999038600202</v>
      </c>
      <c r="J59" s="19" t="n">
        <v>154.99794918812</v>
      </c>
      <c r="K59" s="19" t="n">
        <v>24.9630522270981</v>
      </c>
      <c r="L59" s="15"/>
      <c r="M59" s="19" t="n">
        <v>19.005680567176</v>
      </c>
      <c r="N59" s="19" t="n">
        <v>366.190189587722</v>
      </c>
      <c r="O59" s="19" t="n">
        <v>1034.00107009096</v>
      </c>
      <c r="P59" s="19" t="n">
        <v>212.999301454245</v>
      </c>
      <c r="Q59" s="15"/>
      <c r="R59" s="19" t="n">
        <v>59.0289977884794</v>
      </c>
      <c r="S59" s="19" t="n">
        <v>15.9703218346502</v>
      </c>
      <c r="T59" s="19" t="n">
        <v>758.025644405114</v>
      </c>
      <c r="U59" s="19" t="n">
        <v>250.000943271643</v>
      </c>
      <c r="V59" s="15"/>
      <c r="W59" s="19" t="n">
        <v>380.000796463701</v>
      </c>
      <c r="X59" s="19" t="n">
        <v>282.999145965616</v>
      </c>
      <c r="Y59" s="19" t="n">
        <v>342.999875774193</v>
      </c>
      <c r="Z59" s="19" t="n">
        <v>241.999477033034</v>
      </c>
      <c r="AA59" s="15"/>
      <c r="AB59" s="19" t="n">
        <v>7120.99937811991</v>
      </c>
      <c r="AC59" s="19" t="n">
        <v>33</v>
      </c>
      <c r="AD59" s="19" t="n">
        <v>7.99976979079739</v>
      </c>
      <c r="AE59" s="19" t="n">
        <v>2</v>
      </c>
      <c r="AF59" s="15"/>
      <c r="AG59" s="19" t="n">
        <v>10</v>
      </c>
      <c r="AH59" s="19" t="n">
        <v>2</v>
      </c>
      <c r="AI59" s="19" t="n">
        <v>1</v>
      </c>
      <c r="AJ59" s="19" t="n">
        <v>1</v>
      </c>
      <c r="AK59" s="15"/>
      <c r="AL59" s="19" t="n">
        <v>1600</v>
      </c>
      <c r="AM59" s="19" t="n">
        <v>4299</v>
      </c>
      <c r="AN59" s="19" t="n">
        <v>3436</v>
      </c>
      <c r="AO59" s="19" t="n">
        <v>384</v>
      </c>
      <c r="AP59" s="15"/>
      <c r="AQ59" s="19" t="n">
        <v>1576</v>
      </c>
      <c r="AR59" s="19" t="n">
        <v>1279</v>
      </c>
      <c r="AS59" s="19" t="n">
        <v>945</v>
      </c>
      <c r="AT59" s="19" t="n">
        <v>441</v>
      </c>
      <c r="AU59" s="15"/>
      <c r="AV59" s="19" t="n">
        <v>987</v>
      </c>
      <c r="AW59" s="19" t="n">
        <v>1206</v>
      </c>
      <c r="AX59" s="19" t="n">
        <v>7255</v>
      </c>
      <c r="AY59" s="19" t="n">
        <v>1262</v>
      </c>
      <c r="AZ59" s="15"/>
      <c r="BA59" s="19" t="n">
        <v>6580</v>
      </c>
      <c r="BB59" s="19" t="n">
        <v>11346</v>
      </c>
      <c r="BC59" s="19" t="n">
        <v>30667</v>
      </c>
      <c r="BD59" s="19"/>
    </row>
    <row r="60" customFormat="false" ht="12.75" hidden="false" customHeight="false" outlineLevel="0" collapsed="false">
      <c r="A60" s="20" t="s">
        <v>15</v>
      </c>
      <c r="B60" s="2"/>
      <c r="C60" s="19"/>
      <c r="D60" s="19"/>
      <c r="E60" s="19"/>
      <c r="F60" s="19" t="n">
        <v>0</v>
      </c>
      <c r="G60" s="2"/>
      <c r="H60" s="19" t="n">
        <v>0</v>
      </c>
      <c r="I60" s="19" t="n">
        <v>0</v>
      </c>
      <c r="J60" s="19" t="n">
        <v>0</v>
      </c>
      <c r="K60" s="19" t="n">
        <v>0</v>
      </c>
      <c r="L60" s="2"/>
      <c r="M60" s="19" t="n">
        <v>0</v>
      </c>
      <c r="N60" s="19" t="n">
        <v>0</v>
      </c>
      <c r="O60" s="19" t="n">
        <v>0</v>
      </c>
      <c r="P60" s="19" t="n">
        <v>0</v>
      </c>
      <c r="Q60" s="2"/>
      <c r="R60" s="19" t="n">
        <v>0</v>
      </c>
      <c r="S60" s="19" t="n">
        <v>0</v>
      </c>
      <c r="T60" s="19" t="n">
        <v>0</v>
      </c>
      <c r="U60" s="19" t="n">
        <v>0</v>
      </c>
      <c r="V60" s="2"/>
      <c r="W60" s="19" t="n">
        <v>836.999721237705</v>
      </c>
      <c r="X60" s="19" t="n">
        <v>1748.99929449334</v>
      </c>
      <c r="Y60" s="19" t="n">
        <v>1532.0005678894</v>
      </c>
      <c r="Z60" s="19" t="n">
        <v>3612.99921554955</v>
      </c>
      <c r="AA60" s="2"/>
      <c r="AB60" s="19" t="n">
        <v>3725.99963023346</v>
      </c>
      <c r="AC60" s="19" t="n">
        <v>4669</v>
      </c>
      <c r="AD60" s="19" t="n">
        <v>0</v>
      </c>
      <c r="AE60" s="19" t="n">
        <v>0</v>
      </c>
      <c r="AF60" s="2"/>
      <c r="AG60" s="19" t="n">
        <v>0</v>
      </c>
      <c r="AH60" s="19" t="n">
        <v>0</v>
      </c>
      <c r="AI60" s="19" t="n">
        <v>446</v>
      </c>
      <c r="AJ60" s="19" t="n">
        <v>158</v>
      </c>
      <c r="AK60" s="2"/>
      <c r="AL60" s="19" t="n">
        <v>2291</v>
      </c>
      <c r="AM60" s="19" t="n">
        <v>2176</v>
      </c>
      <c r="AN60" s="19" t="n">
        <v>1865</v>
      </c>
      <c r="AO60" s="19" t="n">
        <v>2362</v>
      </c>
      <c r="AP60" s="2"/>
      <c r="AQ60" s="19" t="n">
        <v>6423</v>
      </c>
      <c r="AR60" s="19" t="n">
        <v>6093</v>
      </c>
      <c r="AS60" s="19" t="n">
        <v>6410</v>
      </c>
      <c r="AT60" s="19" t="n">
        <v>7933</v>
      </c>
      <c r="AU60" s="2"/>
      <c r="AV60" s="19" t="n">
        <v>4353</v>
      </c>
      <c r="AW60" s="19" t="n">
        <v>2743</v>
      </c>
      <c r="AX60" s="19" t="n">
        <v>1372</v>
      </c>
      <c r="AY60" s="19" t="n">
        <v>0</v>
      </c>
      <c r="AZ60" s="2"/>
      <c r="BA60" s="19" t="n">
        <v>0</v>
      </c>
      <c r="BB60" s="19" t="n">
        <v>0</v>
      </c>
      <c r="BC60" s="19" t="n">
        <v>0</v>
      </c>
      <c r="BD60" s="19"/>
    </row>
    <row r="61" customFormat="false" ht="12.75" hidden="false" customHeight="false" outlineLevel="0" collapsed="false">
      <c r="A61" s="20" t="s">
        <v>54</v>
      </c>
      <c r="B61" s="2"/>
      <c r="C61" s="19"/>
      <c r="D61" s="19"/>
      <c r="E61" s="19"/>
      <c r="F61" s="19" t="n">
        <v>1376.99766987549</v>
      </c>
      <c r="G61" s="2"/>
      <c r="H61" s="19" t="n">
        <v>921.999083873767</v>
      </c>
      <c r="I61" s="19" t="n">
        <v>1341.99875018026</v>
      </c>
      <c r="J61" s="19" t="n">
        <v>1452.99780442493</v>
      </c>
      <c r="K61" s="19" t="n">
        <v>418.410222596121</v>
      </c>
      <c r="L61" s="2"/>
      <c r="M61" s="19" t="n">
        <v>494.169712448809</v>
      </c>
      <c r="N61" s="19" t="n">
        <v>494.961523580242</v>
      </c>
      <c r="O61" s="19" t="n">
        <v>1262.00107009096</v>
      </c>
      <c r="P61" s="19" t="n">
        <v>1417.99919561398</v>
      </c>
      <c r="Q61" s="2"/>
      <c r="R61" s="19" t="n">
        <v>1020.52787135978</v>
      </c>
      <c r="S61" s="19" t="n">
        <v>1183.78492965889</v>
      </c>
      <c r="T61" s="19" t="n">
        <v>1021.38351753874</v>
      </c>
      <c r="U61" s="19" t="n">
        <v>744.999717018507</v>
      </c>
      <c r="V61" s="2"/>
      <c r="W61" s="19" t="n">
        <v>866.998526542153</v>
      </c>
      <c r="X61" s="19" t="n">
        <v>3248.00044558316</v>
      </c>
      <c r="Y61" s="19" t="n">
        <v>3959.99929013825</v>
      </c>
      <c r="Z61" s="19" t="n">
        <v>3160.00174322322</v>
      </c>
      <c r="AA61" s="2"/>
      <c r="AB61" s="19" t="n">
        <v>124.002890902062</v>
      </c>
      <c r="AC61" s="19" t="n">
        <v>406</v>
      </c>
      <c r="AD61" s="19" t="n">
        <v>132.000517970706</v>
      </c>
      <c r="AE61" s="19" t="n">
        <v>2297</v>
      </c>
      <c r="AF61" s="2"/>
      <c r="AG61" s="19" t="n">
        <v>1183</v>
      </c>
      <c r="AH61" s="19" t="n">
        <v>1797</v>
      </c>
      <c r="AI61" s="19" t="n">
        <v>77</v>
      </c>
      <c r="AJ61" s="19" t="n">
        <v>2076</v>
      </c>
      <c r="AK61" s="2"/>
      <c r="AL61" s="19" t="n">
        <v>265</v>
      </c>
      <c r="AM61" s="19" t="n">
        <v>275</v>
      </c>
      <c r="AN61" s="19" t="n">
        <v>669</v>
      </c>
      <c r="AO61" s="19" t="n">
        <v>730</v>
      </c>
      <c r="AP61" s="2"/>
      <c r="AQ61" s="19" t="n">
        <v>283</v>
      </c>
      <c r="AR61" s="19" t="n">
        <v>173</v>
      </c>
      <c r="AS61" s="19" t="n">
        <v>837</v>
      </c>
      <c r="AT61" s="19" t="n">
        <v>1206</v>
      </c>
      <c r="AU61" s="2"/>
      <c r="AV61" s="19" t="n">
        <v>615</v>
      </c>
      <c r="AW61" s="19" t="n">
        <v>590</v>
      </c>
      <c r="AX61" s="19" t="n">
        <v>891</v>
      </c>
      <c r="AY61" s="19" t="n">
        <v>368</v>
      </c>
      <c r="AZ61" s="2"/>
      <c r="BA61" s="19" t="n">
        <v>392</v>
      </c>
      <c r="BB61" s="19" t="n">
        <v>1999</v>
      </c>
      <c r="BC61" s="19" t="n">
        <v>2079</v>
      </c>
      <c r="BD61" s="19"/>
    </row>
    <row r="62" customFormat="false" ht="12.75" hidden="false" customHeight="false" outlineLevel="0" collapsed="false">
      <c r="A62" s="18" t="s">
        <v>55</v>
      </c>
      <c r="B62" s="2"/>
      <c r="C62" s="19"/>
      <c r="D62" s="19"/>
      <c r="E62" s="19"/>
      <c r="F62" s="19" t="n">
        <v>245993.998164144</v>
      </c>
      <c r="G62" s="2"/>
      <c r="H62" s="19" t="n">
        <v>243903.999614263</v>
      </c>
      <c r="I62" s="19" t="n">
        <v>238262.99812527</v>
      </c>
      <c r="J62" s="19" t="n">
        <v>235575.998262842</v>
      </c>
      <c r="K62" s="19" t="n">
        <v>233168.520497488</v>
      </c>
      <c r="L62" s="2"/>
      <c r="M62" s="19" t="n">
        <v>349914.225637412</v>
      </c>
      <c r="N62" s="19" t="n">
        <v>351718.204290443</v>
      </c>
      <c r="O62" s="19" t="n">
        <v>381324</v>
      </c>
      <c r="P62" s="19" t="n">
        <v>460072.001016067</v>
      </c>
      <c r="Q62" s="2"/>
      <c r="R62" s="19" t="n">
        <v>456611.814066924</v>
      </c>
      <c r="S62" s="19" t="n">
        <v>457150.830603199</v>
      </c>
      <c r="T62" s="19" t="n">
        <v>420314.025343149</v>
      </c>
      <c r="U62" s="19" t="n">
        <v>418862.999226517</v>
      </c>
      <c r="V62" s="2"/>
      <c r="W62" s="19" t="n">
        <v>419886.000159293</v>
      </c>
      <c r="X62" s="19" t="n">
        <v>380822.000668375</v>
      </c>
      <c r="Y62" s="19" t="n">
        <v>382856.000993806</v>
      </c>
      <c r="Z62" s="19" t="n">
        <v>425603.000087161</v>
      </c>
      <c r="AA62" s="2"/>
      <c r="AB62" s="19" t="n">
        <v>429968.001747987</v>
      </c>
      <c r="AC62" s="19" t="n">
        <v>449222</v>
      </c>
      <c r="AD62" s="19" t="n">
        <v>445847.000086329</v>
      </c>
      <c r="AE62" s="19" t="n">
        <v>433057</v>
      </c>
      <c r="AF62" s="2"/>
      <c r="AG62" s="19" t="n">
        <v>313470</v>
      </c>
      <c r="AH62" s="19" t="n">
        <v>314180</v>
      </c>
      <c r="AI62" s="19" t="n">
        <v>303511</v>
      </c>
      <c r="AJ62" s="19" t="n">
        <v>351231</v>
      </c>
      <c r="AK62" s="2"/>
      <c r="AL62" s="19" t="n">
        <v>351133</v>
      </c>
      <c r="AM62" s="19" t="n">
        <v>340222</v>
      </c>
      <c r="AN62" s="19" t="n">
        <v>342856</v>
      </c>
      <c r="AO62" s="19" t="n">
        <v>299126</v>
      </c>
      <c r="AP62" s="2"/>
      <c r="AQ62" s="19" t="n">
        <v>298288</v>
      </c>
      <c r="AR62" s="19" t="n">
        <v>243281</v>
      </c>
      <c r="AS62" s="19" t="n">
        <v>246156</v>
      </c>
      <c r="AT62" s="19" t="n">
        <v>247070</v>
      </c>
      <c r="AU62" s="2"/>
      <c r="AV62" s="19" t="n">
        <v>348710</v>
      </c>
      <c r="AW62" s="19" t="n">
        <v>349725</v>
      </c>
      <c r="AX62" s="19" t="n">
        <v>151967</v>
      </c>
      <c r="AY62" s="19" t="n">
        <v>156375</v>
      </c>
      <c r="AZ62" s="2"/>
      <c r="BA62" s="19" t="n">
        <v>263416</v>
      </c>
      <c r="BB62" s="19" t="n">
        <v>460252</v>
      </c>
      <c r="BC62" s="19" t="n">
        <v>467633</v>
      </c>
      <c r="BD62" s="19"/>
    </row>
    <row r="63" customFormat="false" ht="12.75" hidden="false" customHeight="false" outlineLevel="0" collapsed="false">
      <c r="A63" s="20" t="s">
        <v>56</v>
      </c>
      <c r="B63" s="2"/>
      <c r="C63" s="19"/>
      <c r="D63" s="19"/>
      <c r="E63" s="19"/>
      <c r="F63" s="19" t="n">
        <v>200000</v>
      </c>
      <c r="G63" s="2"/>
      <c r="H63" s="19" t="n">
        <v>200000</v>
      </c>
      <c r="I63" s="19" t="n">
        <v>200000</v>
      </c>
      <c r="J63" s="19" t="n">
        <v>200000</v>
      </c>
      <c r="K63" s="19" t="n">
        <v>199713.512653191</v>
      </c>
      <c r="L63" s="2"/>
      <c r="M63" s="19" t="n">
        <v>320112.730635431</v>
      </c>
      <c r="N63" s="19" t="n">
        <v>321925.970508577</v>
      </c>
      <c r="O63" s="19" t="n">
        <v>320000</v>
      </c>
      <c r="P63" s="19" t="n">
        <v>400000</v>
      </c>
      <c r="Q63" s="2"/>
      <c r="R63" s="19" t="n">
        <v>400206.684165926</v>
      </c>
      <c r="S63" s="19" t="n">
        <v>434186.837540952</v>
      </c>
      <c r="T63" s="19" t="n">
        <v>400542.260548662</v>
      </c>
      <c r="U63" s="19" t="n">
        <v>400000</v>
      </c>
      <c r="V63" s="2"/>
      <c r="W63" s="19" t="n">
        <v>400000</v>
      </c>
      <c r="X63" s="19" t="n">
        <v>360000</v>
      </c>
      <c r="Y63" s="19" t="n">
        <v>360000</v>
      </c>
      <c r="Z63" s="19" t="n">
        <v>400000</v>
      </c>
      <c r="AA63" s="2"/>
      <c r="AB63" s="19" t="n">
        <v>400000</v>
      </c>
      <c r="AC63" s="19" t="n">
        <v>416000</v>
      </c>
      <c r="AD63" s="19" t="n">
        <v>428000</v>
      </c>
      <c r="AE63" s="19" t="n">
        <v>412000</v>
      </c>
      <c r="AF63" s="2"/>
      <c r="AG63" s="19" t="n">
        <v>292000</v>
      </c>
      <c r="AH63" s="19" t="n">
        <v>292000</v>
      </c>
      <c r="AI63" s="19" t="n">
        <v>280000</v>
      </c>
      <c r="AJ63" s="19" t="n">
        <v>324000</v>
      </c>
      <c r="AK63" s="2"/>
      <c r="AL63" s="19" t="n">
        <v>324000</v>
      </c>
      <c r="AM63" s="19" t="n">
        <v>308000</v>
      </c>
      <c r="AN63" s="19" t="n">
        <v>308000</v>
      </c>
      <c r="AO63" s="19" t="n">
        <v>260000</v>
      </c>
      <c r="AP63" s="2"/>
      <c r="AQ63" s="19" t="n">
        <v>260000</v>
      </c>
      <c r="AR63" s="19" t="n">
        <v>200000</v>
      </c>
      <c r="AS63" s="19" t="n">
        <v>200000</v>
      </c>
      <c r="AT63" s="19" t="n">
        <v>200000</v>
      </c>
      <c r="AU63" s="2"/>
      <c r="AV63" s="19" t="n">
        <v>300000</v>
      </c>
      <c r="AW63" s="19" t="n">
        <v>300000</v>
      </c>
      <c r="AX63" s="19" t="n">
        <v>100000</v>
      </c>
      <c r="AY63" s="19" t="n">
        <v>100000</v>
      </c>
      <c r="AZ63" s="2"/>
      <c r="BA63" s="19" t="n">
        <v>100000</v>
      </c>
      <c r="BB63" s="19" t="n">
        <v>100000</v>
      </c>
      <c r="BC63" s="19" t="n">
        <v>100000</v>
      </c>
      <c r="BD63" s="19"/>
    </row>
    <row r="64" customFormat="false" ht="12.75" hidden="false" customHeight="false" outlineLevel="0" collapsed="false">
      <c r="A64" s="20" t="s">
        <v>43</v>
      </c>
      <c r="B64" s="2"/>
      <c r="C64" s="19"/>
      <c r="D64" s="19"/>
      <c r="E64" s="19"/>
      <c r="F64" s="19" t="n">
        <v>28990.9995998776</v>
      </c>
      <c r="G64" s="2"/>
      <c r="H64" s="19" t="n">
        <v>26606.998722245</v>
      </c>
      <c r="I64" s="19" t="n">
        <v>20853.9994231601</v>
      </c>
      <c r="J64" s="19" t="n">
        <v>17661.9996622192</v>
      </c>
      <c r="K64" s="19" t="n">
        <v>17027.5732702758</v>
      </c>
      <c r="L64" s="2"/>
      <c r="M64" s="19" t="n">
        <v>13291.6817120965</v>
      </c>
      <c r="N64" s="19" t="n">
        <v>13094.3381625897</v>
      </c>
      <c r="O64" s="19" t="n">
        <v>9872.99946495452</v>
      </c>
      <c r="P64" s="19" t="n">
        <v>9909.00065620965</v>
      </c>
      <c r="Q64" s="2"/>
      <c r="R64" s="19" t="n">
        <v>6469.34047082653</v>
      </c>
      <c r="S64" s="19" t="n">
        <v>6098.57776064752</v>
      </c>
      <c r="T64" s="19" t="n">
        <v>2990.0472595131</v>
      </c>
      <c r="U64" s="19" t="n">
        <v>3020.99911332466</v>
      </c>
      <c r="V64" s="2"/>
      <c r="W64" s="19" t="n">
        <v>0</v>
      </c>
      <c r="X64" s="19" t="n">
        <v>0</v>
      </c>
      <c r="Y64" s="19" t="n">
        <v>0</v>
      </c>
      <c r="Z64" s="19" t="n">
        <v>0</v>
      </c>
      <c r="AA64" s="2"/>
      <c r="AB64" s="19" t="n">
        <v>0</v>
      </c>
      <c r="AC64" s="19" t="n">
        <v>0</v>
      </c>
      <c r="AD64" s="19" t="n">
        <v>0</v>
      </c>
      <c r="AE64" s="19" t="n">
        <v>0</v>
      </c>
      <c r="AF64" s="2"/>
      <c r="AG64" s="19" t="n">
        <v>0</v>
      </c>
      <c r="AH64" s="19" t="n">
        <v>0</v>
      </c>
      <c r="AI64" s="19" t="n">
        <v>0</v>
      </c>
      <c r="AJ64" s="19"/>
      <c r="AK64" s="2"/>
      <c r="AL64" s="19" t="n">
        <v>0</v>
      </c>
      <c r="AM64" s="19" t="n">
        <v>0</v>
      </c>
      <c r="AN64" s="19" t="n">
        <v>0</v>
      </c>
      <c r="AO64" s="19" t="n">
        <v>0</v>
      </c>
      <c r="AP64" s="2"/>
      <c r="AQ64" s="19" t="n">
        <v>0</v>
      </c>
      <c r="AR64" s="19" t="n">
        <v>0</v>
      </c>
      <c r="AS64" s="19" t="n">
        <v>0</v>
      </c>
      <c r="AT64" s="19" t="n">
        <v>0</v>
      </c>
      <c r="AU64" s="2"/>
      <c r="AV64" s="19" t="n">
        <v>0</v>
      </c>
      <c r="AW64" s="19" t="n">
        <v>0</v>
      </c>
      <c r="AX64" s="19" t="n">
        <v>0</v>
      </c>
      <c r="AY64" s="19" t="n">
        <v>0</v>
      </c>
      <c r="AZ64" s="2"/>
      <c r="BA64" s="19" t="n">
        <v>102119</v>
      </c>
      <c r="BB64" s="19" t="n">
        <v>298434</v>
      </c>
      <c r="BC64" s="19" t="n">
        <v>300219</v>
      </c>
      <c r="BD64" s="19"/>
    </row>
    <row r="65" customFormat="false" ht="12.75" hidden="false" customHeight="false" outlineLevel="0" collapsed="false">
      <c r="A65" s="20" t="s">
        <v>47</v>
      </c>
      <c r="B65" s="2"/>
      <c r="C65" s="19"/>
      <c r="D65" s="19"/>
      <c r="E65" s="19"/>
      <c r="F65" s="19" t="n">
        <v>9.99835243721609</v>
      </c>
      <c r="G65" s="2"/>
      <c r="H65" s="19" t="n">
        <v>9.99783022734396</v>
      </c>
      <c r="I65" s="19" t="n">
        <v>9.99855790030284</v>
      </c>
      <c r="J65" s="19" t="n">
        <v>9.99831109609863</v>
      </c>
      <c r="K65" s="19" t="n">
        <v>9.98385666537823</v>
      </c>
      <c r="L65" s="2"/>
      <c r="M65" s="19" t="n">
        <v>10.0026421242679</v>
      </c>
      <c r="N65" s="19" t="n">
        <v>10.0597566742616</v>
      </c>
      <c r="O65" s="19" t="n">
        <v>10.0010700909577</v>
      </c>
      <c r="P65" s="19" t="n">
        <v>9.99978831946826</v>
      </c>
      <c r="Q65" s="2"/>
      <c r="R65" s="19" t="n">
        <v>10.00558047248</v>
      </c>
      <c r="S65" s="19" t="n">
        <v>9.98072846405859</v>
      </c>
      <c r="T65" s="19" t="n">
        <v>10.0129916589784</v>
      </c>
      <c r="U65" s="19" t="n">
        <v>10.000565962986</v>
      </c>
      <c r="V65" s="2"/>
      <c r="W65" s="19" t="n">
        <v>9.99960176814942</v>
      </c>
      <c r="X65" s="19" t="n">
        <v>9.99962868070254</v>
      </c>
      <c r="Y65" s="19" t="n">
        <v>10.0001774654386</v>
      </c>
      <c r="Z65" s="19" t="n">
        <v>10.0008716116099</v>
      </c>
      <c r="AA65" s="2"/>
      <c r="AB65" s="19" t="n">
        <v>10.0005042271039</v>
      </c>
      <c r="AC65" s="19" t="n">
        <v>10</v>
      </c>
      <c r="AD65" s="19" t="n">
        <v>9.99971223849673</v>
      </c>
      <c r="AE65" s="19" t="n">
        <v>10</v>
      </c>
      <c r="AF65" s="2"/>
      <c r="AG65" s="19" t="n">
        <v>10</v>
      </c>
      <c r="AH65" s="19" t="n">
        <v>10</v>
      </c>
      <c r="AI65" s="19" t="n">
        <v>10</v>
      </c>
      <c r="AJ65" s="19"/>
      <c r="AK65" s="2"/>
      <c r="AL65" s="19" t="n">
        <v>0</v>
      </c>
      <c r="AM65" s="19" t="n">
        <v>0</v>
      </c>
      <c r="AN65" s="19" t="n">
        <v>0</v>
      </c>
      <c r="AO65" s="19" t="n">
        <v>0</v>
      </c>
      <c r="AP65" s="2"/>
      <c r="AQ65" s="19" t="n">
        <v>0</v>
      </c>
      <c r="AR65" s="19" t="n">
        <v>0</v>
      </c>
      <c r="AS65" s="19" t="n">
        <v>0</v>
      </c>
      <c r="AT65" s="19" t="n">
        <v>0</v>
      </c>
      <c r="AU65" s="2"/>
      <c r="AV65" s="19" t="n">
        <v>0</v>
      </c>
      <c r="AW65" s="19" t="n">
        <v>0</v>
      </c>
      <c r="AX65" s="19" t="n">
        <v>0</v>
      </c>
      <c r="AY65" s="19" t="n">
        <v>0</v>
      </c>
      <c r="AZ65" s="2"/>
      <c r="BA65" s="19" t="n">
        <v>0</v>
      </c>
      <c r="BB65" s="19" t="n">
        <v>0</v>
      </c>
      <c r="BC65" s="19" t="n">
        <v>0</v>
      </c>
      <c r="BD65" s="19"/>
    </row>
    <row r="66" customFormat="false" ht="12.75" hidden="false" customHeight="false" outlineLevel="0" collapsed="false">
      <c r="A66" s="20" t="s">
        <v>48</v>
      </c>
      <c r="B66" s="2"/>
      <c r="C66" s="19"/>
      <c r="D66" s="19"/>
      <c r="E66" s="19"/>
      <c r="F66" s="19" t="n">
        <v>10192.9978581684</v>
      </c>
      <c r="G66" s="2"/>
      <c r="H66" s="19" t="n">
        <v>10222.9995901541</v>
      </c>
      <c r="I66" s="19" t="n">
        <v>10203.9994231601</v>
      </c>
      <c r="J66" s="19" t="n">
        <v>10223.9993244384</v>
      </c>
      <c r="K66" s="19" t="n">
        <v>9044.0258293354</v>
      </c>
      <c r="L66" s="2"/>
      <c r="M66" s="19" t="n">
        <v>8985.16447223568</v>
      </c>
      <c r="N66" s="19" t="n">
        <v>8953.56605476979</v>
      </c>
      <c r="O66" s="19" t="n">
        <v>43898.001070091</v>
      </c>
      <c r="P66" s="19" t="n">
        <v>42746.9994284626</v>
      </c>
      <c r="Q66" s="2"/>
      <c r="R66" s="19" t="n">
        <v>42706.0558460616</v>
      </c>
      <c r="S66" s="19" t="n">
        <v>7548.86297937946</v>
      </c>
      <c r="T66" s="19" t="n">
        <v>7513.17052964546</v>
      </c>
      <c r="U66" s="19" t="n">
        <v>6287.99969815307</v>
      </c>
      <c r="V66" s="2"/>
      <c r="W66" s="19" t="n">
        <v>6368.00007964637</v>
      </c>
      <c r="X66" s="19" t="n">
        <v>6853.99910883369</v>
      </c>
      <c r="Y66" s="19" t="n">
        <v>6169.00033718433</v>
      </c>
      <c r="Z66" s="19" t="n">
        <v>4850.00087161161</v>
      </c>
      <c r="AA66" s="2"/>
      <c r="AB66" s="19" t="n">
        <v>4777.00052103467</v>
      </c>
      <c r="AC66" s="19" t="n">
        <v>4694</v>
      </c>
      <c r="AD66" s="19" t="n">
        <v>4555.9998273431</v>
      </c>
      <c r="AE66" s="19" t="n">
        <v>3848</v>
      </c>
      <c r="AF66" s="2"/>
      <c r="AG66" s="19" t="n">
        <v>3817</v>
      </c>
      <c r="AH66" s="19" t="n">
        <v>3748</v>
      </c>
      <c r="AI66" s="19" t="n">
        <v>3642</v>
      </c>
      <c r="AJ66" s="19" t="n">
        <v>2858</v>
      </c>
      <c r="AK66" s="2"/>
      <c r="AL66" s="19" t="n">
        <v>2820</v>
      </c>
      <c r="AM66" s="19" t="n">
        <v>2847</v>
      </c>
      <c r="AN66" s="19" t="n">
        <v>2878</v>
      </c>
      <c r="AO66" s="19" t="n">
        <v>2088</v>
      </c>
      <c r="AP66" s="2"/>
      <c r="AQ66" s="19" t="n">
        <v>2007</v>
      </c>
      <c r="AR66" s="19" t="n">
        <v>1954</v>
      </c>
      <c r="AS66" s="19" t="n">
        <v>1976</v>
      </c>
      <c r="AT66" s="19" t="n">
        <v>1106</v>
      </c>
      <c r="AU66" s="2"/>
      <c r="AV66" s="19" t="n">
        <v>1008</v>
      </c>
      <c r="AW66" s="19" t="n">
        <v>998</v>
      </c>
      <c r="AX66" s="19" t="n">
        <v>1062</v>
      </c>
      <c r="AY66" s="19" t="n">
        <v>1065</v>
      </c>
      <c r="AZ66" s="2"/>
      <c r="BA66" s="19" t="n">
        <v>986</v>
      </c>
      <c r="BB66" s="19" t="n">
        <v>928</v>
      </c>
      <c r="BC66" s="19" t="n">
        <v>896</v>
      </c>
      <c r="BD66" s="19"/>
    </row>
    <row r="67" customFormat="false" ht="12.75" hidden="false" customHeight="false" outlineLevel="0" collapsed="false">
      <c r="A67" s="20" t="s">
        <v>49</v>
      </c>
      <c r="B67" s="2"/>
      <c r="C67" s="19"/>
      <c r="D67" s="19"/>
      <c r="E67" s="19"/>
      <c r="F67" s="19" t="n">
        <v>0</v>
      </c>
      <c r="G67" s="2"/>
      <c r="H67" s="19" t="n">
        <v>0</v>
      </c>
      <c r="I67" s="19" t="n">
        <v>0</v>
      </c>
      <c r="J67" s="19" t="n">
        <v>0</v>
      </c>
      <c r="K67" s="19" t="n">
        <v>0</v>
      </c>
      <c r="L67" s="2"/>
      <c r="M67" s="19" t="n">
        <v>0</v>
      </c>
      <c r="N67" s="19" t="n">
        <v>0</v>
      </c>
      <c r="O67" s="19" t="n">
        <v>0</v>
      </c>
      <c r="P67" s="19" t="n">
        <v>0</v>
      </c>
      <c r="Q67" s="2"/>
      <c r="R67" s="19" t="n">
        <v>0</v>
      </c>
      <c r="S67" s="19" t="n">
        <v>0</v>
      </c>
      <c r="T67" s="19" t="n">
        <v>0</v>
      </c>
      <c r="U67" s="19" t="n">
        <v>0</v>
      </c>
      <c r="V67" s="2"/>
      <c r="W67" s="19" t="n">
        <v>0</v>
      </c>
      <c r="X67" s="19" t="n">
        <v>0</v>
      </c>
      <c r="Y67" s="19" t="n">
        <v>0</v>
      </c>
      <c r="Z67" s="19" t="n">
        <v>0</v>
      </c>
      <c r="AA67" s="2"/>
      <c r="AB67" s="19" t="n">
        <v>0</v>
      </c>
      <c r="AC67" s="19" t="n">
        <v>0</v>
      </c>
      <c r="AD67" s="19" t="n">
        <v>0</v>
      </c>
      <c r="AE67" s="19" t="n">
        <v>0</v>
      </c>
      <c r="AF67" s="2"/>
      <c r="AG67" s="19" t="n">
        <v>0</v>
      </c>
      <c r="AH67" s="19" t="n">
        <v>0</v>
      </c>
      <c r="AI67" s="19" t="n">
        <v>0</v>
      </c>
      <c r="AJ67" s="19"/>
      <c r="AK67" s="2"/>
      <c r="AL67" s="19" t="n">
        <v>0</v>
      </c>
      <c r="AM67" s="19" t="n">
        <v>0</v>
      </c>
      <c r="AN67" s="19" t="n">
        <v>0</v>
      </c>
      <c r="AO67" s="19" t="n">
        <v>0</v>
      </c>
      <c r="AP67" s="2"/>
      <c r="AQ67" s="19" t="n">
        <v>0</v>
      </c>
      <c r="AR67" s="19" t="n">
        <v>0</v>
      </c>
      <c r="AS67" s="19" t="n">
        <v>0</v>
      </c>
      <c r="AT67" s="19" t="n">
        <v>0</v>
      </c>
      <c r="AU67" s="2"/>
      <c r="AV67" s="19" t="n">
        <v>0</v>
      </c>
      <c r="AW67" s="19" t="n">
        <v>0</v>
      </c>
      <c r="AX67" s="19" t="n">
        <v>0</v>
      </c>
      <c r="AY67" s="19" t="n">
        <v>0</v>
      </c>
      <c r="AZ67" s="2"/>
      <c r="BA67" s="19" t="n">
        <v>0</v>
      </c>
      <c r="BB67" s="19" t="n">
        <v>0</v>
      </c>
      <c r="BC67" s="19" t="n">
        <v>0</v>
      </c>
      <c r="BD67" s="19"/>
    </row>
    <row r="68" customFormat="false" ht="12.75" hidden="false" customHeight="false" outlineLevel="0" collapsed="false">
      <c r="A68" s="20" t="s">
        <v>50</v>
      </c>
      <c r="B68" s="15"/>
      <c r="C68" s="19"/>
      <c r="D68" s="19"/>
      <c r="E68" s="19"/>
      <c r="F68" s="19" t="n">
        <v>6774.99941158472</v>
      </c>
      <c r="G68" s="15"/>
      <c r="H68" s="19" t="n">
        <v>7045.99918030811</v>
      </c>
      <c r="I68" s="19" t="n">
        <v>7181.99778878046</v>
      </c>
      <c r="J68" s="19" t="n">
        <v>7672.99925205684</v>
      </c>
      <c r="K68" s="19" t="n">
        <v>7371.42402401037</v>
      </c>
      <c r="L68" s="15"/>
      <c r="M68" s="19" t="n">
        <v>7280.56497423929</v>
      </c>
      <c r="N68" s="19" t="n">
        <v>7508.92266024676</v>
      </c>
      <c r="O68" s="19" t="n">
        <v>7328.99946495452</v>
      </c>
      <c r="P68" s="19" t="n">
        <v>7200.99913210982</v>
      </c>
      <c r="Q68" s="15"/>
      <c r="R68" s="19" t="n">
        <v>7024.62848521175</v>
      </c>
      <c r="S68" s="19" t="n">
        <v>6470.88070919252</v>
      </c>
      <c r="T68" s="19" t="n">
        <v>6423.69565626706</v>
      </c>
      <c r="U68" s="19" t="n">
        <v>6723.00073575188</v>
      </c>
      <c r="V68" s="15"/>
      <c r="W68" s="19" t="n">
        <v>7499.00043805504</v>
      </c>
      <c r="X68" s="19" t="n">
        <v>6659.00077977053</v>
      </c>
      <c r="Y68" s="19" t="n">
        <v>6630.99966281567</v>
      </c>
      <c r="Z68" s="19" t="n">
        <v>6563.00008716116</v>
      </c>
      <c r="AA68" s="15"/>
      <c r="AB68" s="19" t="n">
        <v>8098.99994957729</v>
      </c>
      <c r="AC68" s="19" t="n">
        <v>7812</v>
      </c>
      <c r="AD68" s="19" t="n">
        <v>7498.0000575523</v>
      </c>
      <c r="AE68" s="19" t="n">
        <v>8326</v>
      </c>
      <c r="AF68" s="15"/>
      <c r="AG68" s="19" t="n">
        <v>8499</v>
      </c>
      <c r="AH68" s="19" t="n">
        <v>8360</v>
      </c>
      <c r="AI68" s="19" t="n">
        <v>7957</v>
      </c>
      <c r="AJ68" s="19" t="n">
        <v>9143</v>
      </c>
      <c r="AK68" s="15"/>
      <c r="AL68" s="19" t="n">
        <v>8943</v>
      </c>
      <c r="AM68" s="19" t="n">
        <v>9376</v>
      </c>
      <c r="AN68" s="19" t="n">
        <v>9878</v>
      </c>
      <c r="AO68" s="19" t="n">
        <v>10127</v>
      </c>
      <c r="AP68" s="15"/>
      <c r="AQ68" s="19" t="n">
        <v>9914</v>
      </c>
      <c r="AR68" s="19" t="n">
        <v>9883</v>
      </c>
      <c r="AS68" s="19" t="n">
        <v>10562</v>
      </c>
      <c r="AT68" s="19" t="n">
        <v>11875</v>
      </c>
      <c r="AU68" s="15"/>
      <c r="AV68" s="19" t="n">
        <v>11780</v>
      </c>
      <c r="AW68" s="19" t="n">
        <v>12122</v>
      </c>
      <c r="AX68" s="19" t="n">
        <v>13557</v>
      </c>
      <c r="AY68" s="19" t="n">
        <v>16415</v>
      </c>
      <c r="AZ68" s="15"/>
      <c r="BA68" s="19" t="n">
        <v>16761</v>
      </c>
      <c r="BB68" s="19" t="n">
        <v>16932</v>
      </c>
      <c r="BC68" s="19" t="n">
        <v>17380</v>
      </c>
      <c r="BD68" s="19"/>
    </row>
    <row r="69" customFormat="false" ht="12.75" hidden="false" customHeight="false" outlineLevel="0" collapsed="false">
      <c r="A69" s="23" t="s">
        <v>32</v>
      </c>
      <c r="B69" s="15"/>
      <c r="C69" s="19"/>
      <c r="D69" s="19"/>
      <c r="E69" s="19"/>
      <c r="F69" s="19" t="n">
        <v>0</v>
      </c>
      <c r="G69" s="15"/>
      <c r="H69" s="19" t="n">
        <v>0</v>
      </c>
      <c r="I69" s="19" t="n">
        <v>0</v>
      </c>
      <c r="J69" s="19" t="n">
        <v>0</v>
      </c>
      <c r="K69" s="19" t="n">
        <v>0</v>
      </c>
      <c r="L69" s="15"/>
      <c r="M69" s="19" t="n">
        <v>0</v>
      </c>
      <c r="N69" s="19" t="n">
        <v>0</v>
      </c>
      <c r="O69" s="19" t="n">
        <v>0</v>
      </c>
      <c r="P69" s="19" t="n">
        <v>0</v>
      </c>
      <c r="Q69" s="15"/>
      <c r="R69" s="19" t="n">
        <v>0</v>
      </c>
      <c r="S69" s="19" t="n">
        <v>0</v>
      </c>
      <c r="T69" s="19" t="n">
        <v>0</v>
      </c>
      <c r="U69" s="19" t="n">
        <v>0</v>
      </c>
      <c r="V69" s="15"/>
      <c r="W69" s="19" t="n">
        <v>0</v>
      </c>
      <c r="X69" s="19" t="n">
        <v>0</v>
      </c>
      <c r="Y69" s="19" t="n">
        <v>0</v>
      </c>
      <c r="Z69" s="19" t="n">
        <v>0</v>
      </c>
      <c r="AA69" s="15"/>
      <c r="AB69" s="19" t="n">
        <v>16972.0002689211</v>
      </c>
      <c r="AC69" s="19" t="n">
        <v>20606</v>
      </c>
      <c r="AD69" s="19" t="n">
        <v>5693.00020143305</v>
      </c>
      <c r="AE69" s="19" t="n">
        <v>8794</v>
      </c>
      <c r="AF69" s="15"/>
      <c r="AG69" s="19" t="n">
        <v>9075</v>
      </c>
      <c r="AH69" s="19" t="n">
        <v>10062</v>
      </c>
      <c r="AI69" s="19" t="n">
        <v>11902</v>
      </c>
      <c r="AJ69" s="19" t="n">
        <v>15230</v>
      </c>
      <c r="AK69" s="15"/>
      <c r="AL69" s="19" t="n">
        <v>15370</v>
      </c>
      <c r="AM69" s="19" t="n">
        <v>19999</v>
      </c>
      <c r="AN69" s="19" t="n">
        <v>22100</v>
      </c>
      <c r="AO69" s="19" t="n">
        <v>26911</v>
      </c>
      <c r="AP69" s="15"/>
      <c r="AQ69" s="19" t="n">
        <v>26367</v>
      </c>
      <c r="AR69" s="19" t="n">
        <v>31444</v>
      </c>
      <c r="AS69" s="19" t="n">
        <v>33618</v>
      </c>
      <c r="AT69" s="19" t="n">
        <v>34089</v>
      </c>
      <c r="AU69" s="15"/>
      <c r="AV69" s="19" t="n">
        <v>35922</v>
      </c>
      <c r="AW69" s="19" t="n">
        <v>36605</v>
      </c>
      <c r="AX69" s="19" t="n">
        <v>37348</v>
      </c>
      <c r="AY69" s="19" t="n">
        <v>38895</v>
      </c>
      <c r="AZ69" s="15"/>
      <c r="BA69" s="19" t="n">
        <v>43550</v>
      </c>
      <c r="BB69" s="19" t="n">
        <v>43958</v>
      </c>
      <c r="BC69" s="19" t="n">
        <v>49138</v>
      </c>
      <c r="BD69" s="19"/>
    </row>
    <row r="70" customFormat="false" ht="12.75" hidden="false" customHeight="false" outlineLevel="0" collapsed="false">
      <c r="A70" s="20" t="s">
        <v>57</v>
      </c>
      <c r="B70" s="2"/>
      <c r="C70" s="19"/>
      <c r="D70" s="19"/>
      <c r="E70" s="19"/>
      <c r="F70" s="19" t="n">
        <v>24.9982347541601</v>
      </c>
      <c r="G70" s="2"/>
      <c r="H70" s="19" t="n">
        <v>17.9994696111285</v>
      </c>
      <c r="I70" s="19" t="n">
        <v>12.9981252703937</v>
      </c>
      <c r="J70" s="19" t="n">
        <v>6.99930031124086</v>
      </c>
      <c r="K70" s="19" t="n">
        <v>2.00086400945863</v>
      </c>
      <c r="L70" s="2"/>
      <c r="M70" s="19" t="n">
        <v>234.081201285834</v>
      </c>
      <c r="N70" s="19" t="n">
        <v>225.347147586088</v>
      </c>
      <c r="O70" s="19" t="n">
        <v>213.998929909042</v>
      </c>
      <c r="P70" s="19" t="n">
        <v>205.002010965052</v>
      </c>
      <c r="Q70" s="2"/>
      <c r="R70" s="19" t="n">
        <v>195.099518425893</v>
      </c>
      <c r="S70" s="19" t="n">
        <v>2835.6908845635</v>
      </c>
      <c r="T70" s="19" t="n">
        <v>2834.83835740242</v>
      </c>
      <c r="U70" s="19" t="n">
        <v>2820.99911332466</v>
      </c>
      <c r="V70" s="2"/>
      <c r="W70" s="19" t="n">
        <v>6009.00003982319</v>
      </c>
      <c r="X70" s="19" t="n">
        <v>7299.00115108982</v>
      </c>
      <c r="Y70" s="19" t="n">
        <v>10046.000816341</v>
      </c>
      <c r="Z70" s="19" t="n">
        <v>14179.9982567768</v>
      </c>
      <c r="AA70" s="2"/>
      <c r="AB70" s="19" t="n">
        <v>110.000504227104</v>
      </c>
      <c r="AC70" s="19" t="n">
        <v>100</v>
      </c>
      <c r="AD70" s="19" t="n">
        <v>90.0002877615033</v>
      </c>
      <c r="AE70" s="19" t="n">
        <v>79</v>
      </c>
      <c r="AF70" s="2"/>
      <c r="AG70" s="19" t="n">
        <v>69</v>
      </c>
      <c r="AH70" s="19" t="n">
        <v>0</v>
      </c>
      <c r="AI70" s="19" t="n">
        <v>0</v>
      </c>
      <c r="AJ70" s="19"/>
      <c r="AK70" s="2"/>
      <c r="AL70" s="19" t="n">
        <v>0</v>
      </c>
      <c r="AM70" s="19" t="n">
        <v>0</v>
      </c>
      <c r="AN70" s="19" t="n">
        <v>0</v>
      </c>
      <c r="AO70" s="19" t="n">
        <v>0</v>
      </c>
      <c r="AP70" s="2"/>
      <c r="AQ70" s="19" t="n">
        <v>0</v>
      </c>
      <c r="AR70" s="19" t="n">
        <v>0</v>
      </c>
      <c r="AS70" s="19" t="n">
        <v>0</v>
      </c>
      <c r="AT70" s="19" t="n">
        <v>0</v>
      </c>
      <c r="AU70" s="2"/>
      <c r="AV70" s="19" t="n">
        <v>0</v>
      </c>
      <c r="AW70" s="19" t="n">
        <v>0</v>
      </c>
      <c r="AX70" s="19" t="n">
        <v>0</v>
      </c>
      <c r="AY70" s="19" t="n">
        <v>0</v>
      </c>
      <c r="AZ70" s="2"/>
      <c r="BA70" s="19" t="n">
        <v>0</v>
      </c>
      <c r="BB70" s="19" t="n">
        <v>0</v>
      </c>
      <c r="BC70" s="19" t="n">
        <v>0</v>
      </c>
      <c r="BD70" s="19"/>
    </row>
    <row r="71" customFormat="false" ht="12.75" hidden="false" customHeight="false" outlineLevel="0" collapsed="false">
      <c r="A71" s="20" t="s">
        <v>58</v>
      </c>
      <c r="B71" s="2"/>
      <c r="C71" s="19"/>
      <c r="D71" s="19"/>
      <c r="E71" s="19"/>
      <c r="F71" s="19" t="n">
        <v>26559.9995292678</v>
      </c>
      <c r="G71" s="2"/>
      <c r="H71" s="19" t="n">
        <v>27861.9976373587</v>
      </c>
      <c r="I71" s="19" t="n">
        <v>26828.9982214104</v>
      </c>
      <c r="J71" s="19" t="n">
        <v>27654.9979491881</v>
      </c>
      <c r="K71" s="19" t="n">
        <v>26475.0255792274</v>
      </c>
      <c r="L71" s="2"/>
      <c r="M71" s="19" t="n">
        <v>25179.8670130785</v>
      </c>
      <c r="N71" s="19" t="n">
        <v>25074.0122952582</v>
      </c>
      <c r="O71" s="19" t="n">
        <v>27216</v>
      </c>
      <c r="P71" s="19" t="n">
        <v>26791.9984759002</v>
      </c>
      <c r="Q71" s="2"/>
      <c r="R71" s="19" t="n">
        <v>26925.9078601988</v>
      </c>
      <c r="S71" s="19" t="n">
        <v>24497.1208325304</v>
      </c>
      <c r="T71" s="19" t="n">
        <v>25003.8523093145</v>
      </c>
      <c r="U71" s="19" t="n">
        <v>25083.0003584432</v>
      </c>
      <c r="V71" s="2"/>
      <c r="W71" s="19" t="n">
        <v>26677.0001194696</v>
      </c>
      <c r="X71" s="19" t="n">
        <v>24594.9983290632</v>
      </c>
      <c r="Y71" s="19" t="n">
        <v>25214.0002484516</v>
      </c>
      <c r="Z71" s="19" t="n">
        <v>25268.9985182603</v>
      </c>
      <c r="AA71" s="2"/>
      <c r="AB71" s="19" t="n">
        <v>24884.9975629023</v>
      </c>
      <c r="AC71" s="19" t="n">
        <v>24471</v>
      </c>
      <c r="AD71" s="19" t="n">
        <v>23377.0006618515</v>
      </c>
      <c r="AE71" s="19" t="n">
        <v>23430</v>
      </c>
      <c r="AF71" s="2"/>
      <c r="AG71" s="19" t="n">
        <v>23733</v>
      </c>
      <c r="AH71" s="19" t="n">
        <v>22268</v>
      </c>
      <c r="AI71" s="19" t="n">
        <v>21919</v>
      </c>
      <c r="AJ71" s="19" t="n">
        <v>23049</v>
      </c>
      <c r="AK71" s="2"/>
      <c r="AL71" s="19" t="n">
        <v>22924</v>
      </c>
      <c r="AM71" s="19" t="n">
        <v>23178</v>
      </c>
      <c r="AN71" s="19" t="n">
        <v>26036</v>
      </c>
      <c r="AO71" s="19" t="n">
        <v>29119</v>
      </c>
      <c r="AP71" s="2"/>
      <c r="AQ71" s="19" t="n">
        <v>28815</v>
      </c>
      <c r="AR71" s="19" t="n">
        <v>27643</v>
      </c>
      <c r="AS71" s="19" t="n">
        <v>31109</v>
      </c>
      <c r="AT71" s="19" t="n">
        <v>34430</v>
      </c>
      <c r="AU71" s="2"/>
      <c r="AV71" s="19" t="n">
        <v>33034</v>
      </c>
      <c r="AW71" s="19" t="n">
        <v>31656</v>
      </c>
      <c r="AX71" s="19" t="n">
        <v>34440</v>
      </c>
      <c r="AY71" s="19" t="n">
        <v>35509</v>
      </c>
      <c r="AZ71" s="2"/>
      <c r="BA71" s="19" t="n">
        <v>34950</v>
      </c>
      <c r="BB71" s="19" t="n">
        <v>34908</v>
      </c>
      <c r="BC71" s="19" t="n">
        <v>36899</v>
      </c>
      <c r="BD71" s="19"/>
    </row>
    <row r="72" customFormat="false" ht="12.75" hidden="false" customHeight="false" outlineLevel="0" collapsed="false">
      <c r="A72" s="18" t="s">
        <v>59</v>
      </c>
      <c r="B72" s="2"/>
      <c r="C72" s="19"/>
      <c r="D72" s="19"/>
      <c r="E72" s="19"/>
      <c r="F72" s="19" t="n">
        <v>694178.998281827</v>
      </c>
      <c r="G72" s="2"/>
      <c r="H72" s="19" t="n">
        <v>711302.999107982</v>
      </c>
      <c r="I72" s="19" t="n">
        <v>693488.99918281</v>
      </c>
      <c r="J72" s="19" t="n">
        <v>708293.99956571</v>
      </c>
      <c r="K72" s="19" t="n">
        <v>719689.609149405</v>
      </c>
      <c r="L72" s="2"/>
      <c r="M72" s="19" t="n">
        <v>731924.75450262</v>
      </c>
      <c r="N72" s="19" t="n">
        <v>717045.832079446</v>
      </c>
      <c r="O72" s="19" t="n">
        <v>767054.001070091</v>
      </c>
      <c r="P72" s="19" t="n">
        <v>780455.000952562</v>
      </c>
      <c r="Q72" s="2"/>
      <c r="R72" s="19" t="n">
        <v>795726.947481553</v>
      </c>
      <c r="S72" s="19" t="n">
        <v>801194.490267874</v>
      </c>
      <c r="T72" s="19" t="n">
        <v>813551.399898326</v>
      </c>
      <c r="U72" s="19" t="n">
        <v>824411.000433905</v>
      </c>
      <c r="V72" s="2"/>
      <c r="W72" s="19" t="n">
        <v>840360.999163713</v>
      </c>
      <c r="X72" s="19" t="n">
        <v>817206.000519847</v>
      </c>
      <c r="Y72" s="19" t="n">
        <v>820060.998420558</v>
      </c>
      <c r="Z72" s="19" t="n">
        <v>824093.000958773</v>
      </c>
      <c r="AA72" s="2"/>
      <c r="AB72" s="19" t="n">
        <v>827259.999663849</v>
      </c>
      <c r="AC72" s="19" t="n">
        <v>817458</v>
      </c>
      <c r="AD72" s="19" t="n">
        <v>818742.000230209</v>
      </c>
      <c r="AE72" s="19" t="n">
        <v>831697</v>
      </c>
      <c r="AF72" s="2"/>
      <c r="AG72" s="19" t="n">
        <v>840800</v>
      </c>
      <c r="AH72" s="19" t="n">
        <v>831997</v>
      </c>
      <c r="AI72" s="19" t="n">
        <v>837720</v>
      </c>
      <c r="AJ72" s="19" t="n">
        <v>849662</v>
      </c>
      <c r="AK72" s="2"/>
      <c r="AL72" s="19" t="n">
        <v>858210</v>
      </c>
      <c r="AM72" s="19" t="n">
        <v>854189</v>
      </c>
      <c r="AN72" s="19" t="n">
        <v>871336</v>
      </c>
      <c r="AO72" s="19" t="n">
        <v>889972</v>
      </c>
      <c r="AP72" s="2"/>
      <c r="AQ72" s="19" t="n">
        <v>899349</v>
      </c>
      <c r="AR72" s="19" t="n">
        <v>889262</v>
      </c>
      <c r="AS72" s="19" t="n">
        <v>926299</v>
      </c>
      <c r="AT72" s="19" t="n">
        <v>948628</v>
      </c>
      <c r="AU72" s="2"/>
      <c r="AV72" s="19" t="n">
        <v>970688</v>
      </c>
      <c r="AW72" s="19" t="n">
        <v>953696</v>
      </c>
      <c r="AX72" s="19" t="n">
        <v>990655</v>
      </c>
      <c r="AY72" s="19" t="n">
        <v>1020416</v>
      </c>
      <c r="AZ72" s="2"/>
      <c r="BA72" s="19" t="n">
        <v>1053223</v>
      </c>
      <c r="BB72" s="19" t="n">
        <v>1020121</v>
      </c>
      <c r="BC72" s="19" t="n">
        <v>1057279</v>
      </c>
      <c r="BD72" s="19"/>
    </row>
    <row r="73" customFormat="false" ht="12.75" hidden="false" customHeight="false" outlineLevel="0" collapsed="false">
      <c r="A73" s="20" t="s">
        <v>60</v>
      </c>
      <c r="B73" s="2"/>
      <c r="C73" s="19"/>
      <c r="D73" s="19"/>
      <c r="E73" s="19"/>
      <c r="F73" s="19" t="n">
        <v>415160.999835244</v>
      </c>
      <c r="G73" s="2"/>
      <c r="H73" s="19" t="n">
        <v>415160.999541937</v>
      </c>
      <c r="I73" s="19" t="n">
        <v>415160.99841369</v>
      </c>
      <c r="J73" s="19" t="n">
        <v>415160.998383478</v>
      </c>
      <c r="K73" s="19" t="n">
        <v>414566.305904823</v>
      </c>
      <c r="L73" s="2"/>
      <c r="M73" s="19" t="n">
        <v>415307.254832886</v>
      </c>
      <c r="N73" s="19" t="n">
        <v>417694.922832208</v>
      </c>
      <c r="O73" s="19" t="n">
        <v>439271.000535045</v>
      </c>
      <c r="P73" s="19" t="n">
        <v>439270.999767151</v>
      </c>
      <c r="Q73" s="2"/>
      <c r="R73" s="19" t="n">
        <v>443002.786102557</v>
      </c>
      <c r="S73" s="19" t="n">
        <v>476493.603777221</v>
      </c>
      <c r="T73" s="19" t="n">
        <v>478033.168270227</v>
      </c>
      <c r="U73" s="19" t="n">
        <v>477385.999962269</v>
      </c>
      <c r="V73" s="2"/>
      <c r="W73" s="19" t="n">
        <v>477386.000159293</v>
      </c>
      <c r="X73" s="19" t="n">
        <v>477385.999405889</v>
      </c>
      <c r="Y73" s="19" t="n">
        <v>477385.999751548</v>
      </c>
      <c r="Z73" s="19" t="n">
        <v>477386.000174322</v>
      </c>
      <c r="AA73" s="2"/>
      <c r="AB73" s="19" t="n">
        <v>477385.999294082</v>
      </c>
      <c r="AC73" s="19" t="n">
        <v>477386</v>
      </c>
      <c r="AD73" s="19" t="n">
        <v>477386.000402866</v>
      </c>
      <c r="AE73" s="19" t="n">
        <v>477386</v>
      </c>
      <c r="AF73" s="2"/>
      <c r="AG73" s="19" t="n">
        <v>477386</v>
      </c>
      <c r="AH73" s="19" t="n">
        <v>477386</v>
      </c>
      <c r="AI73" s="19" t="n">
        <v>477386</v>
      </c>
      <c r="AJ73" s="19" t="n">
        <v>477386</v>
      </c>
      <c r="AK73" s="2"/>
      <c r="AL73" s="19" t="n">
        <v>477386</v>
      </c>
      <c r="AM73" s="19" t="n">
        <v>477386</v>
      </c>
      <c r="AN73" s="19" t="n">
        <v>477386</v>
      </c>
      <c r="AO73" s="19" t="n">
        <v>477386</v>
      </c>
      <c r="AP73" s="2"/>
      <c r="AQ73" s="19" t="n">
        <v>477386</v>
      </c>
      <c r="AR73" s="19" t="n">
        <v>477386</v>
      </c>
      <c r="AS73" s="19" t="n">
        <v>477386</v>
      </c>
      <c r="AT73" s="19" t="n">
        <v>477386</v>
      </c>
      <c r="AU73" s="2"/>
      <c r="AV73" s="19" t="n">
        <v>477386</v>
      </c>
      <c r="AW73" s="19" t="n">
        <v>477386</v>
      </c>
      <c r="AX73" s="19" t="n">
        <v>477386</v>
      </c>
      <c r="AY73" s="19" t="n">
        <v>477386</v>
      </c>
      <c r="AZ73" s="2"/>
      <c r="BA73" s="19" t="n">
        <v>477386</v>
      </c>
      <c r="BB73" s="19" t="n">
        <v>477386</v>
      </c>
      <c r="BC73" s="19" t="n">
        <v>477386</v>
      </c>
      <c r="BD73" s="19"/>
    </row>
    <row r="74" customFormat="false" ht="12.75" hidden="false" customHeight="false" outlineLevel="0" collapsed="false">
      <c r="A74" s="20" t="s">
        <v>61</v>
      </c>
      <c r="B74" s="15"/>
      <c r="C74" s="19"/>
      <c r="D74" s="19"/>
      <c r="E74" s="19"/>
      <c r="F74" s="19" t="n">
        <v>0</v>
      </c>
      <c r="G74" s="15"/>
      <c r="H74" s="19" t="n">
        <v>0</v>
      </c>
      <c r="I74" s="19" t="n">
        <v>0</v>
      </c>
      <c r="J74" s="19" t="n">
        <v>0</v>
      </c>
      <c r="K74" s="19" t="n">
        <v>0</v>
      </c>
      <c r="L74" s="15"/>
      <c r="M74" s="19" t="n">
        <v>0</v>
      </c>
      <c r="N74" s="19" t="n">
        <v>0</v>
      </c>
      <c r="O74" s="19" t="n">
        <v>0</v>
      </c>
      <c r="P74" s="19" t="n">
        <v>0</v>
      </c>
      <c r="Q74" s="15"/>
      <c r="R74" s="19" t="n">
        <v>0</v>
      </c>
      <c r="S74" s="19" t="n">
        <v>0</v>
      </c>
      <c r="T74" s="19" t="n">
        <v>0</v>
      </c>
      <c r="U74" s="19" t="n">
        <v>0</v>
      </c>
      <c r="V74" s="15"/>
      <c r="W74" s="19" t="n">
        <v>0</v>
      </c>
      <c r="X74" s="19" t="n">
        <v>0</v>
      </c>
      <c r="Y74" s="19" t="n">
        <v>0</v>
      </c>
      <c r="Z74" s="19" t="n">
        <v>0</v>
      </c>
      <c r="AA74" s="15"/>
      <c r="AB74" s="19" t="n">
        <v>0</v>
      </c>
      <c r="AC74" s="19" t="n">
        <v>0</v>
      </c>
      <c r="AD74" s="19" t="n">
        <v>0</v>
      </c>
      <c r="AE74" s="19" t="n">
        <v>0</v>
      </c>
      <c r="AF74" s="15"/>
      <c r="AG74" s="19" t="n">
        <v>0</v>
      </c>
      <c r="AH74" s="19" t="n">
        <v>0</v>
      </c>
      <c r="AI74" s="19" t="n">
        <v>0</v>
      </c>
      <c r="AJ74" s="19"/>
      <c r="AK74" s="15"/>
      <c r="AL74" s="19" t="n">
        <v>0</v>
      </c>
      <c r="AM74" s="19" t="n">
        <v>0</v>
      </c>
      <c r="AN74" s="19" t="n">
        <v>0</v>
      </c>
      <c r="AO74" s="19" t="n">
        <v>0</v>
      </c>
      <c r="AP74" s="15"/>
      <c r="AQ74" s="19" t="n">
        <v>0</v>
      </c>
      <c r="AR74" s="19" t="n">
        <v>0</v>
      </c>
      <c r="AS74" s="19" t="n">
        <v>0</v>
      </c>
      <c r="AT74" s="19" t="n">
        <v>0</v>
      </c>
      <c r="AU74" s="15"/>
      <c r="AV74" s="19" t="n">
        <v>0</v>
      </c>
      <c r="AW74" s="19" t="n">
        <v>0</v>
      </c>
      <c r="AX74" s="19" t="n">
        <v>0</v>
      </c>
      <c r="AY74" s="19" t="n">
        <v>0</v>
      </c>
      <c r="AZ74" s="15"/>
      <c r="BA74" s="19" t="n">
        <v>0</v>
      </c>
      <c r="BB74" s="19" t="n">
        <v>0</v>
      </c>
      <c r="BC74" s="19" t="n">
        <v>0</v>
      </c>
      <c r="BD74" s="19"/>
    </row>
    <row r="75" customFormat="false" ht="12.75" hidden="false" customHeight="false" outlineLevel="0" collapsed="false">
      <c r="A75" s="20" t="s">
        <v>62</v>
      </c>
      <c r="B75" s="2"/>
      <c r="C75" s="19"/>
      <c r="D75" s="19"/>
      <c r="E75" s="19"/>
      <c r="F75" s="19" t="n">
        <v>0</v>
      </c>
      <c r="G75" s="2"/>
      <c r="H75" s="19" t="n">
        <v>0</v>
      </c>
      <c r="I75" s="19" t="n">
        <v>0</v>
      </c>
      <c r="J75" s="19" t="n">
        <v>0</v>
      </c>
      <c r="K75" s="19" t="n">
        <v>0</v>
      </c>
      <c r="L75" s="2"/>
      <c r="M75" s="19" t="n">
        <v>0</v>
      </c>
      <c r="N75" s="19" t="n">
        <v>0</v>
      </c>
      <c r="O75" s="19" t="n">
        <v>0</v>
      </c>
      <c r="P75" s="19" t="n">
        <v>0</v>
      </c>
      <c r="Q75" s="2"/>
      <c r="R75" s="19" t="n">
        <v>0</v>
      </c>
      <c r="S75" s="19" t="n">
        <v>0</v>
      </c>
      <c r="T75" s="19" t="n">
        <v>0</v>
      </c>
      <c r="U75" s="19" t="n">
        <v>0</v>
      </c>
      <c r="V75" s="2"/>
      <c r="W75" s="19" t="n">
        <v>0</v>
      </c>
      <c r="X75" s="19" t="n">
        <v>0</v>
      </c>
      <c r="Y75" s="19" t="n">
        <v>0</v>
      </c>
      <c r="Z75" s="19" t="n">
        <v>0</v>
      </c>
      <c r="AA75" s="2"/>
      <c r="AB75" s="19" t="n">
        <v>0</v>
      </c>
      <c r="AC75" s="19" t="n">
        <v>0</v>
      </c>
      <c r="AD75" s="19" t="n">
        <v>0</v>
      </c>
      <c r="AE75" s="19" t="n">
        <v>0</v>
      </c>
      <c r="AF75" s="2"/>
      <c r="AG75" s="19" t="n">
        <v>0</v>
      </c>
      <c r="AH75" s="19" t="n">
        <v>0</v>
      </c>
      <c r="AI75" s="19" t="n">
        <v>0</v>
      </c>
      <c r="AJ75" s="19"/>
      <c r="AK75" s="2"/>
      <c r="AL75" s="19" t="n">
        <v>0</v>
      </c>
      <c r="AM75" s="19" t="n">
        <v>0</v>
      </c>
      <c r="AN75" s="19" t="n">
        <v>0</v>
      </c>
      <c r="AO75" s="19" t="n">
        <v>0</v>
      </c>
      <c r="AP75" s="2"/>
      <c r="AQ75" s="19" t="n">
        <v>0</v>
      </c>
      <c r="AR75" s="19" t="n">
        <v>0</v>
      </c>
      <c r="AS75" s="19" t="n">
        <v>0</v>
      </c>
      <c r="AT75" s="19" t="n">
        <v>0</v>
      </c>
      <c r="AU75" s="2"/>
      <c r="AV75" s="19" t="n">
        <v>0</v>
      </c>
      <c r="AW75" s="19" t="n">
        <v>0</v>
      </c>
      <c r="AX75" s="19" t="n">
        <v>0</v>
      </c>
      <c r="AY75" s="19" t="n">
        <v>0</v>
      </c>
      <c r="AZ75" s="2"/>
      <c r="BA75" s="19" t="n">
        <v>0</v>
      </c>
      <c r="BB75" s="19" t="n">
        <v>0</v>
      </c>
      <c r="BC75" s="19" t="n">
        <v>0</v>
      </c>
      <c r="BD75" s="19"/>
    </row>
    <row r="76" customFormat="false" ht="12.75" hidden="false" customHeight="false" outlineLevel="0" collapsed="false">
      <c r="A76" s="20" t="s">
        <v>63</v>
      </c>
      <c r="B76" s="2"/>
      <c r="C76" s="19"/>
      <c r="D76" s="19"/>
      <c r="E76" s="19"/>
      <c r="F76" s="19" t="n">
        <v>152062.998093535</v>
      </c>
      <c r="G76" s="2"/>
      <c r="H76" s="19" t="n">
        <v>152062.998143639</v>
      </c>
      <c r="I76" s="19" t="n">
        <v>152062.99812527</v>
      </c>
      <c r="J76" s="19" t="n">
        <v>152062.998528241</v>
      </c>
      <c r="K76" s="19" t="n">
        <v>151845.17859985</v>
      </c>
      <c r="L76" s="2"/>
      <c r="M76" s="19" t="n">
        <v>152116.56832093</v>
      </c>
      <c r="N76" s="19" t="n">
        <v>152978.214608142</v>
      </c>
      <c r="O76" s="19" t="n">
        <v>152063.000535046</v>
      </c>
      <c r="P76" s="19" t="n">
        <v>152063.000359857</v>
      </c>
      <c r="Q76" s="2"/>
      <c r="R76" s="19" t="n">
        <v>152141.572453134</v>
      </c>
      <c r="S76" s="19" t="n">
        <v>147226.269030642</v>
      </c>
      <c r="T76" s="19" t="n">
        <v>146245.992355633</v>
      </c>
      <c r="U76" s="19" t="n">
        <v>143402.999603826</v>
      </c>
      <c r="V76" s="2"/>
      <c r="W76" s="19" t="n">
        <v>149308.000477878</v>
      </c>
      <c r="X76" s="19" t="n">
        <v>143854.99981434</v>
      </c>
      <c r="Y76" s="19" t="n">
        <v>140520.99948535</v>
      </c>
      <c r="Z76" s="19" t="n">
        <v>139827.00078445</v>
      </c>
      <c r="AA76" s="2"/>
      <c r="AB76" s="19" t="n">
        <v>136746.000638688</v>
      </c>
      <c r="AC76" s="19" t="n">
        <v>133164</v>
      </c>
      <c r="AD76" s="19" t="n">
        <v>126012.99962591</v>
      </c>
      <c r="AE76" s="19" t="n">
        <v>131066</v>
      </c>
      <c r="AF76" s="2"/>
      <c r="AG76" s="19" t="n">
        <v>130694</v>
      </c>
      <c r="AH76" s="19" t="n">
        <v>127807</v>
      </c>
      <c r="AI76" s="19" t="n">
        <v>122424</v>
      </c>
      <c r="AJ76" s="19" t="n">
        <v>125111</v>
      </c>
      <c r="AK76" s="2"/>
      <c r="AL76" s="19" t="n">
        <v>123954</v>
      </c>
      <c r="AM76" s="19" t="n">
        <v>127760</v>
      </c>
      <c r="AN76" s="19" t="n">
        <v>132136</v>
      </c>
      <c r="AO76" s="19" t="n">
        <v>141420</v>
      </c>
      <c r="AP76" s="2"/>
      <c r="AQ76" s="19" t="n">
        <v>137663</v>
      </c>
      <c r="AR76" s="19" t="n">
        <v>135891</v>
      </c>
      <c r="AS76" s="19" t="n">
        <v>147188</v>
      </c>
      <c r="AT76" s="19" t="n">
        <v>150887</v>
      </c>
      <c r="AU76" s="2"/>
      <c r="AV76" s="19" t="n">
        <v>148196</v>
      </c>
      <c r="AW76" s="19" t="n">
        <v>149577</v>
      </c>
      <c r="AX76" s="19" t="n">
        <v>154328</v>
      </c>
      <c r="AY76" s="19" t="n">
        <v>157287</v>
      </c>
      <c r="AZ76" s="2"/>
      <c r="BA76" s="19" t="n">
        <v>155807</v>
      </c>
      <c r="BB76" s="19" t="n">
        <v>155377</v>
      </c>
      <c r="BC76" s="19" t="n">
        <v>156175</v>
      </c>
      <c r="BD76" s="19"/>
    </row>
    <row r="77" customFormat="false" ht="12.75" hidden="false" customHeight="false" outlineLevel="0" collapsed="false">
      <c r="A77" s="20" t="s">
        <v>64</v>
      </c>
      <c r="B77" s="2"/>
      <c r="C77" s="19"/>
      <c r="D77" s="19"/>
      <c r="E77" s="19"/>
      <c r="F77" s="19" t="n">
        <v>128152.999741097</v>
      </c>
      <c r="G77" s="2"/>
      <c r="H77" s="19" t="n">
        <v>145376.997998987</v>
      </c>
      <c r="I77" s="19" t="n">
        <v>126543.99846176</v>
      </c>
      <c r="J77" s="19" t="n">
        <v>141450.997659662</v>
      </c>
      <c r="K77" s="19" t="n">
        <v>154305.647893409</v>
      </c>
      <c r="L77" s="2"/>
      <c r="M77" s="19" t="n">
        <v>165753.373111982</v>
      </c>
      <c r="N77" s="19" t="n">
        <v>147923.975753407</v>
      </c>
      <c r="O77" s="19" t="n">
        <v>177331.000535046</v>
      </c>
      <c r="P77" s="19" t="n">
        <v>190741.000402193</v>
      </c>
      <c r="Q77" s="2"/>
      <c r="R77" s="19" t="n">
        <v>202203.426823471</v>
      </c>
      <c r="S77" s="19" t="n">
        <v>179107.558296396</v>
      </c>
      <c r="T77" s="19" t="n">
        <v>190902.445821016</v>
      </c>
      <c r="U77" s="19" t="n">
        <v>205438.000641425</v>
      </c>
      <c r="V77" s="2"/>
      <c r="W77" s="19" t="n">
        <v>215455.999362829</v>
      </c>
      <c r="X77" s="19" t="n">
        <v>197778.001188222</v>
      </c>
      <c r="Y77" s="19" t="n">
        <v>203982.998810982</v>
      </c>
      <c r="Z77" s="19" t="n">
        <v>208712.000348645</v>
      </c>
      <c r="AA77" s="2"/>
      <c r="AB77" s="19" t="n">
        <v>213127.999731079</v>
      </c>
      <c r="AC77" s="19" t="n">
        <v>206908</v>
      </c>
      <c r="AD77" s="19" t="n">
        <v>215343.000201433</v>
      </c>
      <c r="AE77" s="19" t="n">
        <v>223245</v>
      </c>
      <c r="AF77" s="2"/>
      <c r="AG77" s="19" t="n">
        <v>232720</v>
      </c>
      <c r="AH77" s="19" t="n">
        <v>226804</v>
      </c>
      <c r="AI77" s="19" t="n">
        <v>237910</v>
      </c>
      <c r="AJ77" s="19" t="n">
        <v>247165</v>
      </c>
      <c r="AK77" s="2"/>
      <c r="AL77" s="19" t="n">
        <v>256870</v>
      </c>
      <c r="AM77" s="19" t="n">
        <v>249043</v>
      </c>
      <c r="AN77" s="19" t="n">
        <v>261814</v>
      </c>
      <c r="AO77" s="19" t="n">
        <v>271166</v>
      </c>
      <c r="AP77" s="2"/>
      <c r="AQ77" s="19" t="n">
        <v>284300</v>
      </c>
      <c r="AR77" s="19" t="n">
        <v>275985</v>
      </c>
      <c r="AS77" s="19" t="n">
        <v>301725</v>
      </c>
      <c r="AT77" s="19" t="n">
        <v>320355</v>
      </c>
      <c r="AU77" s="2"/>
      <c r="AV77" s="19" t="n">
        <v>345106</v>
      </c>
      <c r="AW77" s="19" t="n">
        <v>326733</v>
      </c>
      <c r="AX77" s="19" t="n">
        <v>358941</v>
      </c>
      <c r="AY77" s="19" t="n">
        <v>385743</v>
      </c>
      <c r="AZ77" s="2"/>
      <c r="BA77" s="19" t="n">
        <v>420030</v>
      </c>
      <c r="BB77" s="19" t="n">
        <v>387358</v>
      </c>
      <c r="BC77" s="19" t="n">
        <v>423718</v>
      </c>
      <c r="BD77" s="19"/>
    </row>
    <row r="78" customFormat="false" ht="12.75" hidden="false" customHeight="false" outlineLevel="0" collapsed="false">
      <c r="A78" s="20" t="s">
        <v>65</v>
      </c>
      <c r="B78" s="2"/>
      <c r="C78" s="19"/>
      <c r="D78" s="19"/>
      <c r="E78" s="19"/>
      <c r="F78" s="19" t="n">
        <v>0</v>
      </c>
      <c r="G78" s="2"/>
      <c r="H78" s="19" t="n">
        <v>0</v>
      </c>
      <c r="I78" s="19" t="n">
        <v>0</v>
      </c>
      <c r="J78" s="19" t="n">
        <v>0</v>
      </c>
      <c r="K78" s="19" t="n">
        <v>0</v>
      </c>
      <c r="L78" s="2"/>
      <c r="M78" s="19" t="n">
        <v>0</v>
      </c>
      <c r="N78" s="19" t="n">
        <v>0</v>
      </c>
      <c r="O78" s="19" t="n">
        <v>0</v>
      </c>
      <c r="P78" s="19" t="n">
        <v>0</v>
      </c>
      <c r="Q78" s="2"/>
      <c r="R78" s="19" t="n">
        <v>0</v>
      </c>
      <c r="S78" s="19" t="n">
        <v>0</v>
      </c>
      <c r="T78" s="19" t="n">
        <v>0</v>
      </c>
      <c r="U78" s="19" t="n">
        <v>0</v>
      </c>
      <c r="V78" s="2"/>
      <c r="W78" s="19" t="n">
        <v>0</v>
      </c>
      <c r="X78" s="19" t="n">
        <v>0</v>
      </c>
      <c r="Y78" s="19" t="n">
        <v>0</v>
      </c>
      <c r="Z78" s="19" t="n">
        <v>0</v>
      </c>
      <c r="AA78" s="2"/>
      <c r="AB78" s="19" t="n">
        <v>0</v>
      </c>
      <c r="AC78" s="19" t="n">
        <v>0</v>
      </c>
      <c r="AD78" s="19" t="n">
        <v>0</v>
      </c>
      <c r="AE78" s="19" t="n">
        <v>0</v>
      </c>
      <c r="AF78" s="2"/>
      <c r="AG78" s="19" t="n">
        <v>0</v>
      </c>
      <c r="AH78" s="19" t="n">
        <v>0</v>
      </c>
      <c r="AI78" s="19" t="n">
        <v>0</v>
      </c>
      <c r="AJ78" s="19"/>
      <c r="AK78" s="2"/>
      <c r="AL78" s="19" t="n">
        <v>0</v>
      </c>
      <c r="AM78" s="19" t="n">
        <v>0</v>
      </c>
      <c r="AN78" s="19" t="n">
        <v>0</v>
      </c>
      <c r="AO78" s="19" t="n">
        <v>0</v>
      </c>
      <c r="AP78" s="2"/>
      <c r="AQ78" s="19" t="n">
        <v>0</v>
      </c>
      <c r="AR78" s="19" t="n">
        <v>0</v>
      </c>
      <c r="AS78" s="19" t="n">
        <v>0</v>
      </c>
      <c r="AT78" s="19" t="n">
        <v>0</v>
      </c>
      <c r="AU78" s="2"/>
      <c r="AV78" s="19" t="n">
        <v>0</v>
      </c>
      <c r="AW78" s="19" t="n">
        <v>0</v>
      </c>
      <c r="AX78" s="19" t="n">
        <v>0</v>
      </c>
      <c r="AY78" s="19" t="n">
        <v>0</v>
      </c>
      <c r="AZ78" s="2"/>
      <c r="BA78" s="19" t="n">
        <v>0</v>
      </c>
      <c r="BB78" s="19" t="n">
        <v>0</v>
      </c>
      <c r="BC78" s="19" t="n">
        <v>0</v>
      </c>
      <c r="BD78" s="19"/>
    </row>
    <row r="79" customFormat="false" ht="12.75" hidden="false" customHeight="false" outlineLevel="0" collapsed="false">
      <c r="A79" s="20" t="s">
        <v>66</v>
      </c>
      <c r="B79" s="2"/>
      <c r="C79" s="19"/>
      <c r="D79" s="19"/>
      <c r="E79" s="19"/>
      <c r="F79" s="19" t="n">
        <v>57937.9998587803</v>
      </c>
      <c r="G79" s="2"/>
      <c r="H79" s="19" t="n">
        <v>128152.997902553</v>
      </c>
      <c r="I79" s="19" t="n">
        <v>92200.99985579</v>
      </c>
      <c r="J79" s="19" t="n">
        <v>92200</v>
      </c>
      <c r="K79" s="19" t="n">
        <v>92067.9293331211</v>
      </c>
      <c r="L79" s="2"/>
      <c r="M79" s="19" t="n">
        <v>154581.439077018</v>
      </c>
      <c r="N79" s="19" t="n">
        <v>124314.730665062</v>
      </c>
      <c r="O79" s="19" t="n">
        <v>123571.000535045</v>
      </c>
      <c r="P79" s="19" t="n">
        <v>123570.999767151</v>
      </c>
      <c r="Q79" s="2"/>
      <c r="R79" s="19" t="n">
        <v>190839.557282517</v>
      </c>
      <c r="S79" s="19" t="n">
        <v>157068.834072076</v>
      </c>
      <c r="T79" s="19" t="n">
        <v>157576.328820772</v>
      </c>
      <c r="U79" s="19" t="n">
        <v>157362.999226517</v>
      </c>
      <c r="V79" s="2"/>
      <c r="W79" s="19" t="n">
        <v>205437.999283183</v>
      </c>
      <c r="X79" s="19" t="n">
        <v>181607.001225354</v>
      </c>
      <c r="Y79" s="19" t="n">
        <v>181606.999236899</v>
      </c>
      <c r="Z79" s="19" t="n">
        <v>181607.999651355</v>
      </c>
      <c r="AA79" s="2"/>
      <c r="AB79" s="19" t="n">
        <v>208711.00055465</v>
      </c>
      <c r="AC79" s="19" t="n">
        <v>195366</v>
      </c>
      <c r="AD79" s="19" t="n">
        <v>195365.999539582</v>
      </c>
      <c r="AE79" s="19" t="n">
        <v>195366</v>
      </c>
      <c r="AF79" s="2"/>
      <c r="AG79" s="19" t="n">
        <v>225468</v>
      </c>
      <c r="AH79" s="19" t="n">
        <v>210624</v>
      </c>
      <c r="AI79" s="19" t="n">
        <v>210624</v>
      </c>
      <c r="AJ79" s="19" t="n">
        <v>210624</v>
      </c>
      <c r="AK79" s="2"/>
      <c r="AL79" s="19" t="n">
        <v>250826</v>
      </c>
      <c r="AM79" s="19" t="n">
        <v>230932</v>
      </c>
      <c r="AN79" s="19" t="n">
        <v>230932</v>
      </c>
      <c r="AO79" s="19" t="n">
        <v>230932</v>
      </c>
      <c r="AP79" s="2"/>
      <c r="AQ79" s="19" t="n">
        <v>277685</v>
      </c>
      <c r="AR79" s="19" t="n">
        <v>254493</v>
      </c>
      <c r="AS79" s="19" t="n">
        <v>254493</v>
      </c>
      <c r="AT79" s="19" t="n">
        <v>254493</v>
      </c>
      <c r="AU79" s="2"/>
      <c r="AV79" s="19" t="n">
        <v>328725</v>
      </c>
      <c r="AW79" s="19" t="n">
        <v>280607</v>
      </c>
      <c r="AX79" s="19" t="n">
        <v>280607</v>
      </c>
      <c r="AY79" s="19" t="n">
        <v>280607</v>
      </c>
      <c r="AZ79" s="2"/>
      <c r="BA79" s="19" t="n">
        <v>394113</v>
      </c>
      <c r="BB79" s="19" t="n">
        <v>320466</v>
      </c>
      <c r="BC79" s="19" t="n">
        <v>320466</v>
      </c>
      <c r="BD79" s="19"/>
    </row>
    <row r="80" customFormat="false" ht="12.75" hidden="false" customHeight="false" outlineLevel="0" collapsed="false">
      <c r="A80" s="20" t="s">
        <v>67</v>
      </c>
      <c r="B80" s="2"/>
      <c r="C80" s="19"/>
      <c r="D80" s="19"/>
      <c r="E80" s="19"/>
      <c r="F80" s="19" t="n">
        <v>0</v>
      </c>
      <c r="G80" s="2"/>
      <c r="H80" s="19" t="n">
        <v>0</v>
      </c>
      <c r="I80" s="19" t="n">
        <v>0</v>
      </c>
      <c r="J80" s="19" t="n">
        <v>0</v>
      </c>
      <c r="K80" s="19" t="n">
        <v>0</v>
      </c>
      <c r="L80" s="2"/>
      <c r="M80" s="19" t="n">
        <v>0</v>
      </c>
      <c r="N80" s="19" t="n">
        <v>0</v>
      </c>
      <c r="O80" s="19" t="n">
        <v>0</v>
      </c>
      <c r="P80" s="19" t="n">
        <v>0</v>
      </c>
      <c r="Q80" s="2"/>
      <c r="R80" s="19" t="n">
        <v>0</v>
      </c>
      <c r="S80" s="19" t="n">
        <v>0</v>
      </c>
      <c r="T80" s="19" t="n">
        <v>0</v>
      </c>
      <c r="U80" s="19" t="n">
        <v>0</v>
      </c>
      <c r="V80" s="2"/>
      <c r="W80" s="19" t="n">
        <v>0</v>
      </c>
      <c r="X80" s="19" t="n">
        <v>0</v>
      </c>
      <c r="Y80" s="19" t="n">
        <v>0</v>
      </c>
      <c r="Z80" s="19" t="n">
        <v>0</v>
      </c>
      <c r="AA80" s="2"/>
      <c r="AB80" s="19" t="n">
        <v>0</v>
      </c>
      <c r="AC80" s="19" t="n">
        <v>0</v>
      </c>
      <c r="AD80" s="19" t="n">
        <v>0</v>
      </c>
      <c r="AE80" s="19" t="n">
        <v>0</v>
      </c>
      <c r="AF80" s="2"/>
      <c r="AG80" s="19" t="n">
        <v>0</v>
      </c>
      <c r="AH80" s="19" t="n">
        <v>0</v>
      </c>
      <c r="AI80" s="19" t="n">
        <v>0</v>
      </c>
      <c r="AJ80" s="19"/>
      <c r="AK80" s="2"/>
      <c r="AL80" s="19" t="n">
        <v>0</v>
      </c>
      <c r="AM80" s="19" t="n">
        <v>0</v>
      </c>
      <c r="AN80" s="19" t="n">
        <v>0</v>
      </c>
      <c r="AO80" s="19" t="n">
        <v>0</v>
      </c>
      <c r="AP80" s="2"/>
      <c r="AQ80" s="19" t="n">
        <v>0</v>
      </c>
      <c r="AR80" s="19" t="n">
        <v>0</v>
      </c>
      <c r="AS80" s="19" t="n">
        <v>0</v>
      </c>
      <c r="AT80" s="19" t="n">
        <v>0</v>
      </c>
      <c r="AU80" s="2"/>
      <c r="AV80" s="19" t="n">
        <v>0</v>
      </c>
      <c r="AW80" s="19" t="n">
        <v>0</v>
      </c>
      <c r="AX80" s="19" t="n">
        <v>0</v>
      </c>
      <c r="AY80" s="19" t="n">
        <v>0</v>
      </c>
      <c r="AZ80" s="2"/>
      <c r="BA80" s="19" t="n">
        <v>0</v>
      </c>
      <c r="BB80" s="19" t="n">
        <v>0</v>
      </c>
      <c r="BC80" s="19" t="n">
        <v>0</v>
      </c>
      <c r="BD80" s="19"/>
    </row>
    <row r="81" customFormat="false" ht="12.75" hidden="false" customHeight="false" outlineLevel="0" collapsed="false">
      <c r="A81" s="20" t="s">
        <v>68</v>
      </c>
      <c r="B81" s="2"/>
      <c r="C81" s="19"/>
      <c r="D81" s="19"/>
      <c r="E81" s="19"/>
      <c r="F81" s="19" t="n">
        <v>70214.9998823169</v>
      </c>
      <c r="G81" s="2"/>
      <c r="H81" s="19" t="n">
        <v>17223.9976855758</v>
      </c>
      <c r="I81" s="19" t="n">
        <v>34342.9986059703</v>
      </c>
      <c r="J81" s="19" t="n">
        <v>49250.9976596617</v>
      </c>
      <c r="K81" s="19" t="n">
        <v>62237.7185602874</v>
      </c>
      <c r="L81" s="2"/>
      <c r="M81" s="19" t="n">
        <v>11171.9340349641</v>
      </c>
      <c r="N81" s="19" t="n">
        <v>23609.2450883453</v>
      </c>
      <c r="O81" s="19" t="n">
        <v>53760</v>
      </c>
      <c r="P81" s="19" t="n">
        <v>67170.0006350416</v>
      </c>
      <c r="Q81" s="2"/>
      <c r="R81" s="19" t="n">
        <v>11363.8695409545</v>
      </c>
      <c r="S81" s="19" t="n">
        <v>22038.7242243207</v>
      </c>
      <c r="T81" s="19" t="n">
        <v>33326.1170002448</v>
      </c>
      <c r="U81" s="19" t="n">
        <v>48075.0014149075</v>
      </c>
      <c r="V81" s="2"/>
      <c r="W81" s="19" t="n">
        <v>10018.0000796464</v>
      </c>
      <c r="X81" s="19" t="n">
        <v>16170.9999628681</v>
      </c>
      <c r="Y81" s="19" t="n">
        <v>22375.9995740829</v>
      </c>
      <c r="Z81" s="19" t="n">
        <v>27104.0006972893</v>
      </c>
      <c r="AA81" s="2"/>
      <c r="AB81" s="19" t="n">
        <v>6487.99939492748</v>
      </c>
      <c r="AC81" s="19" t="n">
        <v>13611</v>
      </c>
      <c r="AD81" s="19" t="n">
        <v>22046.0001151046</v>
      </c>
      <c r="AE81" s="19" t="n">
        <v>30102</v>
      </c>
      <c r="AF81" s="2"/>
      <c r="AG81" s="19" t="n">
        <v>9560</v>
      </c>
      <c r="AH81" s="19" t="n">
        <v>18790</v>
      </c>
      <c r="AI81" s="19" t="n">
        <v>30383</v>
      </c>
      <c r="AJ81" s="19" t="n">
        <v>40202</v>
      </c>
      <c r="AK81" s="2"/>
      <c r="AL81" s="19" t="n">
        <v>10804</v>
      </c>
      <c r="AM81" s="19" t="n">
        <v>22836</v>
      </c>
      <c r="AN81" s="19" t="n">
        <v>36107</v>
      </c>
      <c r="AO81" s="19" t="n">
        <v>46753</v>
      </c>
      <c r="AP81" s="2"/>
      <c r="AQ81" s="19" t="n">
        <v>13997</v>
      </c>
      <c r="AR81" s="19" t="n">
        <v>29862</v>
      </c>
      <c r="AS81" s="19" t="n">
        <v>55602</v>
      </c>
      <c r="AT81" s="19" t="n">
        <v>74232</v>
      </c>
      <c r="AU81" s="2"/>
      <c r="AV81" s="19" t="n">
        <v>24751</v>
      </c>
      <c r="AW81" s="19" t="n">
        <v>54496</v>
      </c>
      <c r="AX81" s="19" t="n">
        <v>86704</v>
      </c>
      <c r="AY81" s="19" t="n">
        <v>113506</v>
      </c>
      <c r="AZ81" s="2"/>
      <c r="BA81" s="19" t="n">
        <v>34287</v>
      </c>
      <c r="BB81" s="19" t="n">
        <v>75262</v>
      </c>
      <c r="BC81" s="19" t="n">
        <v>111622</v>
      </c>
      <c r="BD81" s="19"/>
    </row>
    <row r="82" customFormat="false" ht="12.75" hidden="false" customHeight="false" outlineLevel="0" collapsed="false">
      <c r="A82" s="20" t="s">
        <v>69</v>
      </c>
      <c r="B82" s="2"/>
      <c r="C82" s="19"/>
      <c r="D82" s="19"/>
      <c r="E82" s="19"/>
      <c r="F82" s="19" t="n">
        <v>0</v>
      </c>
      <c r="G82" s="2"/>
      <c r="H82" s="19" t="n">
        <v>0</v>
      </c>
      <c r="I82" s="19" t="n">
        <v>0</v>
      </c>
      <c r="J82" s="19" t="n">
        <v>0</v>
      </c>
      <c r="K82" s="19" t="n">
        <v>0</v>
      </c>
      <c r="L82" s="2"/>
      <c r="M82" s="19" t="n">
        <v>0</v>
      </c>
      <c r="N82" s="19" t="n">
        <v>0</v>
      </c>
      <c r="O82" s="19" t="n">
        <v>0</v>
      </c>
      <c r="P82" s="19" t="n">
        <v>0</v>
      </c>
      <c r="Q82" s="2"/>
      <c r="R82" s="19" t="n">
        <v>0</v>
      </c>
      <c r="S82" s="19" t="n">
        <v>0</v>
      </c>
      <c r="T82" s="19" t="n">
        <v>0</v>
      </c>
      <c r="U82" s="19" t="n">
        <v>0</v>
      </c>
      <c r="V82" s="2"/>
      <c r="W82" s="19" t="n">
        <v>0</v>
      </c>
      <c r="X82" s="19" t="n">
        <v>0</v>
      </c>
      <c r="Y82" s="19" t="n">
        <v>0</v>
      </c>
      <c r="Z82" s="19" t="n">
        <v>0</v>
      </c>
      <c r="AA82" s="2"/>
      <c r="AB82" s="19" t="n">
        <v>0</v>
      </c>
      <c r="AC82" s="19" t="n">
        <v>0</v>
      </c>
      <c r="AD82" s="19" t="n">
        <v>0</v>
      </c>
      <c r="AE82" s="19" t="n">
        <v>0</v>
      </c>
      <c r="AF82" s="2"/>
      <c r="AG82" s="19" t="n">
        <v>0</v>
      </c>
      <c r="AH82" s="19" t="n">
        <v>0</v>
      </c>
      <c r="AI82" s="19" t="n">
        <v>0</v>
      </c>
      <c r="AJ82" s="19"/>
      <c r="AK82" s="2"/>
      <c r="AL82" s="19" t="n">
        <v>0</v>
      </c>
      <c r="AM82" s="19" t="n">
        <v>0</v>
      </c>
      <c r="AN82" s="19" t="n">
        <v>0</v>
      </c>
      <c r="AO82" s="19" t="n">
        <v>0</v>
      </c>
      <c r="AP82" s="2"/>
      <c r="AQ82" s="19" t="n">
        <v>0</v>
      </c>
      <c r="AR82" s="19" t="n">
        <v>0</v>
      </c>
      <c r="AS82" s="19" t="n">
        <v>0</v>
      </c>
      <c r="AT82" s="19" t="n">
        <v>0</v>
      </c>
      <c r="AU82" s="2"/>
      <c r="AV82" s="19" t="n">
        <v>0</v>
      </c>
      <c r="AW82" s="19" t="n">
        <v>0</v>
      </c>
      <c r="AX82" s="19" t="n">
        <v>0</v>
      </c>
      <c r="AY82" s="19" t="n">
        <v>0</v>
      </c>
      <c r="AZ82" s="2"/>
      <c r="BA82" s="19" t="n">
        <v>0</v>
      </c>
      <c r="BB82" s="19" t="n">
        <v>0</v>
      </c>
      <c r="BC82" s="19" t="n">
        <v>0</v>
      </c>
      <c r="BD82" s="19"/>
    </row>
    <row r="83" customFormat="false" ht="12.75" hidden="false" customHeight="false" outlineLevel="0" collapsed="false">
      <c r="A83" s="20" t="s">
        <v>70</v>
      </c>
      <c r="B83" s="2"/>
      <c r="C83" s="19"/>
      <c r="D83" s="19"/>
      <c r="E83" s="19"/>
      <c r="F83" s="19" t="n">
        <v>-1197.99938804811</v>
      </c>
      <c r="G83" s="2"/>
      <c r="H83" s="19" t="n">
        <v>-1297.99898743943</v>
      </c>
      <c r="I83" s="19" t="n">
        <v>-278.998221410374</v>
      </c>
      <c r="J83" s="19" t="n">
        <v>-380.99983110961</v>
      </c>
      <c r="K83" s="19" t="n">
        <v>-1027.52324867556</v>
      </c>
      <c r="L83" s="2"/>
      <c r="M83" s="19" t="n">
        <v>-1252.44176317759</v>
      </c>
      <c r="N83" s="19" t="n">
        <v>-1551.28111431151</v>
      </c>
      <c r="O83" s="19" t="n">
        <v>-1611.00053504548</v>
      </c>
      <c r="P83" s="19" t="n">
        <v>-1619.99957663894</v>
      </c>
      <c r="Q83" s="2"/>
      <c r="R83" s="19" t="n">
        <v>-1620.83789760866</v>
      </c>
      <c r="S83" s="19" t="n">
        <v>-1632.94083638466</v>
      </c>
      <c r="T83" s="19" t="n">
        <v>-1630.20654854926</v>
      </c>
      <c r="U83" s="19" t="n">
        <v>-1815.99977361481</v>
      </c>
      <c r="V83" s="2"/>
      <c r="W83" s="19" t="n">
        <v>-1789.00083628689</v>
      </c>
      <c r="X83" s="19" t="n">
        <v>-1812.99988860421</v>
      </c>
      <c r="Y83" s="19" t="n">
        <v>-1828.99962732258</v>
      </c>
      <c r="Z83" s="19" t="n">
        <v>-1832.00034864464</v>
      </c>
      <c r="AA83" s="2"/>
      <c r="AB83" s="19" t="n">
        <v>-2071.00021849841</v>
      </c>
      <c r="AC83" s="19" t="n">
        <v>-2069</v>
      </c>
      <c r="AD83" s="19" t="n">
        <v>-2068.99945325314</v>
      </c>
      <c r="AE83" s="19" t="n">
        <v>-2223</v>
      </c>
      <c r="AF83" s="2"/>
      <c r="AG83" s="19" t="n">
        <v>-2308</v>
      </c>
      <c r="AH83" s="19" t="n">
        <v>-2610</v>
      </c>
      <c r="AI83" s="19" t="n">
        <v>-3097</v>
      </c>
      <c r="AJ83" s="19" t="n">
        <v>-3661</v>
      </c>
      <c r="AK83" s="2"/>
      <c r="AL83" s="19" t="n">
        <v>-4760</v>
      </c>
      <c r="AM83" s="19" t="n">
        <v>-4725</v>
      </c>
      <c r="AN83" s="19" t="n">
        <v>-5225</v>
      </c>
      <c r="AO83" s="19" t="n">
        <v>-6519</v>
      </c>
      <c r="AP83" s="2"/>
      <c r="AQ83" s="19" t="n">
        <v>-7382</v>
      </c>
      <c r="AR83" s="19" t="n">
        <v>-8370</v>
      </c>
      <c r="AS83" s="19" t="n">
        <v>-8370</v>
      </c>
      <c r="AT83" s="19" t="n">
        <v>-8370</v>
      </c>
      <c r="AU83" s="2"/>
      <c r="AV83" s="19" t="n">
        <v>-8370</v>
      </c>
      <c r="AW83" s="19" t="n">
        <v>-8370</v>
      </c>
      <c r="AX83" s="19" t="n">
        <v>-8370</v>
      </c>
      <c r="AY83" s="19" t="n">
        <v>-8370</v>
      </c>
      <c r="AZ83" s="2"/>
      <c r="BA83" s="19" t="n">
        <v>-8370</v>
      </c>
      <c r="BB83" s="19" t="n">
        <v>-8370</v>
      </c>
      <c r="BC83" s="19" t="n">
        <v>-8370</v>
      </c>
      <c r="BD83" s="19"/>
    </row>
    <row r="84" customFormat="false" ht="12.75" hidden="false" customHeight="false" outlineLevel="0" collapsed="false">
      <c r="A84" s="18" t="s">
        <v>71</v>
      </c>
      <c r="B84" s="2"/>
      <c r="C84" s="19"/>
      <c r="D84" s="19"/>
      <c r="E84" s="19"/>
      <c r="F84" s="19" t="n">
        <v>1184244.99964695</v>
      </c>
      <c r="G84" s="2"/>
      <c r="H84" s="19" t="n">
        <v>1223606.99872225</v>
      </c>
      <c r="I84" s="19" t="n">
        <v>1171842.99860597</v>
      </c>
      <c r="J84" s="19" t="n">
        <v>1209836.99905904</v>
      </c>
      <c r="K84" s="19" t="n">
        <v>1207632.65955754</v>
      </c>
      <c r="L84" s="2"/>
      <c r="M84" s="19" t="n">
        <v>1275854.30446079</v>
      </c>
      <c r="N84" s="19" t="n">
        <v>1287936.27316109</v>
      </c>
      <c r="O84" s="19" t="n">
        <v>1395863.00053505</v>
      </c>
      <c r="P84" s="19" t="n">
        <v>1409521.00082555</v>
      </c>
      <c r="Q84" s="2"/>
      <c r="R84" s="19" t="n">
        <v>1410348.36616167</v>
      </c>
      <c r="S84" s="19" t="n">
        <v>1425664.9585662</v>
      </c>
      <c r="T84" s="19" t="n">
        <v>1426750.55826477</v>
      </c>
      <c r="U84" s="19" t="n">
        <v>1426095.00066029</v>
      </c>
      <c r="V84" s="2"/>
      <c r="W84" s="19" t="n">
        <v>1426186.99972124</v>
      </c>
      <c r="X84" s="19" t="n">
        <v>1411338.99966581</v>
      </c>
      <c r="Y84" s="19" t="n">
        <v>1428867.99943211</v>
      </c>
      <c r="Z84" s="19" t="n">
        <v>1415792.00034864</v>
      </c>
      <c r="AA84" s="2"/>
      <c r="AB84" s="19" t="n">
        <v>1457623.99952939</v>
      </c>
      <c r="AC84" s="19" t="n">
        <v>1476723</v>
      </c>
      <c r="AD84" s="19" t="n">
        <v>1453733.00048919</v>
      </c>
      <c r="AE84" s="19" t="n">
        <v>1413428</v>
      </c>
      <c r="AF84" s="2"/>
      <c r="AG84" s="19" t="n">
        <v>1390449</v>
      </c>
      <c r="AH84" s="19" t="n">
        <v>1364892</v>
      </c>
      <c r="AI84" s="19" t="n">
        <v>1296794</v>
      </c>
      <c r="AJ84" s="19" t="n">
        <v>1322294</v>
      </c>
      <c r="AK84" s="2"/>
      <c r="AL84" s="19" t="n">
        <v>1333193</v>
      </c>
      <c r="AM84" s="19" t="n">
        <v>1336608</v>
      </c>
      <c r="AN84" s="19" t="n">
        <v>1362063</v>
      </c>
      <c r="AO84" s="19" t="n">
        <v>1363476</v>
      </c>
      <c r="AP84" s="2"/>
      <c r="AQ84" s="19" t="n">
        <v>1390968</v>
      </c>
      <c r="AR84" s="19" t="n">
        <v>1360556</v>
      </c>
      <c r="AS84" s="19" t="n">
        <v>1363418</v>
      </c>
      <c r="AT84" s="19" t="n">
        <v>1361372</v>
      </c>
      <c r="AU84" s="2"/>
      <c r="AV84" s="19" t="n">
        <v>1463478</v>
      </c>
      <c r="AW84" s="19" t="n">
        <v>1455751</v>
      </c>
      <c r="AX84" s="19" t="n">
        <v>1521908</v>
      </c>
      <c r="AY84" s="19" t="n">
        <v>1640568</v>
      </c>
      <c r="AZ84" s="2"/>
      <c r="BA84" s="19" t="n">
        <v>1779524</v>
      </c>
      <c r="BB84" s="19" t="n">
        <v>1920074</v>
      </c>
      <c r="BC84" s="19" t="n">
        <v>1835208</v>
      </c>
      <c r="BD84" s="19"/>
    </row>
    <row r="85" customFormat="false" ht="12.75" hidden="false" customHeight="false" outlineLevel="0" collapsed="false">
      <c r="A85" s="18"/>
      <c r="B85" s="2"/>
      <c r="C85" s="19"/>
      <c r="D85" s="19"/>
      <c r="E85" s="19"/>
      <c r="F85" s="19"/>
      <c r="G85" s="2"/>
      <c r="H85" s="19"/>
      <c r="I85" s="19"/>
      <c r="J85" s="19"/>
      <c r="K85" s="19"/>
      <c r="L85" s="2"/>
      <c r="M85" s="19"/>
      <c r="N85" s="19"/>
      <c r="O85" s="19"/>
      <c r="P85" s="19"/>
      <c r="Q85" s="2"/>
      <c r="R85" s="19"/>
      <c r="S85" s="19"/>
      <c r="T85" s="19"/>
      <c r="U85" s="19"/>
      <c r="V85" s="2"/>
      <c r="W85" s="19"/>
      <c r="X85" s="19"/>
      <c r="Y85" s="19"/>
      <c r="Z85" s="19"/>
      <c r="AA85" s="2"/>
      <c r="AB85" s="19"/>
      <c r="AC85" s="19"/>
      <c r="AD85" s="19"/>
      <c r="AE85" s="19"/>
      <c r="AF85" s="2"/>
      <c r="AG85" s="19"/>
      <c r="AH85" s="19"/>
      <c r="AI85" s="19"/>
      <c r="AJ85" s="19"/>
      <c r="AK85" s="2"/>
      <c r="AL85" s="19"/>
      <c r="AM85" s="19"/>
      <c r="AN85" s="19"/>
      <c r="AO85" s="19"/>
      <c r="AP85" s="2"/>
      <c r="AQ85" s="19"/>
      <c r="AR85" s="19"/>
      <c r="AS85" s="19"/>
      <c r="AT85" s="19"/>
      <c r="AU85" s="2"/>
      <c r="AV85" s="19"/>
      <c r="AW85" s="19"/>
      <c r="AX85" s="19"/>
      <c r="AY85" s="19"/>
      <c r="AZ85" s="2"/>
      <c r="BA85" s="19"/>
      <c r="BB85" s="19"/>
      <c r="BC85" s="19"/>
      <c r="BD85" s="19"/>
    </row>
    <row r="86" customFormat="false" ht="12.75" hidden="false" customHeight="false" outlineLevel="0" collapsed="false">
      <c r="A86" s="18"/>
      <c r="B86" s="2"/>
      <c r="C86" s="19"/>
      <c r="D86" s="19"/>
      <c r="E86" s="19"/>
      <c r="F86" s="19"/>
      <c r="G86" s="2"/>
      <c r="H86" s="19"/>
      <c r="I86" s="19"/>
      <c r="J86" s="19"/>
      <c r="K86" s="19"/>
      <c r="L86" s="2"/>
      <c r="M86" s="19"/>
      <c r="N86" s="19"/>
      <c r="O86" s="19"/>
      <c r="P86" s="19"/>
      <c r="Q86" s="2"/>
      <c r="R86" s="19"/>
      <c r="S86" s="19"/>
      <c r="T86" s="19"/>
      <c r="U86" s="19"/>
      <c r="V86" s="2"/>
      <c r="W86" s="19"/>
      <c r="X86" s="19"/>
      <c r="Y86" s="19"/>
      <c r="Z86" s="19"/>
      <c r="AA86" s="2"/>
      <c r="AB86" s="19"/>
      <c r="AC86" s="19"/>
      <c r="AD86" s="19"/>
      <c r="AE86" s="19"/>
      <c r="AF86" s="2"/>
      <c r="AG86" s="19"/>
      <c r="AH86" s="19"/>
      <c r="AI86" s="19"/>
      <c r="AJ86" s="19"/>
      <c r="AK86" s="2"/>
      <c r="AL86" s="19"/>
      <c r="AM86" s="19"/>
      <c r="AN86" s="19"/>
      <c r="AO86" s="19"/>
      <c r="AP86" s="2"/>
      <c r="AQ86" s="19"/>
      <c r="AR86" s="19"/>
      <c r="AS86" s="19"/>
      <c r="AT86" s="19"/>
      <c r="AU86" s="2"/>
      <c r="AV86" s="19"/>
      <c r="AW86" s="19"/>
      <c r="AX86" s="19"/>
      <c r="AY86" s="19"/>
      <c r="AZ86" s="2"/>
      <c r="BA86" s="19"/>
      <c r="BB86" s="19"/>
      <c r="BC86" s="19"/>
      <c r="BD86" s="19"/>
    </row>
    <row r="87" customFormat="false" ht="12.75" hidden="false" customHeight="false" outlineLevel="0" collapsed="false">
      <c r="A87" s="18" t="s">
        <v>72</v>
      </c>
      <c r="B87" s="2"/>
      <c r="C87" s="19"/>
      <c r="D87" s="19"/>
      <c r="E87" s="19"/>
      <c r="F87" s="19" t="n">
        <v>0</v>
      </c>
      <c r="G87" s="2"/>
      <c r="H87" s="19" t="n">
        <v>0</v>
      </c>
      <c r="I87" s="19" t="n">
        <v>0</v>
      </c>
      <c r="J87" s="19" t="n">
        <v>0</v>
      </c>
      <c r="K87" s="19" t="n">
        <v>0</v>
      </c>
      <c r="L87" s="2"/>
      <c r="M87" s="19" t="n">
        <v>0</v>
      </c>
      <c r="N87" s="19" t="n">
        <v>0</v>
      </c>
      <c r="O87" s="19" t="n">
        <v>0</v>
      </c>
      <c r="P87" s="19" t="n">
        <v>0</v>
      </c>
      <c r="Q87" s="2"/>
      <c r="R87" s="19" t="n">
        <v>0</v>
      </c>
      <c r="S87" s="19" t="n">
        <v>0</v>
      </c>
      <c r="T87" s="19" t="n">
        <v>0</v>
      </c>
      <c r="U87" s="19" t="n">
        <v>0</v>
      </c>
      <c r="V87" s="2"/>
      <c r="W87" s="19" t="n">
        <v>0</v>
      </c>
      <c r="X87" s="19" t="n">
        <v>0</v>
      </c>
      <c r="Y87" s="19" t="n">
        <v>0</v>
      </c>
      <c r="Z87" s="19" t="n">
        <v>0</v>
      </c>
      <c r="AA87" s="2"/>
      <c r="AB87" s="19" t="n">
        <v>0</v>
      </c>
      <c r="AC87" s="19" t="n">
        <v>0</v>
      </c>
      <c r="AD87" s="19" t="n">
        <v>0</v>
      </c>
      <c r="AE87" s="19" t="n">
        <v>0</v>
      </c>
      <c r="AF87" s="2"/>
      <c r="AG87" s="19"/>
      <c r="AH87" s="19"/>
      <c r="AI87" s="19"/>
      <c r="AJ87" s="19"/>
      <c r="AK87" s="2"/>
      <c r="AL87" s="19"/>
      <c r="AM87" s="19"/>
      <c r="AN87" s="19"/>
      <c r="AO87" s="19"/>
      <c r="AP87" s="2"/>
      <c r="AQ87" s="19"/>
      <c r="AR87" s="19" t="s">
        <v>38</v>
      </c>
      <c r="AS87" s="19" t="s">
        <v>38</v>
      </c>
      <c r="AT87" s="19"/>
      <c r="AU87" s="2"/>
      <c r="AV87" s="19"/>
      <c r="AW87" s="19"/>
      <c r="AX87" s="19"/>
      <c r="AY87" s="19"/>
      <c r="AZ87" s="2"/>
      <c r="BA87" s="19" t="s">
        <v>38</v>
      </c>
      <c r="BB87" s="19"/>
      <c r="BC87" s="19"/>
      <c r="BD87" s="19"/>
    </row>
    <row r="88" s="28" customFormat="true" ht="12.75" hidden="false" customHeight="false" outlineLevel="0" collapsed="false">
      <c r="A88" s="25" t="s">
        <v>73</v>
      </c>
      <c r="B88" s="26"/>
      <c r="C88" s="27"/>
      <c r="D88" s="27"/>
      <c r="E88" s="27"/>
      <c r="F88" s="27" t="n">
        <v>76647.9982112176</v>
      </c>
      <c r="G88" s="26"/>
      <c r="H88" s="27" t="n">
        <v>19413.9998553485</v>
      </c>
      <c r="I88" s="27" t="n">
        <v>37354.9992789502</v>
      </c>
      <c r="J88" s="27" t="n">
        <v>55441.9982145873</v>
      </c>
      <c r="K88" s="27" t="n">
        <v>72745.6469839249</v>
      </c>
      <c r="L88" s="26"/>
      <c r="M88" s="27" t="n">
        <v>15668.5190893478</v>
      </c>
      <c r="N88" s="27" t="n">
        <v>32146.3200206354</v>
      </c>
      <c r="O88" s="27" t="n">
        <v>55700.9994649545</v>
      </c>
      <c r="P88" s="27" t="n">
        <v>74026.9998518236</v>
      </c>
      <c r="Q88" s="26"/>
      <c r="R88" s="27" t="n">
        <v>20528.6009548808</v>
      </c>
      <c r="S88" s="27" t="n">
        <v>39215.5559838119</v>
      </c>
      <c r="T88" s="27" t="n">
        <v>59729.861987159</v>
      </c>
      <c r="U88" s="27" t="n">
        <v>79282.9984718999</v>
      </c>
      <c r="V88" s="26"/>
      <c r="W88" s="27" t="n">
        <v>18984.0010354028</v>
      </c>
      <c r="X88" s="27" t="n">
        <v>34289.9985147228</v>
      </c>
      <c r="Y88" s="27" t="n">
        <v>51728.9996273226</v>
      </c>
      <c r="Z88" s="27" t="n">
        <v>67421.999477033</v>
      </c>
      <c r="AA88" s="26"/>
      <c r="AB88" s="27" t="n">
        <v>16390.9995461956</v>
      </c>
      <c r="AC88" s="27" t="n">
        <v>31946</v>
      </c>
      <c r="AD88" s="27" t="n">
        <v>53671.9993669247</v>
      </c>
      <c r="AE88" s="27" t="n">
        <v>74620</v>
      </c>
      <c r="AF88" s="26"/>
      <c r="AG88" s="27" t="n">
        <v>17100</v>
      </c>
      <c r="AH88" s="27" t="n">
        <v>36570</v>
      </c>
      <c r="AI88" s="27" t="n">
        <v>60667</v>
      </c>
      <c r="AJ88" s="27" t="n">
        <v>82683</v>
      </c>
      <c r="AK88" s="26"/>
      <c r="AL88" s="27" t="n">
        <v>18789</v>
      </c>
      <c r="AM88" s="27" t="n">
        <v>40594</v>
      </c>
      <c r="AN88" s="27" t="n">
        <v>67149</v>
      </c>
      <c r="AO88" s="27" t="n">
        <v>87252</v>
      </c>
      <c r="AP88" s="26"/>
      <c r="AQ88" s="27" t="n">
        <v>23986</v>
      </c>
      <c r="AR88" s="27" t="n">
        <v>53813</v>
      </c>
      <c r="AS88" s="27" t="n">
        <v>93436</v>
      </c>
      <c r="AT88" s="27" t="n">
        <v>124067</v>
      </c>
      <c r="AU88" s="26"/>
      <c r="AV88" s="27" t="n">
        <v>37897</v>
      </c>
      <c r="AW88" s="27" t="n">
        <v>88900</v>
      </c>
      <c r="AX88" s="27" t="n">
        <v>138128</v>
      </c>
      <c r="AY88" s="27" t="n">
        <v>181191</v>
      </c>
      <c r="AZ88" s="26"/>
      <c r="BA88" s="27" t="n">
        <v>48552</v>
      </c>
      <c r="BB88" s="27" t="n">
        <v>112981</v>
      </c>
      <c r="BC88" s="27" t="n">
        <v>170504</v>
      </c>
      <c r="BD88" s="27"/>
    </row>
    <row r="89" customFormat="false" ht="12.75" hidden="false" customHeight="false" outlineLevel="0" collapsed="false">
      <c r="A89" s="20" t="s">
        <v>74</v>
      </c>
      <c r="B89" s="2"/>
      <c r="C89" s="19"/>
      <c r="D89" s="19"/>
      <c r="E89" s="19"/>
      <c r="F89" s="19" t="n">
        <v>116403.998870243</v>
      </c>
      <c r="G89" s="2"/>
      <c r="H89" s="19" t="n">
        <v>29539.9985534849</v>
      </c>
      <c r="I89" s="19" t="n">
        <v>58465.9976926405</v>
      </c>
      <c r="J89" s="19" t="n">
        <v>88391.9994209472</v>
      </c>
      <c r="K89" s="19" t="n">
        <v>117827.975716787</v>
      </c>
      <c r="L89" s="2"/>
      <c r="M89" s="19" t="n">
        <v>26534.3454137126</v>
      </c>
      <c r="N89" s="19" t="n">
        <v>55309.9006921456</v>
      </c>
      <c r="O89" s="19" t="n">
        <v>91337.0016051364</v>
      </c>
      <c r="P89" s="19" t="n">
        <v>122660.000846722</v>
      </c>
      <c r="Q89" s="2"/>
      <c r="R89" s="19" t="n">
        <v>30436.7195089184</v>
      </c>
      <c r="S89" s="19" t="n">
        <v>59996.6351898246</v>
      </c>
      <c r="T89" s="19" t="n">
        <v>90526.5557040914</v>
      </c>
      <c r="U89" s="19" t="n">
        <v>120366.998698285</v>
      </c>
      <c r="V89" s="2"/>
      <c r="W89" s="19" t="n">
        <v>29345.0001991159</v>
      </c>
      <c r="X89" s="19" t="n">
        <v>56348.9992944933</v>
      </c>
      <c r="Y89" s="19" t="n">
        <v>85233.9988287281</v>
      </c>
      <c r="Z89" s="19" t="n">
        <v>113178.999389872</v>
      </c>
      <c r="AA89" s="2"/>
      <c r="AB89" s="19" t="n">
        <v>26601.0000504227</v>
      </c>
      <c r="AC89" s="19" t="n">
        <v>52428</v>
      </c>
      <c r="AD89" s="19" t="n">
        <v>84447.0000863285</v>
      </c>
      <c r="AE89" s="19" t="n">
        <v>118268</v>
      </c>
      <c r="AF89" s="2"/>
      <c r="AG89" s="19" t="n">
        <v>26474</v>
      </c>
      <c r="AH89" s="19" t="n">
        <v>57817</v>
      </c>
      <c r="AI89" s="19" t="n">
        <v>92998</v>
      </c>
      <c r="AJ89" s="19" t="n">
        <v>129026</v>
      </c>
      <c r="AK89" s="2"/>
      <c r="AL89" s="19" t="n">
        <v>29729</v>
      </c>
      <c r="AM89" s="19" t="n">
        <v>64560</v>
      </c>
      <c r="AN89" s="19" t="n">
        <v>103470</v>
      </c>
      <c r="AO89" s="19" t="n">
        <v>137842</v>
      </c>
      <c r="AP89" s="2"/>
      <c r="AQ89" s="19" t="n">
        <v>37242</v>
      </c>
      <c r="AR89" s="19" t="n">
        <v>81139</v>
      </c>
      <c r="AS89" s="19" t="n">
        <v>133007</v>
      </c>
      <c r="AT89" s="19" t="n">
        <v>179772</v>
      </c>
      <c r="AU89" s="2"/>
      <c r="AV89" s="19" t="n">
        <v>52138</v>
      </c>
      <c r="AW89" s="19" t="n">
        <v>119262</v>
      </c>
      <c r="AX89" s="19" t="n">
        <v>184575</v>
      </c>
      <c r="AY89" s="19" t="n">
        <v>243069</v>
      </c>
      <c r="AZ89" s="2"/>
      <c r="BA89" s="19" t="n">
        <v>64185</v>
      </c>
      <c r="BB89" s="19" t="n">
        <v>146097</v>
      </c>
      <c r="BC89" s="19" t="n">
        <v>221273</v>
      </c>
      <c r="BD89" s="19"/>
    </row>
    <row r="90" s="28" customFormat="true" ht="12.75" hidden="false" customHeight="false" outlineLevel="0" collapsed="false">
      <c r="A90" s="25" t="s">
        <v>75</v>
      </c>
      <c r="B90" s="26"/>
      <c r="C90" s="27"/>
      <c r="D90" s="27"/>
      <c r="E90" s="27"/>
      <c r="F90" s="27" t="n">
        <v>473680.998893779</v>
      </c>
      <c r="G90" s="26"/>
      <c r="H90" s="27" t="n">
        <v>123365.99966248</v>
      </c>
      <c r="I90" s="27" t="n">
        <v>250913.99798106</v>
      </c>
      <c r="J90" s="27" t="n">
        <v>397266.998817767</v>
      </c>
      <c r="K90" s="27" t="n">
        <v>512558.736727223</v>
      </c>
      <c r="L90" s="26"/>
      <c r="M90" s="27" t="n">
        <v>116130.897441543</v>
      </c>
      <c r="N90" s="27" t="n">
        <v>243861.940587249</v>
      </c>
      <c r="O90" s="27" t="n">
        <v>394086.001070091</v>
      </c>
      <c r="P90" s="27" t="n">
        <v>505661.999110942</v>
      </c>
      <c r="Q90" s="26"/>
      <c r="R90" s="27" t="n">
        <v>124470.280883782</v>
      </c>
      <c r="S90" s="27" t="n">
        <v>244699.716708422</v>
      </c>
      <c r="T90" s="27" t="n">
        <v>372586.413360697</v>
      </c>
      <c r="U90" s="27" t="n">
        <v>493705.999207652</v>
      </c>
      <c r="V90" s="26"/>
      <c r="W90" s="27" t="n">
        <v>123109.000039823</v>
      </c>
      <c r="X90" s="27" t="n">
        <v>235769.999257361</v>
      </c>
      <c r="Y90" s="27" t="n">
        <v>373718.999449857</v>
      </c>
      <c r="Z90" s="27" t="n">
        <v>501790.999738517</v>
      </c>
      <c r="AA90" s="26"/>
      <c r="AB90" s="27" t="n">
        <v>130126.999680656</v>
      </c>
      <c r="AC90" s="27" t="n">
        <v>242725</v>
      </c>
      <c r="AD90" s="27" t="n">
        <v>398964.999568358</v>
      </c>
      <c r="AE90" s="27" t="n">
        <v>526439</v>
      </c>
      <c r="AF90" s="26"/>
      <c r="AG90" s="27" t="n">
        <v>117426</v>
      </c>
      <c r="AH90" s="27" t="n">
        <v>256703</v>
      </c>
      <c r="AI90" s="27" t="n">
        <v>413771</v>
      </c>
      <c r="AJ90" s="27" t="n">
        <v>553809</v>
      </c>
      <c r="AK90" s="26"/>
      <c r="AL90" s="27" t="n">
        <v>151521</v>
      </c>
      <c r="AM90" s="27" t="n">
        <v>324999</v>
      </c>
      <c r="AN90" s="27" t="n">
        <v>528176</v>
      </c>
      <c r="AO90" s="27" t="n">
        <v>691806</v>
      </c>
      <c r="AP90" s="26"/>
      <c r="AQ90" s="27" t="n">
        <v>171586</v>
      </c>
      <c r="AR90" s="27" t="n">
        <v>379859</v>
      </c>
      <c r="AS90" s="27" t="n">
        <v>603574</v>
      </c>
      <c r="AT90" s="27" t="n">
        <v>788516</v>
      </c>
      <c r="AU90" s="26"/>
      <c r="AV90" s="27" t="n">
        <v>206502</v>
      </c>
      <c r="AW90" s="27" t="n">
        <v>436224</v>
      </c>
      <c r="AX90" s="27" t="n">
        <v>681098</v>
      </c>
      <c r="AY90" s="27" t="n">
        <v>895970</v>
      </c>
      <c r="AZ90" s="26"/>
      <c r="BA90" s="27" t="n">
        <v>219136</v>
      </c>
      <c r="BB90" s="27" t="n">
        <v>504724</v>
      </c>
      <c r="BC90" s="27" t="n">
        <v>775845</v>
      </c>
      <c r="BD90" s="27"/>
    </row>
    <row r="91" customFormat="false" ht="12.75" hidden="false" customHeight="false" outlineLevel="0" collapsed="false">
      <c r="A91" s="20" t="s">
        <v>76</v>
      </c>
      <c r="B91" s="2"/>
      <c r="C91" s="19"/>
      <c r="D91" s="19"/>
      <c r="E91" s="19"/>
      <c r="F91" s="19" t="n">
        <v>-357276.997669876</v>
      </c>
      <c r="G91" s="2"/>
      <c r="H91" s="19" t="n">
        <v>-93825.9986981364</v>
      </c>
      <c r="I91" s="19" t="n">
        <v>-192447.99788492</v>
      </c>
      <c r="J91" s="19" t="n">
        <v>-308874.99939682</v>
      </c>
      <c r="K91" s="19" t="n">
        <v>-394730.761010436</v>
      </c>
      <c r="L91" s="2"/>
      <c r="M91" s="19" t="n">
        <v>-89596.5520278304</v>
      </c>
      <c r="N91" s="19" t="n">
        <v>-188552.039895103</v>
      </c>
      <c r="O91" s="19" t="n">
        <v>-302748.999464955</v>
      </c>
      <c r="P91" s="19" t="n">
        <v>-383001.99826422</v>
      </c>
      <c r="Q91" s="2"/>
      <c r="R91" s="19" t="n">
        <v>-94033.5613748631</v>
      </c>
      <c r="S91" s="19" t="n">
        <v>-184703.081518597</v>
      </c>
      <c r="T91" s="19" t="n">
        <v>-282059.857656606</v>
      </c>
      <c r="U91" s="19" t="n">
        <v>-373339.000509367</v>
      </c>
      <c r="V91" s="2"/>
      <c r="W91" s="19" t="n">
        <v>-93763.9998407073</v>
      </c>
      <c r="X91" s="19" t="n">
        <v>-179420.999962868</v>
      </c>
      <c r="Y91" s="19" t="n">
        <v>-288485.000621129</v>
      </c>
      <c r="Z91" s="19" t="n">
        <v>-388612.000348645</v>
      </c>
      <c r="AA91" s="2"/>
      <c r="AB91" s="19" t="n">
        <v>-103525.999630233</v>
      </c>
      <c r="AC91" s="19" t="n">
        <v>-190297</v>
      </c>
      <c r="AD91" s="19" t="n">
        <v>-314517.999482029</v>
      </c>
      <c r="AE91" s="19" t="n">
        <v>-408171</v>
      </c>
      <c r="AF91" s="2"/>
      <c r="AG91" s="19" t="n">
        <v>-90952</v>
      </c>
      <c r="AH91" s="19" t="n">
        <v>-198886</v>
      </c>
      <c r="AI91" s="19" t="n">
        <v>-320773</v>
      </c>
      <c r="AJ91" s="19" t="n">
        <v>-424783</v>
      </c>
      <c r="AK91" s="2"/>
      <c r="AL91" s="19" t="n">
        <v>-121792</v>
      </c>
      <c r="AM91" s="19" t="n">
        <v>-260439</v>
      </c>
      <c r="AN91" s="19" t="n">
        <v>-424706</v>
      </c>
      <c r="AO91" s="19" t="n">
        <v>-553964</v>
      </c>
      <c r="AP91" s="2"/>
      <c r="AQ91" s="19" t="n">
        <v>-134344</v>
      </c>
      <c r="AR91" s="19" t="n">
        <v>-298720</v>
      </c>
      <c r="AS91" s="19" t="n">
        <v>-470567</v>
      </c>
      <c r="AT91" s="19" t="n">
        <v>-608744</v>
      </c>
      <c r="AU91" s="2"/>
      <c r="AV91" s="19" t="n">
        <v>-154364</v>
      </c>
      <c r="AW91" s="19" t="n">
        <v>-316962</v>
      </c>
      <c r="AX91" s="19" t="n">
        <v>-496523</v>
      </c>
      <c r="AY91" s="19" t="n">
        <v>-652901</v>
      </c>
      <c r="AZ91" s="2"/>
      <c r="BA91" s="19" t="n">
        <v>-154951</v>
      </c>
      <c r="BB91" s="19" t="n">
        <v>-358627</v>
      </c>
      <c r="BC91" s="19" t="n">
        <v>-554572</v>
      </c>
      <c r="BD91" s="19"/>
    </row>
    <row r="92" customFormat="false" ht="12.75" hidden="false" customHeight="false" outlineLevel="0" collapsed="false">
      <c r="A92" s="20" t="s">
        <v>77</v>
      </c>
      <c r="B92" s="2"/>
      <c r="C92" s="19"/>
      <c r="D92" s="19"/>
      <c r="E92" s="19"/>
      <c r="F92" s="19" t="n">
        <v>-39755.998305364</v>
      </c>
      <c r="G92" s="2"/>
      <c r="H92" s="19" t="n">
        <v>-10125.9986981364</v>
      </c>
      <c r="I92" s="19" t="n">
        <v>-21110.9984136903</v>
      </c>
      <c r="J92" s="19" t="n">
        <v>-32949.9987936401</v>
      </c>
      <c r="K92" s="19" t="n">
        <v>-45082.3287328619</v>
      </c>
      <c r="L92" s="2"/>
      <c r="M92" s="19" t="n">
        <v>-10865.8263243648</v>
      </c>
      <c r="N92" s="19" t="n">
        <v>-23163.5806715103</v>
      </c>
      <c r="O92" s="19" t="n">
        <v>-35636.0021401819</v>
      </c>
      <c r="P92" s="19" t="n">
        <v>-48633.0009948985</v>
      </c>
      <c r="Q92" s="2"/>
      <c r="R92" s="19" t="n">
        <v>-9908.11855403758</v>
      </c>
      <c r="S92" s="19" t="n">
        <v>-20781.0792060127</v>
      </c>
      <c r="T92" s="19" t="n">
        <v>-30796.6937169325</v>
      </c>
      <c r="U92" s="19" t="n">
        <v>-41084.0002263852</v>
      </c>
      <c r="V92" s="2"/>
      <c r="W92" s="19" t="n">
        <v>-10360.9991637131</v>
      </c>
      <c r="X92" s="19" t="n">
        <v>-22059.0007797705</v>
      </c>
      <c r="Y92" s="19" t="n">
        <v>-33504.9992014055</v>
      </c>
      <c r="Z92" s="19" t="n">
        <v>-45756.9999128388</v>
      </c>
      <c r="AA92" s="2"/>
      <c r="AB92" s="19" t="n">
        <v>-10210.0005042271</v>
      </c>
      <c r="AC92" s="19" t="n">
        <v>-20482</v>
      </c>
      <c r="AD92" s="19" t="n">
        <v>-30775.0007194038</v>
      </c>
      <c r="AE92" s="19" t="n">
        <v>-43648</v>
      </c>
      <c r="AF92" s="2"/>
      <c r="AG92" s="19" t="n">
        <v>-9374</v>
      </c>
      <c r="AH92" s="19" t="n">
        <v>-21247</v>
      </c>
      <c r="AI92" s="19" t="n">
        <v>-32331</v>
      </c>
      <c r="AJ92" s="19" t="n">
        <v>-46343</v>
      </c>
      <c r="AK92" s="2"/>
      <c r="AL92" s="19" t="n">
        <v>-10940</v>
      </c>
      <c r="AM92" s="19" t="n">
        <v>-23966</v>
      </c>
      <c r="AN92" s="19" t="n">
        <v>-36321</v>
      </c>
      <c r="AO92" s="19" t="n">
        <v>-50590</v>
      </c>
      <c r="AP92" s="2"/>
      <c r="AQ92" s="19" t="n">
        <v>-13256</v>
      </c>
      <c r="AR92" s="19" t="n">
        <v>-27326</v>
      </c>
      <c r="AS92" s="19" t="n">
        <v>-39571</v>
      </c>
      <c r="AT92" s="19" t="n">
        <v>-55705</v>
      </c>
      <c r="AU92" s="2"/>
      <c r="AV92" s="19" t="n">
        <v>-14241</v>
      </c>
      <c r="AW92" s="19" t="n">
        <v>-30362</v>
      </c>
      <c r="AX92" s="19" t="n">
        <v>-46447</v>
      </c>
      <c r="AY92" s="19" t="n">
        <v>-61878</v>
      </c>
      <c r="AZ92" s="2"/>
      <c r="BA92" s="19" t="n">
        <v>-15633</v>
      </c>
      <c r="BB92" s="19" t="n">
        <v>-33116</v>
      </c>
      <c r="BC92" s="19" t="n">
        <v>-50769</v>
      </c>
      <c r="BD92" s="19"/>
    </row>
    <row r="93" customFormat="false" ht="12.75" hidden="false" customHeight="false" outlineLevel="0" collapsed="false">
      <c r="A93" s="29" t="s">
        <v>78</v>
      </c>
      <c r="B93" s="2"/>
      <c r="C93" s="19"/>
      <c r="D93" s="19"/>
      <c r="E93" s="19"/>
      <c r="F93" s="19" t="n">
        <v>5564.99870548638</v>
      </c>
      <c r="G93" s="2"/>
      <c r="H93" s="19" t="n">
        <v>143.998167747535</v>
      </c>
      <c r="I93" s="19" t="n">
        <v>1736.99947123011</v>
      </c>
      <c r="J93" s="19" t="n">
        <v>661.99966221922</v>
      </c>
      <c r="K93" s="19" t="n">
        <v>-2194.85004888475</v>
      </c>
      <c r="L93" s="2"/>
      <c r="M93" s="19" t="n">
        <v>-2176.76692060417</v>
      </c>
      <c r="N93" s="19" t="n">
        <v>-1716.26972185203</v>
      </c>
      <c r="O93" s="19" t="n">
        <v>10698.001070091</v>
      </c>
      <c r="P93" s="19" t="n">
        <v>2050.00105840266</v>
      </c>
      <c r="Q93" s="2"/>
      <c r="R93" s="19" t="n">
        <v>-7256.74720459666</v>
      </c>
      <c r="S93" s="19" t="n">
        <v>-13703.3359028715</v>
      </c>
      <c r="T93" s="19" t="n">
        <v>-21465.0599687447</v>
      </c>
      <c r="U93" s="19" t="n">
        <v>-26755.0002829815</v>
      </c>
      <c r="V93" s="2"/>
      <c r="W93" s="19" t="n">
        <v>-7436.9997212377</v>
      </c>
      <c r="X93" s="19" t="n">
        <v>-13206.000519847</v>
      </c>
      <c r="Y93" s="19" t="n">
        <v>-20618.9994498571</v>
      </c>
      <c r="Z93" s="19" t="n">
        <v>-32940.9988669049</v>
      </c>
      <c r="AA93" s="2"/>
      <c r="AB93" s="19" t="n">
        <v>-2406.00198329328</v>
      </c>
      <c r="AC93" s="19" t="n">
        <v>-9358</v>
      </c>
      <c r="AD93" s="19" t="n">
        <v>-18202.9999136716</v>
      </c>
      <c r="AE93" s="19" t="n">
        <v>-30077</v>
      </c>
      <c r="AF93" s="2"/>
      <c r="AG93" s="19" t="n">
        <v>-5387</v>
      </c>
      <c r="AH93" s="19" t="n">
        <v>-12885</v>
      </c>
      <c r="AI93" s="19" t="n">
        <v>-20653</v>
      </c>
      <c r="AJ93" s="19" t="n">
        <v>-29770</v>
      </c>
      <c r="AK93" s="2"/>
      <c r="AL93" s="19" t="n">
        <v>-3719</v>
      </c>
      <c r="AM93" s="19" t="n">
        <v>-9328</v>
      </c>
      <c r="AN93" s="19" t="n">
        <v>-16705</v>
      </c>
      <c r="AO93" s="19" t="n">
        <v>-21159</v>
      </c>
      <c r="AP93" s="2"/>
      <c r="AQ93" s="19" t="n">
        <v>-4844</v>
      </c>
      <c r="AR93" s="19" t="n">
        <v>-10884</v>
      </c>
      <c r="AS93" s="19" t="n">
        <v>-14065</v>
      </c>
      <c r="AT93" s="19" t="n">
        <v>-17591</v>
      </c>
      <c r="AU93" s="2"/>
      <c r="AV93" s="19" t="n">
        <v>-5317</v>
      </c>
      <c r="AW93" s="19" t="n">
        <v>-16808</v>
      </c>
      <c r="AX93" s="19" t="n">
        <v>-23967</v>
      </c>
      <c r="AY93" s="19" t="n">
        <v>-34322</v>
      </c>
      <c r="AZ93" s="2"/>
      <c r="BA93" s="19" t="n">
        <v>-5538</v>
      </c>
      <c r="BB93" s="19" t="n">
        <v>-17336</v>
      </c>
      <c r="BC93" s="19" t="n">
        <v>-25374</v>
      </c>
      <c r="BD93" s="19"/>
    </row>
    <row r="94" customFormat="false" ht="12.75" hidden="false" customHeight="false" outlineLevel="0" collapsed="false">
      <c r="A94" s="20" t="s">
        <v>79</v>
      </c>
      <c r="B94" s="2"/>
      <c r="C94" s="19"/>
      <c r="D94" s="19"/>
      <c r="E94" s="19"/>
      <c r="F94" s="19" t="n">
        <v>14102.9985642667</v>
      </c>
      <c r="G94" s="2"/>
      <c r="H94" s="19" t="n">
        <v>3501.99860170207</v>
      </c>
      <c r="I94" s="19" t="n">
        <v>5625.99865404028</v>
      </c>
      <c r="J94" s="19" t="n">
        <v>7550.99765966174</v>
      </c>
      <c r="K94" s="19" t="n">
        <v>9607.21675268866</v>
      </c>
      <c r="L94" s="2"/>
      <c r="M94" s="19" t="n">
        <v>2845.0019815932</v>
      </c>
      <c r="N94" s="19" t="n">
        <v>4339.96388805296</v>
      </c>
      <c r="O94" s="19" t="n">
        <v>6124.99946495452</v>
      </c>
      <c r="P94" s="19" t="n">
        <v>8363.0003598569</v>
      </c>
      <c r="Q94" s="2"/>
      <c r="R94" s="19" t="n">
        <v>1227.63367298431</v>
      </c>
      <c r="S94" s="19" t="n">
        <v>3380.66872229717</v>
      </c>
      <c r="T94" s="19" t="n">
        <v>5168.99700626989</v>
      </c>
      <c r="U94" s="19" t="n">
        <v>5995.00066029015</v>
      </c>
      <c r="V94" s="2"/>
      <c r="W94" s="19" t="n">
        <v>1308.00047787822</v>
      </c>
      <c r="X94" s="19" t="n">
        <v>2501.00070550667</v>
      </c>
      <c r="Y94" s="19" t="n">
        <v>3553.99918365898</v>
      </c>
      <c r="Z94" s="19" t="n">
        <v>4796.99991283884</v>
      </c>
      <c r="AA94" s="2"/>
      <c r="AB94" s="19" t="n">
        <v>1289.9994957729</v>
      </c>
      <c r="AC94" s="19" t="n">
        <v>3004</v>
      </c>
      <c r="AD94" s="19" t="n">
        <v>4888.0003453138</v>
      </c>
      <c r="AE94" s="19" t="n">
        <v>7131</v>
      </c>
      <c r="AF94" s="2"/>
      <c r="AG94" s="19" t="n">
        <v>1443</v>
      </c>
      <c r="AH94" s="19" t="n">
        <v>2379</v>
      </c>
      <c r="AI94" s="19" t="n">
        <v>3246</v>
      </c>
      <c r="AJ94" s="19" t="n">
        <v>4140</v>
      </c>
      <c r="AK94" s="2"/>
      <c r="AL94" s="19" t="n">
        <v>630</v>
      </c>
      <c r="AM94" s="19" t="n">
        <v>1398</v>
      </c>
      <c r="AN94" s="19" t="n">
        <v>2450</v>
      </c>
      <c r="AO94" s="19" t="n">
        <v>2957</v>
      </c>
      <c r="AP94" s="2"/>
      <c r="AQ94" s="19" t="n">
        <v>587</v>
      </c>
      <c r="AR94" s="19" t="n">
        <v>1627</v>
      </c>
      <c r="AS94" s="19" t="n">
        <v>2597</v>
      </c>
      <c r="AT94" s="19" t="n">
        <v>3650</v>
      </c>
      <c r="AU94" s="2"/>
      <c r="AV94" s="19" t="n">
        <v>1204</v>
      </c>
      <c r="AW94" s="19" t="n">
        <v>2865</v>
      </c>
      <c r="AX94" s="19" t="n">
        <v>4187</v>
      </c>
      <c r="AY94" s="19" t="n">
        <v>5530</v>
      </c>
      <c r="AZ94" s="2"/>
      <c r="BA94" s="19" t="n">
        <v>1889</v>
      </c>
      <c r="BB94" s="19" t="n">
        <v>6096</v>
      </c>
      <c r="BC94" s="19" t="n">
        <v>9498</v>
      </c>
      <c r="BD94" s="19"/>
    </row>
    <row r="95" customFormat="false" ht="12.75" hidden="false" customHeight="false" outlineLevel="0" collapsed="false">
      <c r="A95" s="20" t="s">
        <v>80</v>
      </c>
      <c r="B95" s="2"/>
      <c r="C95" s="19"/>
      <c r="D95" s="19"/>
      <c r="E95" s="19"/>
      <c r="F95" s="19" t="n">
        <v>1105.99948219455</v>
      </c>
      <c r="G95" s="2"/>
      <c r="H95" s="19" t="n">
        <v>208.999734805564</v>
      </c>
      <c r="I95" s="19" t="n">
        <v>1100.99985579003</v>
      </c>
      <c r="J95" s="19" t="n">
        <v>1411.99845585929</v>
      </c>
      <c r="K95" s="19" t="n">
        <v>3567.88158522999</v>
      </c>
      <c r="L95" s="2"/>
      <c r="M95" s="19" t="n">
        <v>192.067021885596</v>
      </c>
      <c r="N95" s="19" t="n">
        <v>162.974506685009</v>
      </c>
      <c r="O95" s="19" t="n">
        <v>800.999464954521</v>
      </c>
      <c r="P95" s="19" t="n">
        <v>3195.99923795009</v>
      </c>
      <c r="Q95" s="2"/>
      <c r="R95" s="19" t="n">
        <v>548.283488001984</v>
      </c>
      <c r="S95" s="19" t="n">
        <v>595.883599922914</v>
      </c>
      <c r="T95" s="19" t="n">
        <v>1443.95511287681</v>
      </c>
      <c r="U95" s="19" t="n">
        <v>2448.99918878639</v>
      </c>
      <c r="V95" s="2"/>
      <c r="W95" s="19" t="n">
        <v>1117.00051770141</v>
      </c>
      <c r="X95" s="19" t="n">
        <v>1714.99944302105</v>
      </c>
      <c r="Y95" s="19" t="n">
        <v>1436.00063887558</v>
      </c>
      <c r="Z95" s="19" t="n">
        <v>1473.99982567768</v>
      </c>
      <c r="AA95" s="2"/>
      <c r="AB95" s="19" t="n">
        <v>632.99998319243</v>
      </c>
      <c r="AC95" s="19" t="n">
        <v>1814</v>
      </c>
      <c r="AD95" s="19" t="n">
        <v>1623.99930937239</v>
      </c>
      <c r="AE95" s="19" t="n">
        <v>1838</v>
      </c>
      <c r="AF95" s="2"/>
      <c r="AG95" s="19" t="n">
        <v>1543</v>
      </c>
      <c r="AH95" s="19" t="n">
        <v>2568</v>
      </c>
      <c r="AI95" s="19" t="n">
        <v>2742</v>
      </c>
      <c r="AJ95" s="19" t="n">
        <v>3479</v>
      </c>
      <c r="AK95" s="2"/>
      <c r="AL95" s="19" t="n">
        <v>2353</v>
      </c>
      <c r="AM95" s="19" t="n">
        <v>3742</v>
      </c>
      <c r="AN95" s="19" t="n">
        <v>4794</v>
      </c>
      <c r="AO95" s="19" t="n">
        <v>5529</v>
      </c>
      <c r="AP95" s="2"/>
      <c r="AQ95" s="19" t="n">
        <v>2739</v>
      </c>
      <c r="AR95" s="19" t="n">
        <v>4248</v>
      </c>
      <c r="AS95" s="19" t="n">
        <v>4439</v>
      </c>
      <c r="AT95" s="19" t="n">
        <v>4897</v>
      </c>
      <c r="AU95" s="2"/>
      <c r="AV95" s="19" t="n">
        <v>275</v>
      </c>
      <c r="AW95" s="19" t="n">
        <v>1797</v>
      </c>
      <c r="AX95" s="19" t="n">
        <v>2946</v>
      </c>
      <c r="AY95" s="19" t="n">
        <v>3073</v>
      </c>
      <c r="AZ95" s="2"/>
      <c r="BA95" s="19" t="n">
        <v>722</v>
      </c>
      <c r="BB95" s="19" t="n">
        <v>1144</v>
      </c>
      <c r="BC95" s="19" t="n">
        <v>1450</v>
      </c>
      <c r="BD95" s="19"/>
    </row>
    <row r="96" customFormat="false" ht="12.75" hidden="false" customHeight="false" outlineLevel="0" collapsed="false">
      <c r="A96" s="20" t="s">
        <v>81</v>
      </c>
      <c r="B96" s="15"/>
      <c r="C96" s="19"/>
      <c r="D96" s="19"/>
      <c r="E96" s="19"/>
      <c r="F96" s="19" t="n">
        <v>4048.99851719349</v>
      </c>
      <c r="G96" s="15"/>
      <c r="H96" s="19" t="n">
        <v>1004.99770968442</v>
      </c>
      <c r="I96" s="19" t="n">
        <v>2417.99980772004</v>
      </c>
      <c r="J96" s="19" t="n">
        <v>3001.99773204333</v>
      </c>
      <c r="K96" s="19" t="n">
        <v>3294.27252677292</v>
      </c>
      <c r="L96" s="15"/>
      <c r="M96" s="19" t="n">
        <v>2962.04368312123</v>
      </c>
      <c r="N96" s="19" t="n">
        <v>5341.95864322256</v>
      </c>
      <c r="O96" s="19" t="n">
        <v>25494.001070091</v>
      </c>
      <c r="P96" s="19" t="n">
        <v>26043.000783218</v>
      </c>
      <c r="Q96" s="15"/>
      <c r="R96" s="19" t="n">
        <v>1943.00270756257</v>
      </c>
      <c r="S96" s="19" t="n">
        <v>4624.33994989401</v>
      </c>
      <c r="T96" s="19" t="n">
        <v>5137.95635555723</v>
      </c>
      <c r="U96" s="19" t="n">
        <v>6572.99979248024</v>
      </c>
      <c r="V96" s="15"/>
      <c r="W96" s="19" t="n">
        <v>1507.00091593326</v>
      </c>
      <c r="X96" s="19" t="n">
        <v>3685.99940588912</v>
      </c>
      <c r="Y96" s="19" t="n">
        <v>5206.00010647926</v>
      </c>
      <c r="Z96" s="19" t="n">
        <v>6755.00043580581</v>
      </c>
      <c r="AA96" s="15"/>
      <c r="AB96" s="19" t="n">
        <v>4474.00036976654</v>
      </c>
      <c r="AC96" s="19" t="n">
        <v>6671</v>
      </c>
      <c r="AD96" s="19" t="n">
        <v>7898.0000575523</v>
      </c>
      <c r="AE96" s="19" t="n">
        <v>9346</v>
      </c>
      <c r="AF96" s="15"/>
      <c r="AG96" s="19" t="n">
        <v>2230</v>
      </c>
      <c r="AH96" s="19" t="n">
        <v>2322</v>
      </c>
      <c r="AI96" s="19" t="n">
        <v>3058</v>
      </c>
      <c r="AJ96" s="19" t="n">
        <v>6627</v>
      </c>
      <c r="AK96" s="15"/>
      <c r="AL96" s="19" t="n">
        <v>1082</v>
      </c>
      <c r="AM96" s="19" t="n">
        <v>2115</v>
      </c>
      <c r="AN96" s="19" t="n">
        <v>2732</v>
      </c>
      <c r="AO96" s="19" t="n">
        <v>3578</v>
      </c>
      <c r="AP96" s="15"/>
      <c r="AQ96" s="19" t="n">
        <v>789</v>
      </c>
      <c r="AR96" s="19" t="n">
        <v>2002</v>
      </c>
      <c r="AS96" s="19" t="n">
        <v>11300</v>
      </c>
      <c r="AT96" s="19" t="n">
        <v>12282</v>
      </c>
      <c r="AU96" s="15"/>
      <c r="AV96" s="19" t="n">
        <v>1719</v>
      </c>
      <c r="AW96" s="19" t="n">
        <v>3859</v>
      </c>
      <c r="AX96" s="19" t="n">
        <v>4512</v>
      </c>
      <c r="AY96" s="19" t="n">
        <v>7830</v>
      </c>
      <c r="AZ96" s="15"/>
      <c r="BA96" s="19" t="n">
        <v>1060</v>
      </c>
      <c r="BB96" s="19" t="n">
        <v>2725</v>
      </c>
      <c r="BC96" s="19" t="n">
        <v>3510</v>
      </c>
      <c r="BD96" s="19"/>
    </row>
    <row r="97" customFormat="false" ht="12.75" hidden="false" customHeight="false" outlineLevel="0" collapsed="false">
      <c r="A97" s="20" t="s">
        <v>82</v>
      </c>
      <c r="B97" s="2"/>
      <c r="C97" s="19"/>
      <c r="D97" s="19"/>
      <c r="E97" s="19"/>
      <c r="F97" s="19" t="n">
        <v>0</v>
      </c>
      <c r="G97" s="2"/>
      <c r="H97" s="19" t="n">
        <v>0</v>
      </c>
      <c r="I97" s="19" t="n">
        <v>-25.9986540402827</v>
      </c>
      <c r="J97" s="19" t="n">
        <v>-224.998190460106</v>
      </c>
      <c r="K97" s="19" t="n">
        <v>-89.8706259521157</v>
      </c>
      <c r="L97" s="2"/>
      <c r="M97" s="19" t="n">
        <v>-732.258135540975</v>
      </c>
      <c r="N97" s="19" t="n">
        <v>-237.421005115859</v>
      </c>
      <c r="O97" s="19" t="n">
        <v>-66.0010700909577</v>
      </c>
      <c r="P97" s="19" t="n">
        <v>-429.000232848585</v>
      </c>
      <c r="Q97" s="2"/>
      <c r="R97" s="19" t="n">
        <v>-188.097058884319</v>
      </c>
      <c r="S97" s="19" t="n">
        <v>-254.52302948545</v>
      </c>
      <c r="T97" s="19" t="n">
        <v>0</v>
      </c>
      <c r="U97" s="19" t="n">
        <v>-755.000282981493</v>
      </c>
      <c r="V97" s="2"/>
      <c r="W97" s="19" t="n">
        <v>-399.000438055036</v>
      </c>
      <c r="X97" s="19" t="n">
        <v>-506.999368757194</v>
      </c>
      <c r="Y97" s="19" t="n">
        <v>-563.999361124421</v>
      </c>
      <c r="Z97" s="19" t="n">
        <v>-1201.99947703303</v>
      </c>
      <c r="AA97" s="2"/>
      <c r="AB97" s="19" t="n">
        <v>0</v>
      </c>
      <c r="AC97" s="19" t="n">
        <v>0</v>
      </c>
      <c r="AD97" s="19" t="n">
        <v>-57.9997697907974</v>
      </c>
      <c r="AE97" s="19" t="n">
        <v>-567</v>
      </c>
      <c r="AF97" s="2"/>
      <c r="AG97" s="19" t="n">
        <v>-152</v>
      </c>
      <c r="AH97" s="19" t="n">
        <v>0</v>
      </c>
      <c r="AI97" s="19" t="n">
        <v>-138</v>
      </c>
      <c r="AJ97" s="19" t="n">
        <v>-496</v>
      </c>
      <c r="AK97" s="2"/>
      <c r="AL97" s="19" t="n">
        <v>0</v>
      </c>
      <c r="AM97" s="19" t="n">
        <v>0</v>
      </c>
      <c r="AN97" s="19" t="n">
        <v>0</v>
      </c>
      <c r="AO97" s="19" t="n">
        <v>-1</v>
      </c>
      <c r="AP97" s="2"/>
      <c r="AQ97" s="19" t="n">
        <v>-73</v>
      </c>
      <c r="AR97" s="19" t="n">
        <v>-12</v>
      </c>
      <c r="AS97" s="19" t="n">
        <v>-12</v>
      </c>
      <c r="AT97" s="19" t="n">
        <v>-387</v>
      </c>
      <c r="AU97" s="2"/>
      <c r="AV97" s="19" t="n">
        <v>-128</v>
      </c>
      <c r="AW97" s="19" t="n">
        <v>-35</v>
      </c>
      <c r="AX97" s="19" t="n">
        <v>-55</v>
      </c>
      <c r="AY97" s="19" t="n">
        <v>-477</v>
      </c>
      <c r="AZ97" s="2"/>
      <c r="BA97" s="19" t="n">
        <v>-105</v>
      </c>
      <c r="BB97" s="19" t="n">
        <v>-131</v>
      </c>
      <c r="BC97" s="19" t="n">
        <v>-189</v>
      </c>
      <c r="BD97" s="19"/>
    </row>
    <row r="98" customFormat="false" ht="12.75" hidden="false" customHeight="false" outlineLevel="0" collapsed="false">
      <c r="A98" s="20" t="s">
        <v>83</v>
      </c>
      <c r="B98" s="2"/>
      <c r="C98" s="19"/>
      <c r="D98" s="19"/>
      <c r="E98" s="19"/>
      <c r="F98" s="19" t="n">
        <v>-429.999764633888</v>
      </c>
      <c r="G98" s="2"/>
      <c r="H98" s="19" t="n">
        <v>-108.999734805564</v>
      </c>
      <c r="I98" s="19" t="n">
        <v>-218.999663510071</v>
      </c>
      <c r="J98" s="19" t="n">
        <v>-328.998479986489</v>
      </c>
      <c r="K98" s="19" t="n">
        <v>-409.410881971761</v>
      </c>
      <c r="L98" s="2"/>
      <c r="M98" s="19" t="n">
        <v>-88.0311770663614</v>
      </c>
      <c r="N98" s="19" t="n">
        <v>-116.697476462749</v>
      </c>
      <c r="O98" s="19" t="n">
        <v>-235.000535045479</v>
      </c>
      <c r="P98" s="19" t="n">
        <v>-473.000148176372</v>
      </c>
      <c r="Q98" s="2"/>
      <c r="R98" s="19" t="n">
        <v>-236.122191678896</v>
      </c>
      <c r="S98" s="19" t="n">
        <v>-469.121217961072</v>
      </c>
      <c r="T98" s="19" t="n">
        <v>-695.94246013067</v>
      </c>
      <c r="U98" s="19" t="n">
        <v>-900.99986794197</v>
      </c>
      <c r="V98" s="2"/>
      <c r="W98" s="19" t="n">
        <v>-227.000119469555</v>
      </c>
      <c r="X98" s="19" t="n">
        <v>-462.999888604211</v>
      </c>
      <c r="Y98" s="19" t="n">
        <v>-663.00023070507</v>
      </c>
      <c r="Z98" s="19" t="n">
        <v>-881.000610128127</v>
      </c>
      <c r="AA98" s="2"/>
      <c r="AB98" s="19" t="n">
        <v>-212.000605072525</v>
      </c>
      <c r="AC98" s="19" t="n">
        <v>-415</v>
      </c>
      <c r="AD98" s="19" t="n">
        <v>-604.999856119248</v>
      </c>
      <c r="AE98" s="19" t="n">
        <v>-794</v>
      </c>
      <c r="AF98" s="2"/>
      <c r="AG98" s="19" t="n">
        <v>-283</v>
      </c>
      <c r="AH98" s="19" t="n">
        <v>-567</v>
      </c>
      <c r="AI98" s="19" t="n">
        <v>-896</v>
      </c>
      <c r="AJ98" s="19" t="n">
        <v>-1219</v>
      </c>
      <c r="AK98" s="2"/>
      <c r="AL98" s="19" t="n">
        <v>-245</v>
      </c>
      <c r="AM98" s="19" t="n">
        <v>-529</v>
      </c>
      <c r="AN98" s="19" t="n">
        <v>-844</v>
      </c>
      <c r="AO98" s="19" t="n">
        <v>-1134</v>
      </c>
      <c r="AP98" s="2"/>
      <c r="AQ98" s="19" t="n">
        <v>-337</v>
      </c>
      <c r="AR98" s="19" t="n">
        <v>-619</v>
      </c>
      <c r="AS98" s="19" t="n">
        <v>-841</v>
      </c>
      <c r="AT98" s="19" t="n">
        <v>-1073</v>
      </c>
      <c r="AU98" s="2"/>
      <c r="AV98" s="19" t="n">
        <v>-349</v>
      </c>
      <c r="AW98" s="19" t="n">
        <v>-673</v>
      </c>
      <c r="AX98" s="19" t="n">
        <v>-967</v>
      </c>
      <c r="AY98" s="19" t="n">
        <v>-2070</v>
      </c>
      <c r="AZ98" s="2"/>
      <c r="BA98" s="19" t="n">
        <v>-705</v>
      </c>
      <c r="BB98" s="19" t="n">
        <v>-1369</v>
      </c>
      <c r="BC98" s="19" t="n">
        <v>-1858</v>
      </c>
      <c r="BD98" s="19"/>
    </row>
    <row r="99" customFormat="false" ht="12.75" hidden="false" customHeight="false" outlineLevel="0" collapsed="false">
      <c r="A99" s="20" t="s">
        <v>84</v>
      </c>
      <c r="B99" s="2"/>
      <c r="C99" s="19"/>
      <c r="D99" s="19"/>
      <c r="E99" s="19"/>
      <c r="F99" s="19" t="n">
        <v>-6765.99901146233</v>
      </c>
      <c r="G99" s="2"/>
      <c r="H99" s="19" t="n">
        <v>-2027.99971069698</v>
      </c>
      <c r="I99" s="19" t="n">
        <v>-3981.99778878046</v>
      </c>
      <c r="J99" s="19" t="n">
        <v>-5257.99937269284</v>
      </c>
      <c r="K99" s="19" t="n">
        <v>-8003.51742798026</v>
      </c>
      <c r="L99" s="2"/>
      <c r="M99" s="19" t="n">
        <v>-2842.0009687789</v>
      </c>
      <c r="N99" s="19" t="n">
        <v>-5886.21512402734</v>
      </c>
      <c r="O99" s="19" t="n">
        <v>-10455.0005350455</v>
      </c>
      <c r="P99" s="19" t="n">
        <v>-18829.0002328486</v>
      </c>
      <c r="Q99" s="2"/>
      <c r="R99" s="19" t="n">
        <v>-7878.06874315359</v>
      </c>
      <c r="S99" s="19" t="n">
        <v>-15969.0923106572</v>
      </c>
      <c r="T99" s="19" t="n">
        <v>-23690.0717365518</v>
      </c>
      <c r="U99" s="19" t="n">
        <v>-30632.9994151716</v>
      </c>
      <c r="V99" s="2"/>
      <c r="W99" s="19" t="n">
        <v>-7862.00071681733</v>
      </c>
      <c r="X99" s="19" t="n">
        <v>-16509.0007797705</v>
      </c>
      <c r="Y99" s="19" t="n">
        <v>-24673.9995385899</v>
      </c>
      <c r="Z99" s="19" t="n">
        <v>-33347.9996513554</v>
      </c>
      <c r="AA99" s="2"/>
      <c r="AB99" s="19" t="n">
        <v>-9038.00023530598</v>
      </c>
      <c r="AC99" s="19" t="n">
        <v>-18782</v>
      </c>
      <c r="AD99" s="19" t="n">
        <v>-27657.9997697908</v>
      </c>
      <c r="AE99" s="19" t="n">
        <v>-36671</v>
      </c>
      <c r="AF99" s="2"/>
      <c r="AG99" s="19" t="n">
        <v>-7825</v>
      </c>
      <c r="AH99" s="19" t="n">
        <v>-15348</v>
      </c>
      <c r="AI99" s="19" t="n">
        <v>-22536</v>
      </c>
      <c r="AJ99" s="19" t="n">
        <v>-29666</v>
      </c>
      <c r="AK99" s="2"/>
      <c r="AL99" s="19" t="n">
        <v>-5801</v>
      </c>
      <c r="AM99" s="19" t="n">
        <v>-11216</v>
      </c>
      <c r="AN99" s="19" t="n">
        <v>-16392</v>
      </c>
      <c r="AO99" s="19" t="n">
        <v>-21777</v>
      </c>
      <c r="AP99" s="2"/>
      <c r="AQ99" s="19" t="n">
        <v>-4720</v>
      </c>
      <c r="AR99" s="19" t="n">
        <v>-9956</v>
      </c>
      <c r="AS99" s="19" t="n">
        <v>-14441</v>
      </c>
      <c r="AT99" s="19" t="n">
        <v>-18782</v>
      </c>
      <c r="AU99" s="2"/>
      <c r="AV99" s="19" t="n">
        <v>-4142</v>
      </c>
      <c r="AW99" s="19" t="n">
        <v>-8446</v>
      </c>
      <c r="AX99" s="19" t="n">
        <v>-12611</v>
      </c>
      <c r="AY99" s="19" t="n">
        <v>-16663</v>
      </c>
      <c r="AZ99" s="2"/>
      <c r="BA99" s="19" t="n">
        <v>-5628</v>
      </c>
      <c r="BB99" s="19" t="n">
        <v>-14193</v>
      </c>
      <c r="BC99" s="19" t="n">
        <v>-21955</v>
      </c>
      <c r="BD99" s="19"/>
    </row>
    <row r="100" customFormat="false" ht="12.75" hidden="false" customHeight="false" outlineLevel="0" collapsed="false">
      <c r="A100" s="20" t="s">
        <v>85</v>
      </c>
      <c r="B100" s="2"/>
      <c r="C100" s="19"/>
      <c r="D100" s="19"/>
      <c r="E100" s="19"/>
      <c r="F100" s="19" t="n">
        <v>-6496.99908207216</v>
      </c>
      <c r="G100" s="2"/>
      <c r="H100" s="19" t="n">
        <v>-2434.99843294197</v>
      </c>
      <c r="I100" s="19" t="n">
        <v>-3180.99793299043</v>
      </c>
      <c r="J100" s="19" t="n">
        <v>-5490.99814220571</v>
      </c>
      <c r="K100" s="19" t="n">
        <v>-10161.4219776722</v>
      </c>
      <c r="L100" s="2"/>
      <c r="M100" s="19" t="n">
        <v>-4513.58932581796</v>
      </c>
      <c r="N100" s="19" t="n">
        <v>-5320.83315420661</v>
      </c>
      <c r="O100" s="19" t="n">
        <v>-10965.9967897271</v>
      </c>
      <c r="P100" s="19" t="n">
        <v>-15820.9987087488</v>
      </c>
      <c r="Q100" s="2"/>
      <c r="R100" s="19" t="n">
        <v>-2673.37907942873</v>
      </c>
      <c r="S100" s="19" t="n">
        <v>-5611.49161688187</v>
      </c>
      <c r="T100" s="19" t="n">
        <v>-8829.95424676621</v>
      </c>
      <c r="U100" s="19" t="n">
        <v>-9483.00035844322</v>
      </c>
      <c r="V100" s="2"/>
      <c r="W100" s="19" t="n">
        <v>-2881.00035840867</v>
      </c>
      <c r="X100" s="19" t="n">
        <v>-3629.00003713193</v>
      </c>
      <c r="Y100" s="19" t="n">
        <v>-4914.00024845161</v>
      </c>
      <c r="Z100" s="19" t="n">
        <v>-10535.9993027107</v>
      </c>
      <c r="AA100" s="2"/>
      <c r="AB100" s="19" t="n">
        <v>-1608.00040338168</v>
      </c>
      <c r="AC100" s="19" t="n">
        <v>-1824</v>
      </c>
      <c r="AD100" s="19" t="n">
        <v>-4067.00094961296</v>
      </c>
      <c r="AE100" s="19" t="n">
        <v>-7238</v>
      </c>
      <c r="AF100" s="2"/>
      <c r="AG100" s="19" t="n">
        <v>-2673</v>
      </c>
      <c r="AH100" s="19" t="n">
        <v>-4316</v>
      </c>
      <c r="AI100" s="19" t="n">
        <v>-5396</v>
      </c>
      <c r="AJ100" s="19" t="n">
        <v>-9152</v>
      </c>
      <c r="AK100" s="2"/>
      <c r="AL100" s="19" t="n">
        <v>-4115</v>
      </c>
      <c r="AM100" s="19" t="n">
        <v>-8058</v>
      </c>
      <c r="AN100" s="19" t="n">
        <v>-12290</v>
      </c>
      <c r="AO100" s="19" t="n">
        <v>-16901</v>
      </c>
      <c r="AP100" s="2"/>
      <c r="AQ100" s="19" t="n">
        <v>-3263</v>
      </c>
      <c r="AR100" s="19" t="n">
        <v>-6205</v>
      </c>
      <c r="AS100" s="19" t="n">
        <v>-14647</v>
      </c>
      <c r="AT100" s="19" t="n">
        <v>-17703</v>
      </c>
      <c r="AU100" s="2"/>
      <c r="AV100" s="19" t="n">
        <v>-4676</v>
      </c>
      <c r="AW100" s="19" t="n">
        <v>-13045</v>
      </c>
      <c r="AX100" s="19" t="n">
        <v>-16554</v>
      </c>
      <c r="AY100" s="19" t="n">
        <v>-27741</v>
      </c>
      <c r="AZ100" s="2"/>
      <c r="BA100" s="19" t="n">
        <v>-3619</v>
      </c>
      <c r="BB100" s="19" t="n">
        <v>-8512</v>
      </c>
      <c r="BC100" s="19" t="n">
        <v>-10427</v>
      </c>
      <c r="BD100" s="19"/>
    </row>
    <row r="101" customFormat="false" ht="12.75" hidden="false" customHeight="false" outlineLevel="0" collapsed="false">
      <c r="A101" s="20" t="s">
        <v>86</v>
      </c>
      <c r="B101" s="2"/>
      <c r="C101" s="19"/>
      <c r="D101" s="19"/>
      <c r="E101" s="19"/>
      <c r="F101" s="19" t="n">
        <v>0</v>
      </c>
      <c r="G101" s="2"/>
      <c r="H101" s="19" t="n">
        <v>0</v>
      </c>
      <c r="I101" s="19" t="n">
        <v>0</v>
      </c>
      <c r="J101" s="19" t="n">
        <v>0</v>
      </c>
      <c r="K101" s="19" t="n">
        <v>0</v>
      </c>
      <c r="L101" s="2"/>
      <c r="M101" s="19" t="n">
        <v>0</v>
      </c>
      <c r="N101" s="19" t="n">
        <v>0</v>
      </c>
      <c r="O101" s="19" t="n">
        <v>0</v>
      </c>
      <c r="P101" s="19" t="n">
        <v>0</v>
      </c>
      <c r="Q101" s="2"/>
      <c r="R101" s="19" t="n">
        <v>0</v>
      </c>
      <c r="S101" s="19" t="n">
        <v>0</v>
      </c>
      <c r="T101" s="19" t="n">
        <v>0</v>
      </c>
      <c r="U101" s="19" t="n">
        <v>0</v>
      </c>
      <c r="V101" s="2"/>
      <c r="W101" s="19" t="n">
        <v>0</v>
      </c>
      <c r="X101" s="19" t="n">
        <v>0</v>
      </c>
      <c r="Y101" s="19" t="n">
        <v>0</v>
      </c>
      <c r="Z101" s="19" t="n">
        <v>0</v>
      </c>
      <c r="AA101" s="2"/>
      <c r="AB101" s="19" t="n">
        <v>-6.00030253626233</v>
      </c>
      <c r="AC101" s="19" t="n">
        <v>-501</v>
      </c>
      <c r="AD101" s="19" t="n">
        <v>-701.999942447699</v>
      </c>
      <c r="AE101" s="19" t="n">
        <v>-771</v>
      </c>
      <c r="AF101" s="2"/>
      <c r="AG101" s="19" t="n">
        <v>117</v>
      </c>
      <c r="AH101" s="19" t="n">
        <v>-169</v>
      </c>
      <c r="AI101" s="19" t="n">
        <v>-376</v>
      </c>
      <c r="AJ101" s="19" t="n">
        <v>-860</v>
      </c>
      <c r="AK101" s="2"/>
      <c r="AL101" s="19" t="n">
        <v>-176</v>
      </c>
      <c r="AM101" s="19" t="n">
        <v>-221</v>
      </c>
      <c r="AN101" s="19" t="n">
        <v>-328</v>
      </c>
      <c r="AO101" s="19" t="n">
        <v>-18</v>
      </c>
      <c r="AP101" s="2"/>
      <c r="AQ101" s="19" t="n">
        <v>297</v>
      </c>
      <c r="AR101" s="19" t="n">
        <v>-308</v>
      </c>
      <c r="AS101" s="19" t="n">
        <v>-865</v>
      </c>
      <c r="AT101" s="19" t="n">
        <v>-1713</v>
      </c>
      <c r="AU101" s="2"/>
      <c r="AV101" s="19" t="n">
        <v>534</v>
      </c>
      <c r="AW101" s="19" t="n">
        <v>-714</v>
      </c>
      <c r="AX101" s="19" t="n">
        <v>-3181</v>
      </c>
      <c r="AY101" s="19" t="n">
        <v>-2855</v>
      </c>
      <c r="AZ101" s="2"/>
      <c r="BA101" s="19" t="n">
        <v>61</v>
      </c>
      <c r="BB101" s="19" t="n">
        <v>-760</v>
      </c>
      <c r="BC101" s="19" t="n">
        <v>-1578</v>
      </c>
      <c r="BD101" s="19"/>
    </row>
    <row r="102" customFormat="false" ht="12.75" hidden="false" customHeight="false" outlineLevel="0" collapsed="false">
      <c r="A102" s="20" t="s">
        <v>87</v>
      </c>
      <c r="B102" s="2"/>
      <c r="C102" s="19"/>
      <c r="D102" s="19"/>
      <c r="E102" s="19"/>
      <c r="F102" s="19" t="n">
        <v>0</v>
      </c>
      <c r="G102" s="2"/>
      <c r="H102" s="19" t="n">
        <v>0</v>
      </c>
      <c r="I102" s="19" t="n">
        <v>0</v>
      </c>
      <c r="J102" s="19" t="n">
        <v>0</v>
      </c>
      <c r="K102" s="19" t="n">
        <v>0</v>
      </c>
      <c r="L102" s="2"/>
      <c r="M102" s="19" t="n">
        <v>0</v>
      </c>
      <c r="N102" s="19" t="n">
        <v>0</v>
      </c>
      <c r="O102" s="19" t="n">
        <v>0</v>
      </c>
      <c r="P102" s="19" t="n">
        <v>0</v>
      </c>
      <c r="Q102" s="2"/>
      <c r="R102" s="19" t="n">
        <v>0</v>
      </c>
      <c r="S102" s="19" t="n">
        <v>0</v>
      </c>
      <c r="T102" s="19" t="n">
        <v>0</v>
      </c>
      <c r="U102" s="19" t="n">
        <v>0</v>
      </c>
      <c r="V102" s="2"/>
      <c r="W102" s="19" t="n">
        <v>0</v>
      </c>
      <c r="X102" s="19" t="n">
        <v>0</v>
      </c>
      <c r="Y102" s="19" t="n">
        <v>0</v>
      </c>
      <c r="Z102" s="19" t="n">
        <v>0</v>
      </c>
      <c r="AA102" s="2"/>
      <c r="AB102" s="19" t="n">
        <v>2060.99971427131</v>
      </c>
      <c r="AC102" s="19" t="n">
        <v>675</v>
      </c>
      <c r="AD102" s="19" t="n">
        <v>477.000661851458</v>
      </c>
      <c r="AE102" s="19" t="n">
        <v>-2351</v>
      </c>
      <c r="AF102" s="2"/>
      <c r="AG102" s="19" t="n">
        <v>213</v>
      </c>
      <c r="AH102" s="19" t="n">
        <v>246</v>
      </c>
      <c r="AI102" s="19" t="n">
        <v>-357</v>
      </c>
      <c r="AJ102" s="19" t="n">
        <v>-2623</v>
      </c>
      <c r="AK102" s="2"/>
      <c r="AL102" s="19" t="n">
        <v>2553</v>
      </c>
      <c r="AM102" s="19" t="n">
        <v>3441</v>
      </c>
      <c r="AN102" s="19" t="n">
        <v>3173</v>
      </c>
      <c r="AO102" s="19" t="n">
        <v>6608</v>
      </c>
      <c r="AP102" s="2"/>
      <c r="AQ102" s="19" t="n">
        <v>-863</v>
      </c>
      <c r="AR102" s="19" t="n">
        <v>-1661</v>
      </c>
      <c r="AS102" s="19" t="n">
        <v>-1595</v>
      </c>
      <c r="AT102" s="19" t="n">
        <v>1238</v>
      </c>
      <c r="AU102" s="2"/>
      <c r="AV102" s="19" t="n">
        <v>246</v>
      </c>
      <c r="AW102" s="19" t="n">
        <v>-2416</v>
      </c>
      <c r="AX102" s="19" t="n">
        <v>-2244</v>
      </c>
      <c r="AY102" s="19" t="n">
        <v>-949</v>
      </c>
      <c r="AZ102" s="2"/>
      <c r="BA102" s="19" t="n">
        <v>787</v>
      </c>
      <c r="BB102" s="19" t="n">
        <v>-2336</v>
      </c>
      <c r="BC102" s="19" t="n">
        <v>-3825</v>
      </c>
      <c r="BD102" s="19"/>
    </row>
    <row r="103" customFormat="false" ht="12.75" hidden="false" customHeight="false" outlineLevel="0" collapsed="false">
      <c r="A103" s="20" t="s">
        <v>88</v>
      </c>
      <c r="B103" s="2"/>
      <c r="C103" s="19"/>
      <c r="D103" s="19"/>
      <c r="E103" s="19"/>
      <c r="F103" s="19" t="n">
        <v>82212.9992703651</v>
      </c>
      <c r="G103" s="2"/>
      <c r="H103" s="19" t="n">
        <v>19557.998023096</v>
      </c>
      <c r="I103" s="19" t="n">
        <v>39091.9987501803</v>
      </c>
      <c r="J103" s="19" t="n">
        <v>56103.9978768065</v>
      </c>
      <c r="K103" s="19" t="n">
        <v>70550.7969350401</v>
      </c>
      <c r="L103" s="2"/>
      <c r="M103" s="19" t="n">
        <v>13491.7521687437</v>
      </c>
      <c r="N103" s="19" t="n">
        <v>30430.0502987834</v>
      </c>
      <c r="O103" s="19" t="n">
        <v>66399.0005350455</v>
      </c>
      <c r="P103" s="19" t="n">
        <v>76077.0009102263</v>
      </c>
      <c r="Q103" s="2"/>
      <c r="R103" s="19" t="n">
        <v>13271.8537502842</v>
      </c>
      <c r="S103" s="19" t="n">
        <v>25512.2200809405</v>
      </c>
      <c r="T103" s="19" t="n">
        <v>38264.8020184143</v>
      </c>
      <c r="U103" s="19" t="n">
        <v>52527.9981889184</v>
      </c>
      <c r="V103" s="2"/>
      <c r="W103" s="19" t="n">
        <v>11547.0013141651</v>
      </c>
      <c r="X103" s="19" t="n">
        <v>21083.9979948758</v>
      </c>
      <c r="Y103" s="19" t="n">
        <v>31110.0001774654</v>
      </c>
      <c r="Z103" s="19" t="n">
        <v>34481.0006101281</v>
      </c>
      <c r="AA103" s="2"/>
      <c r="AB103" s="19" t="n">
        <v>13984.9975629023</v>
      </c>
      <c r="AC103" s="19" t="n">
        <v>22588</v>
      </c>
      <c r="AD103" s="19" t="n">
        <v>35468.9994532531</v>
      </c>
      <c r="AE103" s="19" t="n">
        <v>44543</v>
      </c>
      <c r="AF103" s="2"/>
      <c r="AG103" s="19" t="n">
        <v>11713</v>
      </c>
      <c r="AH103" s="19" t="n">
        <v>23685</v>
      </c>
      <c r="AI103" s="19" t="n">
        <v>40014</v>
      </c>
      <c r="AJ103" s="19" t="n">
        <v>52913</v>
      </c>
      <c r="AK103" s="2"/>
      <c r="AL103" s="19" t="n">
        <v>15070</v>
      </c>
      <c r="AM103" s="19" t="n">
        <v>31266</v>
      </c>
      <c r="AN103" s="19" t="n">
        <v>50444</v>
      </c>
      <c r="AO103" s="19" t="n">
        <v>66093</v>
      </c>
      <c r="AP103" s="2"/>
      <c r="AQ103" s="19" t="n">
        <v>19142</v>
      </c>
      <c r="AR103" s="19" t="n">
        <v>42929</v>
      </c>
      <c r="AS103" s="19" t="n">
        <v>79371</v>
      </c>
      <c r="AT103" s="19" t="n">
        <v>106476</v>
      </c>
      <c r="AU103" s="2"/>
      <c r="AV103" s="19" t="n">
        <v>32580</v>
      </c>
      <c r="AW103" s="19" t="n">
        <v>72092</v>
      </c>
      <c r="AX103" s="19" t="n">
        <v>114161</v>
      </c>
      <c r="AY103" s="19" t="n">
        <v>146869</v>
      </c>
      <c r="AZ103" s="2"/>
      <c r="BA103" s="19" t="n">
        <v>43014</v>
      </c>
      <c r="BB103" s="19" t="n">
        <v>95645</v>
      </c>
      <c r="BC103" s="19" t="n">
        <v>145130</v>
      </c>
      <c r="BD103" s="19"/>
    </row>
    <row r="104" customFormat="false" ht="12.75" hidden="false" customHeight="false" outlineLevel="0" collapsed="false">
      <c r="A104" s="20" t="s">
        <v>89</v>
      </c>
      <c r="B104" s="2"/>
      <c r="C104" s="19"/>
      <c r="D104" s="19"/>
      <c r="E104" s="19"/>
      <c r="F104" s="19" t="n">
        <v>-8427.999152682</v>
      </c>
      <c r="G104" s="2"/>
      <c r="H104" s="19" t="n">
        <v>-2026.99920441669</v>
      </c>
      <c r="I104" s="19" t="n">
        <v>-4243.99846176032</v>
      </c>
      <c r="J104" s="19" t="n">
        <v>-5804.99915554805</v>
      </c>
      <c r="K104" s="19" t="n">
        <v>-7452.30895159273</v>
      </c>
      <c r="L104" s="2"/>
      <c r="M104" s="19" t="n">
        <v>-2060.7248227575</v>
      </c>
      <c r="N104" s="19" t="n">
        <v>-5910.36068956623</v>
      </c>
      <c r="O104" s="19" t="n">
        <v>-9731.00053504548</v>
      </c>
      <c r="P104" s="19" t="n">
        <v>-6173.00014817637</v>
      </c>
      <c r="Q104" s="2"/>
      <c r="R104" s="19" t="n">
        <v>-1360.70313953248</v>
      </c>
      <c r="S104" s="19" t="n">
        <v>-2282.72499518212</v>
      </c>
      <c r="T104" s="19" t="n">
        <v>-2797.78765227542</v>
      </c>
      <c r="U104" s="19" t="n">
        <v>-1758.99975474937</v>
      </c>
      <c r="V104" s="2"/>
      <c r="W104" s="19" t="n">
        <v>-1277.00011946956</v>
      </c>
      <c r="X104" s="19" t="n">
        <v>-4185.99940588912</v>
      </c>
      <c r="Y104" s="19" t="n">
        <v>-6728.00049690323</v>
      </c>
      <c r="Z104" s="19" t="n">
        <v>-4861.00061012813</v>
      </c>
      <c r="AA104" s="2"/>
      <c r="AB104" s="19" t="n">
        <v>-3852.99931088962</v>
      </c>
      <c r="AC104" s="19" t="n">
        <v>-4183</v>
      </c>
      <c r="AD104" s="19" t="n">
        <v>-7358.99974101465</v>
      </c>
      <c r="AE104" s="19" t="n">
        <v>-7538</v>
      </c>
      <c r="AF104" s="2"/>
      <c r="AG104" s="19" t="n">
        <v>-1772</v>
      </c>
      <c r="AH104" s="19" t="n">
        <v>-4290</v>
      </c>
      <c r="AI104" s="19" t="n">
        <v>-8086</v>
      </c>
      <c r="AJ104" s="19" t="n">
        <v>-10764</v>
      </c>
      <c r="AK104" s="2"/>
      <c r="AL104" s="19" t="n">
        <v>-3863</v>
      </c>
      <c r="AM104" s="19" t="n">
        <v>-7762</v>
      </c>
      <c r="AN104" s="19" t="n">
        <v>-12304</v>
      </c>
      <c r="AO104" s="19" t="n">
        <v>-16056</v>
      </c>
      <c r="AP104" s="2"/>
      <c r="AQ104" s="19" t="n">
        <v>-4401</v>
      </c>
      <c r="AR104" s="19" t="n">
        <v>-11380</v>
      </c>
      <c r="AS104" s="19" t="n">
        <v>-19827</v>
      </c>
      <c r="AT104" s="19" t="n">
        <v>-27308</v>
      </c>
      <c r="AU104" s="2"/>
      <c r="AV104" s="19" t="n">
        <v>-7185</v>
      </c>
      <c r="AW104" s="19" t="n">
        <v>-16628</v>
      </c>
      <c r="AX104" s="19" t="n">
        <v>-26556</v>
      </c>
      <c r="AY104" s="19" t="n">
        <v>-32527</v>
      </c>
      <c r="AZ104" s="2"/>
      <c r="BA104" s="19" t="n">
        <v>-8391</v>
      </c>
      <c r="BB104" s="19" t="n">
        <v>-19582</v>
      </c>
      <c r="BC104" s="19" t="n">
        <v>-31057</v>
      </c>
      <c r="BD104" s="19"/>
    </row>
    <row r="105" customFormat="false" ht="12.75" hidden="false" customHeight="false" outlineLevel="0" collapsed="false">
      <c r="A105" s="20" t="s">
        <v>90</v>
      </c>
      <c r="B105" s="2"/>
      <c r="C105" s="19"/>
      <c r="D105" s="19"/>
      <c r="E105" s="19"/>
      <c r="F105" s="19" t="n">
        <v>0</v>
      </c>
      <c r="G105" s="2"/>
      <c r="H105" s="19" t="n">
        <v>0</v>
      </c>
      <c r="I105" s="19" t="n">
        <v>0</v>
      </c>
      <c r="J105" s="19" t="n">
        <v>0</v>
      </c>
      <c r="K105" s="19" t="n">
        <v>0</v>
      </c>
      <c r="L105" s="2"/>
      <c r="M105" s="19" t="n">
        <v>0</v>
      </c>
      <c r="N105" s="19" t="n">
        <v>0</v>
      </c>
      <c r="O105" s="19" t="n">
        <v>0</v>
      </c>
      <c r="P105" s="19" t="n">
        <v>0</v>
      </c>
      <c r="Q105" s="2"/>
      <c r="R105" s="19" t="n">
        <v>0</v>
      </c>
      <c r="S105" s="19" t="n">
        <v>0</v>
      </c>
      <c r="T105" s="19" t="n">
        <v>0</v>
      </c>
      <c r="U105" s="19" t="n">
        <v>0</v>
      </c>
      <c r="V105" s="2"/>
      <c r="W105" s="19" t="n">
        <v>0</v>
      </c>
      <c r="X105" s="19" t="n">
        <v>0</v>
      </c>
      <c r="Y105" s="19" t="n">
        <v>0</v>
      </c>
      <c r="Z105" s="19" t="n">
        <v>0</v>
      </c>
      <c r="AA105" s="2"/>
      <c r="AB105" s="19" t="n">
        <v>-3350.00084037851</v>
      </c>
      <c r="AC105" s="19" t="n">
        <v>-4407</v>
      </c>
      <c r="AD105" s="19" t="n">
        <v>-4783.99902161089</v>
      </c>
      <c r="AE105" s="19" t="n">
        <v>-4934</v>
      </c>
      <c r="AF105" s="2"/>
      <c r="AG105" s="19" t="n">
        <v>0</v>
      </c>
      <c r="AH105" s="19" t="n">
        <v>0</v>
      </c>
      <c r="AI105" s="19" t="n">
        <v>0</v>
      </c>
      <c r="AJ105" s="19"/>
      <c r="AK105" s="2"/>
      <c r="AL105" s="19" t="n">
        <v>0</v>
      </c>
      <c r="AM105" s="19" t="n">
        <v>0</v>
      </c>
      <c r="AN105" s="19" t="n">
        <v>0</v>
      </c>
      <c r="AO105" s="19" t="n">
        <v>0</v>
      </c>
      <c r="AP105" s="2"/>
      <c r="AQ105" s="19" t="n">
        <v>0</v>
      </c>
      <c r="AR105" s="19" t="n">
        <v>0</v>
      </c>
      <c r="AS105" s="19" t="n">
        <v>0</v>
      </c>
      <c r="AT105" s="19" t="n">
        <v>0</v>
      </c>
      <c r="AU105" s="2"/>
      <c r="AV105" s="19" t="n">
        <v>0</v>
      </c>
      <c r="AW105" s="19" t="n">
        <v>0</v>
      </c>
      <c r="AX105" s="19" t="n">
        <v>0</v>
      </c>
      <c r="AY105" s="19" t="n">
        <v>0</v>
      </c>
      <c r="AZ105" s="2"/>
      <c r="BA105" s="19" t="n">
        <v>0</v>
      </c>
      <c r="BB105" s="19" t="n">
        <v>0</v>
      </c>
      <c r="BC105" s="19" t="n">
        <v>0</v>
      </c>
      <c r="BD105" s="19"/>
    </row>
    <row r="106" customFormat="false" ht="12.75" hidden="false" customHeight="false" outlineLevel="0" collapsed="false">
      <c r="A106" s="20" t="s">
        <v>91</v>
      </c>
      <c r="B106" s="2"/>
      <c r="C106" s="19"/>
      <c r="D106" s="19"/>
      <c r="E106" s="19"/>
      <c r="F106" s="19" t="n">
        <v>73784.9977640219</v>
      </c>
      <c r="G106" s="2"/>
      <c r="H106" s="19" t="n">
        <v>17530.9988186793</v>
      </c>
      <c r="I106" s="19" t="n">
        <v>34847.9978849204</v>
      </c>
      <c r="J106" s="19" t="n">
        <v>50298.9987212585</v>
      </c>
      <c r="K106" s="19" t="n">
        <v>63098.4857097383</v>
      </c>
      <c r="L106" s="2"/>
      <c r="M106" s="19" t="n">
        <v>11431.025144216</v>
      </c>
      <c r="N106" s="19" t="n">
        <v>24519.6917587378</v>
      </c>
      <c r="O106" s="19" t="n">
        <v>56668</v>
      </c>
      <c r="P106" s="19" t="n">
        <v>69904.0007620499</v>
      </c>
      <c r="Q106" s="2"/>
      <c r="R106" s="19" t="n">
        <v>11911.1506107517</v>
      </c>
      <c r="S106" s="19" t="n">
        <v>23229.4950857583</v>
      </c>
      <c r="T106" s="19" t="n">
        <v>35467.016248988</v>
      </c>
      <c r="U106" s="19" t="n">
        <v>50769.0003207124</v>
      </c>
      <c r="V106" s="2"/>
      <c r="W106" s="19" t="n">
        <v>10269.9992035363</v>
      </c>
      <c r="X106" s="19" t="n">
        <v>16897.9985889867</v>
      </c>
      <c r="Y106" s="19" t="n">
        <v>24381.9996805622</v>
      </c>
      <c r="Z106" s="19" t="n">
        <v>29620</v>
      </c>
      <c r="AA106" s="2"/>
      <c r="AB106" s="19" t="n">
        <v>6781.9974116342</v>
      </c>
      <c r="AC106" s="19" t="n">
        <v>13998</v>
      </c>
      <c r="AD106" s="19" t="n">
        <v>23326.0006906276</v>
      </c>
      <c r="AE106" s="19" t="n">
        <v>32071</v>
      </c>
      <c r="AF106" s="2"/>
      <c r="AG106" s="19" t="n">
        <v>9941</v>
      </c>
      <c r="AH106" s="19" t="n">
        <v>19395</v>
      </c>
      <c r="AI106" s="19" t="n">
        <v>31928</v>
      </c>
      <c r="AJ106" s="19" t="n">
        <v>42149</v>
      </c>
      <c r="AK106" s="2"/>
      <c r="AL106" s="19" t="n">
        <v>11207</v>
      </c>
      <c r="AM106" s="19" t="n">
        <v>23504</v>
      </c>
      <c r="AN106" s="19" t="n">
        <v>38140</v>
      </c>
      <c r="AO106" s="19" t="n">
        <v>50037</v>
      </c>
      <c r="AP106" s="2"/>
      <c r="AQ106" s="19" t="n">
        <v>14741</v>
      </c>
      <c r="AR106" s="19" t="n">
        <v>31549</v>
      </c>
      <c r="AS106" s="19" t="n">
        <v>59544</v>
      </c>
      <c r="AT106" s="19" t="n">
        <v>79168</v>
      </c>
      <c r="AU106" s="2"/>
      <c r="AV106" s="19" t="n">
        <v>25395</v>
      </c>
      <c r="AW106" s="19" t="n">
        <v>55464</v>
      </c>
      <c r="AX106" s="19" t="n">
        <v>87605</v>
      </c>
      <c r="AY106" s="19" t="n">
        <v>114342</v>
      </c>
      <c r="AZ106" s="2"/>
      <c r="BA106" s="19" t="n">
        <v>34623</v>
      </c>
      <c r="BB106" s="19" t="n">
        <v>76063</v>
      </c>
      <c r="BC106" s="19" t="n">
        <v>114073</v>
      </c>
      <c r="BD106" s="19"/>
    </row>
    <row r="107" customFormat="false" ht="12.75" hidden="false" customHeight="false" outlineLevel="0" collapsed="false">
      <c r="A107" s="20" t="s">
        <v>92</v>
      </c>
      <c r="B107" s="15"/>
      <c r="C107" s="19"/>
      <c r="D107" s="19"/>
      <c r="E107" s="19"/>
      <c r="F107" s="19" t="n">
        <v>-3916.99814060772</v>
      </c>
      <c r="G107" s="15"/>
      <c r="H107" s="19" t="n">
        <v>-410.99833650763</v>
      </c>
      <c r="I107" s="19" t="n">
        <v>-711.998269480363</v>
      </c>
      <c r="J107" s="19" t="n">
        <v>-1357.99937269284</v>
      </c>
      <c r="K107" s="19" t="n">
        <v>-1274.17066460517</v>
      </c>
      <c r="L107" s="15"/>
      <c r="M107" s="19" t="n">
        <v>-362.127350389713</v>
      </c>
      <c r="N107" s="19" t="n">
        <v>-1118.69223163235</v>
      </c>
      <c r="O107" s="19" t="n">
        <v>-3217.99892990904</v>
      </c>
      <c r="P107" s="19" t="n">
        <v>-3148.0006773777</v>
      </c>
      <c r="Q107" s="15"/>
      <c r="R107" s="19" t="n">
        <v>-650.33586176963</v>
      </c>
      <c r="S107" s="19" t="n">
        <v>-1397.38292541916</v>
      </c>
      <c r="T107" s="19" t="n">
        <v>-2451.31893581367</v>
      </c>
      <c r="U107" s="19" t="n">
        <v>-3108.00083007905</v>
      </c>
      <c r="V107" s="15"/>
      <c r="W107" s="19" t="n">
        <v>-355.999362829039</v>
      </c>
      <c r="X107" s="19" t="n">
        <v>-933.999851472281</v>
      </c>
      <c r="Y107" s="19" t="n">
        <v>-2316.0002839447</v>
      </c>
      <c r="Z107" s="19" t="n">
        <v>-2930.00087161161</v>
      </c>
      <c r="AA107" s="15"/>
      <c r="AB107" s="19" t="n">
        <v>-396.999848731869</v>
      </c>
      <c r="AC107" s="19" t="n">
        <v>-594</v>
      </c>
      <c r="AD107" s="19" t="n">
        <v>-1590.0002877615</v>
      </c>
      <c r="AE107" s="19" t="n">
        <v>-2383</v>
      </c>
      <c r="AF107" s="15"/>
      <c r="AG107" s="19" t="n">
        <v>-484</v>
      </c>
      <c r="AH107" s="19" t="n">
        <v>-812</v>
      </c>
      <c r="AI107" s="19" t="n">
        <v>-1855</v>
      </c>
      <c r="AJ107" s="19" t="n">
        <v>-2361</v>
      </c>
      <c r="AK107" s="15"/>
      <c r="AL107" s="19" t="n">
        <v>-506</v>
      </c>
      <c r="AM107" s="19" t="n">
        <v>-982</v>
      </c>
      <c r="AN107" s="19" t="n">
        <v>-2453</v>
      </c>
      <c r="AO107" s="19" t="n">
        <v>-3654</v>
      </c>
      <c r="AP107" s="15"/>
      <c r="AQ107" s="19" t="n">
        <v>-795</v>
      </c>
      <c r="AR107" s="19" t="n">
        <v>-1789</v>
      </c>
      <c r="AS107" s="19" t="n">
        <v>-4095</v>
      </c>
      <c r="AT107" s="19" t="n">
        <v>-5139</v>
      </c>
      <c r="AU107" s="15"/>
      <c r="AV107" s="19" t="n">
        <v>-704</v>
      </c>
      <c r="AW107" s="19" t="n">
        <v>-1070</v>
      </c>
      <c r="AX107" s="19" t="n">
        <v>-1081</v>
      </c>
      <c r="AY107" s="19" t="n">
        <v>-1039</v>
      </c>
      <c r="AZ107" s="15"/>
      <c r="BA107" s="19" t="n">
        <v>-387</v>
      </c>
      <c r="BB107" s="19" t="n">
        <v>-869</v>
      </c>
      <c r="BC107" s="19" t="n">
        <v>-2519</v>
      </c>
      <c r="BD107" s="19"/>
    </row>
    <row r="108" customFormat="false" ht="12.75" hidden="false" customHeight="false" outlineLevel="0" collapsed="false">
      <c r="A108" s="20" t="s">
        <v>93</v>
      </c>
      <c r="B108" s="2"/>
      <c r="C108" s="19"/>
      <c r="D108" s="19"/>
      <c r="E108" s="19"/>
      <c r="F108" s="19" t="n">
        <v>69867.9996234142</v>
      </c>
      <c r="G108" s="2"/>
      <c r="H108" s="19" t="n">
        <v>17119.9980713132</v>
      </c>
      <c r="I108" s="19" t="n">
        <v>34135.9996154401</v>
      </c>
      <c r="J108" s="19" t="n">
        <v>48940.9993485656</v>
      </c>
      <c r="K108" s="19" t="n">
        <v>61824.3173188422</v>
      </c>
      <c r="L108" s="2"/>
      <c r="M108" s="19" t="n">
        <v>11068.8999955965</v>
      </c>
      <c r="N108" s="19" t="n">
        <v>23400.9973775848</v>
      </c>
      <c r="O108" s="19" t="n">
        <v>53450.001070091</v>
      </c>
      <c r="P108" s="19" t="n">
        <v>66756.0000846722</v>
      </c>
      <c r="Q108" s="2"/>
      <c r="R108" s="19" t="n">
        <v>11260.8147489821</v>
      </c>
      <c r="S108" s="19" t="n">
        <v>21832.1121603392</v>
      </c>
      <c r="T108" s="19" t="n">
        <v>33015.6954303252</v>
      </c>
      <c r="U108" s="19" t="n">
        <v>47660.99760409</v>
      </c>
      <c r="V108" s="2"/>
      <c r="W108" s="19" t="n">
        <v>9914.00183186651</v>
      </c>
      <c r="X108" s="19" t="n">
        <v>15963.9987375144</v>
      </c>
      <c r="Y108" s="19" t="n">
        <v>22065.9993966175</v>
      </c>
      <c r="Z108" s="19" t="n">
        <v>26689.9991283884</v>
      </c>
      <c r="AA108" s="2"/>
      <c r="AB108" s="19" t="n">
        <v>6384.99756290233</v>
      </c>
      <c r="AC108" s="19" t="n">
        <v>13404</v>
      </c>
      <c r="AD108" s="19" t="n">
        <v>21736.0004028661</v>
      </c>
      <c r="AE108" s="19" t="n">
        <v>29688</v>
      </c>
      <c r="AF108" s="2"/>
      <c r="AG108" s="19" t="n">
        <v>9457</v>
      </c>
      <c r="AH108" s="19" t="n">
        <v>18583</v>
      </c>
      <c r="AI108" s="19" t="n">
        <v>30073</v>
      </c>
      <c r="AJ108" s="19" t="n">
        <v>39788</v>
      </c>
      <c r="AK108" s="2"/>
      <c r="AL108" s="19" t="n">
        <v>10701</v>
      </c>
      <c r="AM108" s="19" t="n">
        <v>22522</v>
      </c>
      <c r="AN108" s="19" t="n">
        <v>35687</v>
      </c>
      <c r="AO108" s="19" t="n">
        <v>46383</v>
      </c>
      <c r="AP108" s="2"/>
      <c r="AQ108" s="19" t="n">
        <v>13946</v>
      </c>
      <c r="AR108" s="19" t="n">
        <v>29760</v>
      </c>
      <c r="AS108" s="19" t="n">
        <v>55449</v>
      </c>
      <c r="AT108" s="19" t="n">
        <v>74029</v>
      </c>
      <c r="AU108" s="2"/>
      <c r="AV108" s="19" t="n">
        <v>24691</v>
      </c>
      <c r="AW108" s="19" t="n">
        <v>54394</v>
      </c>
      <c r="AX108" s="19" t="n">
        <v>86524</v>
      </c>
      <c r="AY108" s="19" t="n">
        <v>113303</v>
      </c>
      <c r="AZ108" s="2"/>
      <c r="BA108" s="19" t="n">
        <v>34236</v>
      </c>
      <c r="BB108" s="19" t="n">
        <v>75194</v>
      </c>
      <c r="BC108" s="19" t="n">
        <v>111554</v>
      </c>
      <c r="BD108" s="19"/>
    </row>
    <row r="109" customFormat="false" ht="12.75" hidden="false" customHeight="false" outlineLevel="0" collapsed="false">
      <c r="A109" s="20" t="s">
        <v>94</v>
      </c>
      <c r="B109" s="2"/>
      <c r="C109" s="19"/>
      <c r="D109" s="19"/>
      <c r="E109" s="19"/>
      <c r="F109" s="19" t="n">
        <v>346.997905241603</v>
      </c>
      <c r="G109" s="2"/>
      <c r="H109" s="19" t="n">
        <v>103.999614262639</v>
      </c>
      <c r="I109" s="19" t="n">
        <v>206.998990530212</v>
      </c>
      <c r="J109" s="19" t="n">
        <v>309.998311096099</v>
      </c>
      <c r="K109" s="19" t="n">
        <v>413.40124144517</v>
      </c>
      <c r="L109" s="2"/>
      <c r="M109" s="19" t="n">
        <v>103.034039367652</v>
      </c>
      <c r="N109" s="19" t="n">
        <v>208.2477107605</v>
      </c>
      <c r="O109" s="19" t="n">
        <v>309.998929909042</v>
      </c>
      <c r="P109" s="19" t="n">
        <v>414.000550369383</v>
      </c>
      <c r="Q109" s="2"/>
      <c r="R109" s="19" t="n">
        <v>103.054791972387</v>
      </c>
      <c r="S109" s="19" t="n">
        <v>206.612063981499</v>
      </c>
      <c r="T109" s="19" t="n">
        <v>310.421569919602</v>
      </c>
      <c r="U109" s="19" t="n">
        <v>414.003810817439</v>
      </c>
      <c r="V109" s="2"/>
      <c r="W109" s="19" t="n">
        <v>103.998247779857</v>
      </c>
      <c r="X109" s="19" t="n">
        <v>207.001225353682</v>
      </c>
      <c r="Y109" s="19" t="n">
        <v>310.000177465439</v>
      </c>
      <c r="Z109" s="19" t="n">
        <v>414.001568900898</v>
      </c>
      <c r="AA109" s="2"/>
      <c r="AB109" s="19" t="n">
        <v>103.001832025144</v>
      </c>
      <c r="AC109" s="19" t="n">
        <v>207</v>
      </c>
      <c r="AD109" s="19" t="n">
        <v>309.999712238497</v>
      </c>
      <c r="AE109" s="19" t="n">
        <v>414</v>
      </c>
      <c r="AF109" s="2"/>
      <c r="AG109" s="19" t="n">
        <v>103</v>
      </c>
      <c r="AH109" s="19" t="n">
        <v>207</v>
      </c>
      <c r="AI109" s="19" t="n">
        <v>310</v>
      </c>
      <c r="AJ109" s="19" t="n">
        <v>414</v>
      </c>
      <c r="AK109" s="2"/>
      <c r="AL109" s="19" t="n">
        <v>103</v>
      </c>
      <c r="AM109" s="19" t="n">
        <v>314</v>
      </c>
      <c r="AN109" s="19" t="n">
        <v>420</v>
      </c>
      <c r="AO109" s="19" t="n">
        <v>370</v>
      </c>
      <c r="AP109" s="2"/>
      <c r="AQ109" s="19" t="n">
        <v>51</v>
      </c>
      <c r="AR109" s="19" t="n">
        <v>102</v>
      </c>
      <c r="AS109" s="19" t="n">
        <v>153</v>
      </c>
      <c r="AT109" s="19" t="n">
        <v>203</v>
      </c>
      <c r="AU109" s="2"/>
      <c r="AV109" s="19" t="n">
        <v>60</v>
      </c>
      <c r="AW109" s="19" t="n">
        <v>102</v>
      </c>
      <c r="AX109" s="19" t="n">
        <v>180</v>
      </c>
      <c r="AY109" s="19" t="n">
        <v>203</v>
      </c>
      <c r="AZ109" s="2"/>
      <c r="BA109" s="19" t="n">
        <v>51</v>
      </c>
      <c r="BB109" s="19" t="n">
        <v>68</v>
      </c>
      <c r="BC109" s="19" t="n">
        <v>68</v>
      </c>
      <c r="BD109" s="19"/>
    </row>
    <row r="110" s="28" customFormat="true" ht="12.75" hidden="false" customHeight="false" outlineLevel="0" collapsed="false">
      <c r="A110" s="25" t="s">
        <v>95</v>
      </c>
      <c r="B110" s="26"/>
      <c r="C110" s="27"/>
      <c r="D110" s="27"/>
      <c r="E110" s="27"/>
      <c r="F110" s="27" t="n">
        <v>70214.9998823169</v>
      </c>
      <c r="G110" s="26"/>
      <c r="H110" s="27" t="n">
        <v>17223.9976855758</v>
      </c>
      <c r="I110" s="27" t="n">
        <v>34342.9986059703</v>
      </c>
      <c r="J110" s="27" t="n">
        <v>49250.9976596617</v>
      </c>
      <c r="K110" s="27" t="n">
        <v>62237.7185602874</v>
      </c>
      <c r="L110" s="26"/>
      <c r="M110" s="27" t="n">
        <v>11171.9340349641</v>
      </c>
      <c r="N110" s="27" t="n">
        <v>23609.2450883453</v>
      </c>
      <c r="O110" s="27" t="n">
        <v>53760</v>
      </c>
      <c r="P110" s="27" t="n">
        <v>67170.0006350416</v>
      </c>
      <c r="Q110" s="26"/>
      <c r="R110" s="27" t="n">
        <v>11363.8695409545</v>
      </c>
      <c r="S110" s="27" t="n">
        <v>22038.7242243207</v>
      </c>
      <c r="T110" s="27" t="n">
        <v>33326.1170002448</v>
      </c>
      <c r="U110" s="27" t="n">
        <v>48075.0014149075</v>
      </c>
      <c r="V110" s="26"/>
      <c r="W110" s="27" t="n">
        <v>10018.0000796464</v>
      </c>
      <c r="X110" s="27" t="n">
        <v>16170.9999628681</v>
      </c>
      <c r="Y110" s="27" t="n">
        <v>22375.9995740829</v>
      </c>
      <c r="Z110" s="27" t="n">
        <v>27104.0006972893</v>
      </c>
      <c r="AA110" s="26"/>
      <c r="AB110" s="27" t="n">
        <v>6487.99939492748</v>
      </c>
      <c r="AC110" s="27" t="n">
        <v>13611</v>
      </c>
      <c r="AD110" s="27" t="n">
        <v>22046.0001151046</v>
      </c>
      <c r="AE110" s="27" t="n">
        <v>30102</v>
      </c>
      <c r="AF110" s="26"/>
      <c r="AG110" s="27" t="n">
        <v>9560</v>
      </c>
      <c r="AH110" s="27" t="n">
        <v>18790</v>
      </c>
      <c r="AI110" s="27" t="n">
        <v>30383</v>
      </c>
      <c r="AJ110" s="27" t="n">
        <v>40202</v>
      </c>
      <c r="AK110" s="26"/>
      <c r="AL110" s="27" t="n">
        <v>10804</v>
      </c>
      <c r="AM110" s="27" t="n">
        <v>22836</v>
      </c>
      <c r="AN110" s="27" t="n">
        <v>36107</v>
      </c>
      <c r="AO110" s="27" t="n">
        <v>46753</v>
      </c>
      <c r="AP110" s="26"/>
      <c r="AQ110" s="27" t="n">
        <v>13997</v>
      </c>
      <c r="AR110" s="27" t="n">
        <v>29862</v>
      </c>
      <c r="AS110" s="27" t="n">
        <v>55602</v>
      </c>
      <c r="AT110" s="27" t="n">
        <v>74232</v>
      </c>
      <c r="AU110" s="26"/>
      <c r="AV110" s="27" t="n">
        <v>24751</v>
      </c>
      <c r="AW110" s="27" t="n">
        <v>54496</v>
      </c>
      <c r="AX110" s="27" t="n">
        <v>86704</v>
      </c>
      <c r="AY110" s="27" t="n">
        <v>113506</v>
      </c>
      <c r="AZ110" s="26"/>
      <c r="BA110" s="27" t="n">
        <v>34287</v>
      </c>
      <c r="BB110" s="27" t="n">
        <v>75262</v>
      </c>
      <c r="BC110" s="27" t="n">
        <v>111622</v>
      </c>
      <c r="BD110" s="27"/>
    </row>
    <row r="111" customFormat="false" ht="12.75" hidden="false" customHeight="false" outlineLevel="0" collapsed="false">
      <c r="A111" s="18"/>
      <c r="B111" s="2"/>
      <c r="C111" s="19"/>
      <c r="D111" s="19"/>
      <c r="E111" s="19"/>
      <c r="F111" s="19"/>
      <c r="G111" s="2"/>
      <c r="H111" s="19"/>
      <c r="I111" s="19"/>
      <c r="J111" s="19"/>
      <c r="K111" s="19"/>
      <c r="L111" s="2"/>
      <c r="M111" s="19"/>
      <c r="N111" s="19"/>
      <c r="O111" s="19"/>
      <c r="P111" s="19"/>
      <c r="Q111" s="2"/>
      <c r="R111" s="19"/>
      <c r="S111" s="19"/>
      <c r="T111" s="19"/>
      <c r="U111" s="19"/>
      <c r="V111" s="2"/>
      <c r="W111" s="19"/>
      <c r="X111" s="19"/>
      <c r="Y111" s="19"/>
      <c r="Z111" s="19"/>
      <c r="AA111" s="2"/>
      <c r="AB111" s="19"/>
      <c r="AC111" s="19"/>
      <c r="AD111" s="19"/>
      <c r="AE111" s="19"/>
      <c r="AF111" s="2"/>
      <c r="AG111" s="19"/>
      <c r="AH111" s="19"/>
      <c r="AI111" s="19"/>
      <c r="AJ111" s="19"/>
      <c r="AK111" s="2"/>
      <c r="AL111" s="19"/>
      <c r="AM111" s="19"/>
      <c r="AN111" s="19"/>
      <c r="AO111" s="19"/>
      <c r="AP111" s="2"/>
      <c r="AQ111" s="19"/>
      <c r="AR111" s="19"/>
      <c r="AS111" s="19"/>
      <c r="AT111" s="19"/>
      <c r="AU111" s="2"/>
      <c r="AV111" s="19"/>
      <c r="AW111" s="19"/>
      <c r="AX111" s="19"/>
      <c r="AY111" s="19"/>
      <c r="AZ111" s="2"/>
      <c r="BA111" s="19"/>
      <c r="BB111" s="19"/>
      <c r="BC111" s="19"/>
      <c r="BD111" s="19"/>
    </row>
    <row r="112" customFormat="false" ht="12.75" hidden="false" customHeight="false" outlineLevel="0" collapsed="false">
      <c r="A112" s="18"/>
      <c r="B112" s="2"/>
      <c r="C112" s="19"/>
      <c r="D112" s="19"/>
      <c r="E112" s="19"/>
      <c r="F112" s="19"/>
      <c r="G112" s="2"/>
      <c r="H112" s="19"/>
      <c r="I112" s="19"/>
      <c r="J112" s="19"/>
      <c r="K112" s="19"/>
      <c r="L112" s="2"/>
      <c r="M112" s="19"/>
      <c r="N112" s="19"/>
      <c r="O112" s="19"/>
      <c r="P112" s="19"/>
      <c r="Q112" s="2"/>
      <c r="R112" s="19"/>
      <c r="S112" s="19"/>
      <c r="T112" s="19"/>
      <c r="U112" s="19"/>
      <c r="V112" s="2"/>
      <c r="W112" s="19"/>
      <c r="X112" s="19"/>
      <c r="Y112" s="19"/>
      <c r="Z112" s="19"/>
      <c r="AA112" s="2"/>
      <c r="AB112" s="19"/>
      <c r="AC112" s="19"/>
      <c r="AD112" s="19"/>
      <c r="AE112" s="19"/>
      <c r="AF112" s="2"/>
      <c r="AG112" s="19"/>
      <c r="AH112" s="19"/>
      <c r="AI112" s="19"/>
      <c r="AJ112" s="19"/>
      <c r="AK112" s="2"/>
      <c r="AL112" s="19"/>
      <c r="AM112" s="19"/>
      <c r="AN112" s="19"/>
      <c r="AO112" s="19"/>
      <c r="AP112" s="2"/>
      <c r="AQ112" s="19"/>
      <c r="AR112" s="19"/>
      <c r="AS112" s="19" t="n">
        <v>27810</v>
      </c>
      <c r="AT112" s="19"/>
      <c r="AU112" s="2"/>
      <c r="AV112" s="19"/>
      <c r="AW112" s="19"/>
      <c r="AX112" s="19"/>
      <c r="AY112" s="19"/>
      <c r="AZ112" s="2"/>
      <c r="BA112" s="19"/>
      <c r="BB112" s="19"/>
      <c r="BC112" s="19"/>
      <c r="BD112" s="19"/>
    </row>
    <row r="113" customFormat="false" ht="12.75" hidden="false" customHeight="false" outlineLevel="0" collapsed="false">
      <c r="A113" s="18"/>
      <c r="B113" s="2"/>
      <c r="C113" s="19"/>
      <c r="D113" s="19"/>
      <c r="E113" s="19"/>
      <c r="F113" s="19"/>
      <c r="G113" s="2"/>
      <c r="H113" s="19"/>
      <c r="I113" s="19"/>
      <c r="J113" s="19"/>
      <c r="K113" s="19"/>
      <c r="L113" s="2"/>
      <c r="M113" s="19"/>
      <c r="N113" s="19"/>
      <c r="O113" s="19"/>
      <c r="P113" s="19"/>
      <c r="Q113" s="2"/>
      <c r="R113" s="19"/>
      <c r="S113" s="19"/>
      <c r="T113" s="19"/>
      <c r="U113" s="19"/>
      <c r="V113" s="2"/>
      <c r="W113" s="19"/>
      <c r="X113" s="19"/>
      <c r="Y113" s="19"/>
      <c r="Z113" s="19"/>
      <c r="AA113" s="2"/>
      <c r="AB113" s="19"/>
      <c r="AC113" s="19"/>
      <c r="AD113" s="19"/>
      <c r="AE113" s="19"/>
      <c r="AF113" s="2"/>
      <c r="AG113" s="19"/>
      <c r="AH113" s="19"/>
      <c r="AI113" s="19"/>
      <c r="AJ113" s="19"/>
      <c r="AK113" s="2"/>
      <c r="AL113" s="19"/>
      <c r="AM113" s="19"/>
      <c r="AN113" s="19"/>
      <c r="AO113" s="19"/>
      <c r="AP113" s="2"/>
      <c r="AQ113" s="19"/>
      <c r="AR113" s="19"/>
      <c r="AS113" s="19"/>
      <c r="AT113" s="19" t="s">
        <v>38</v>
      </c>
      <c r="AU113" s="2"/>
      <c r="AV113" s="19"/>
      <c r="AW113" s="19"/>
      <c r="AX113" s="19"/>
      <c r="AY113" s="19"/>
      <c r="AZ113" s="2"/>
      <c r="BA113" s="19" t="s">
        <v>38</v>
      </c>
      <c r="BB113" s="19"/>
      <c r="BC113" s="19"/>
      <c r="BD113" s="19"/>
    </row>
    <row r="114" customFormat="false" ht="12.75" hidden="false" customHeight="false" outlineLevel="0" collapsed="false">
      <c r="A114" s="18" t="s">
        <v>96</v>
      </c>
      <c r="B114" s="2"/>
      <c r="C114" s="19"/>
      <c r="D114" s="19"/>
      <c r="E114" s="19"/>
      <c r="F114" s="19" t="n">
        <v>0</v>
      </c>
      <c r="G114" s="2"/>
      <c r="H114" s="19" t="n">
        <v>60.0400202512115</v>
      </c>
      <c r="I114" s="19" t="n">
        <v>32983.99990386</v>
      </c>
      <c r="J114" s="19" t="n">
        <v>43857.9993726928</v>
      </c>
      <c r="K114" s="19" t="n">
        <v>190.657329301289</v>
      </c>
      <c r="L114" s="2"/>
      <c r="M114" s="19" t="n">
        <v>-48119.9458364525</v>
      </c>
      <c r="N114" s="19" t="n">
        <v>-30069.8981127209</v>
      </c>
      <c r="O114" s="19" t="n">
        <v>7318.00535045479</v>
      </c>
      <c r="P114" s="19" t="n">
        <v>37914.0005503694</v>
      </c>
      <c r="Q114" s="2"/>
      <c r="R114" s="19" t="n">
        <v>-23062.9105264246</v>
      </c>
      <c r="S114" s="19" t="n">
        <v>-40.3256889574099</v>
      </c>
      <c r="T114" s="19" t="n">
        <v>4995.76358946358</v>
      </c>
      <c r="U114" s="19" t="n">
        <v>10029.9998113457</v>
      </c>
      <c r="V114" s="2"/>
      <c r="W114" s="19" t="n">
        <v>46663.9998407073</v>
      </c>
      <c r="X114" s="19" t="n">
        <v>85514.0043073039</v>
      </c>
      <c r="Y114" s="19" t="n">
        <v>75968.99856253</v>
      </c>
      <c r="Z114" s="19" t="n">
        <v>125728.001394579</v>
      </c>
      <c r="AA114" s="2"/>
      <c r="AB114" s="19" t="n">
        <v>25054.999411735</v>
      </c>
      <c r="AC114" s="19" t="n">
        <v>58574</v>
      </c>
      <c r="AD114" s="19" t="n">
        <v>70951.9999424477</v>
      </c>
      <c r="AE114" s="19" t="n">
        <v>125677</v>
      </c>
      <c r="AF114" s="2"/>
      <c r="AG114" s="19" t="n">
        <v>22994</v>
      </c>
      <c r="AH114" s="19" t="n">
        <v>64871</v>
      </c>
      <c r="AI114" s="19" t="n">
        <v>86801</v>
      </c>
      <c r="AJ114" s="19" t="n">
        <v>125522</v>
      </c>
      <c r="AK114" s="2"/>
      <c r="AL114" s="19" t="n">
        <v>31039</v>
      </c>
      <c r="AM114" s="19" t="n">
        <v>74378</v>
      </c>
      <c r="AN114" s="19" t="n">
        <v>88365</v>
      </c>
      <c r="AO114" s="19" t="n">
        <v>116143</v>
      </c>
      <c r="AP114" s="2"/>
      <c r="AQ114" s="19" t="n">
        <v>36882</v>
      </c>
      <c r="AR114" s="19" t="n">
        <v>70624</v>
      </c>
      <c r="AS114" s="19" t="n">
        <v>98434</v>
      </c>
      <c r="AT114" s="19" t="n">
        <v>152026</v>
      </c>
      <c r="AU114" s="2"/>
      <c r="AV114" s="19" t="n">
        <v>23267</v>
      </c>
      <c r="AW114" s="19" t="n">
        <v>34812</v>
      </c>
      <c r="AX114" s="19" t="n">
        <v>95960</v>
      </c>
      <c r="AY114" s="19" t="n">
        <v>151984</v>
      </c>
      <c r="AZ114" s="2"/>
      <c r="BA114" s="19" t="n">
        <v>39821</v>
      </c>
      <c r="BB114" s="19" t="n">
        <v>104289</v>
      </c>
      <c r="BC114" s="19" t="n">
        <v>132183</v>
      </c>
      <c r="BD114" s="19"/>
    </row>
    <row r="115" customFormat="false" ht="12.75" hidden="false" customHeight="false" outlineLevel="0" collapsed="false">
      <c r="A115" s="30" t="s">
        <v>97</v>
      </c>
      <c r="B115" s="2"/>
      <c r="C115" s="19"/>
      <c r="D115" s="19"/>
      <c r="E115" s="19"/>
      <c r="F115" s="19" t="n">
        <v>0</v>
      </c>
      <c r="G115" s="2"/>
      <c r="H115" s="19" t="n">
        <v>41.5246269196461</v>
      </c>
      <c r="I115" s="19" t="n">
        <v>34343.0010094698</v>
      </c>
      <c r="J115" s="19" t="n">
        <v>49251.0000723816</v>
      </c>
      <c r="K115" s="19" t="n">
        <v>141.713467179009</v>
      </c>
      <c r="L115" s="2"/>
      <c r="M115" s="19" t="n">
        <v>11171.9340349641</v>
      </c>
      <c r="N115" s="19" t="n">
        <v>23609.2450883453</v>
      </c>
      <c r="O115" s="19" t="n">
        <v>53760</v>
      </c>
      <c r="P115" s="19" t="n">
        <v>67170.0006350416</v>
      </c>
      <c r="Q115" s="2"/>
      <c r="R115" s="19" t="n">
        <v>11363.8695409545</v>
      </c>
      <c r="S115" s="19" t="n">
        <v>42.5515513586433</v>
      </c>
      <c r="T115" s="19" t="n">
        <v>33326.1170002448</v>
      </c>
      <c r="U115" s="19" t="n">
        <v>48074.9995283642</v>
      </c>
      <c r="V115" s="2"/>
      <c r="W115" s="19" t="n">
        <v>10018.0000796464</v>
      </c>
      <c r="X115" s="19" t="n">
        <v>16170.9999628681</v>
      </c>
      <c r="Y115" s="19" t="n">
        <v>22375.9995740829</v>
      </c>
      <c r="Z115" s="19" t="n">
        <v>27104.0006972893</v>
      </c>
      <c r="AA115" s="2"/>
      <c r="AB115" s="19" t="n">
        <v>6487.99939492748</v>
      </c>
      <c r="AC115" s="19" t="n">
        <v>13611</v>
      </c>
      <c r="AD115" s="19" t="n">
        <v>22046.0001151046</v>
      </c>
      <c r="AE115" s="19"/>
      <c r="AF115" s="2"/>
      <c r="AG115" s="19" t="n">
        <v>4</v>
      </c>
      <c r="AH115" s="19"/>
      <c r="AI115" s="19"/>
      <c r="AJ115" s="19"/>
      <c r="AK115" s="2"/>
      <c r="AL115" s="19"/>
      <c r="AM115" s="19"/>
      <c r="AN115" s="19"/>
      <c r="AO115" s="19"/>
      <c r="AP115" s="2"/>
      <c r="AQ115" s="19" t="n">
        <v>13997</v>
      </c>
      <c r="AR115" s="19" t="n">
        <v>29862</v>
      </c>
      <c r="AS115" s="19" t="n">
        <v>55602</v>
      </c>
      <c r="AT115" s="19" t="n">
        <v>74232</v>
      </c>
      <c r="AU115" s="2"/>
      <c r="AV115" s="19" t="n">
        <v>24751</v>
      </c>
      <c r="AW115" s="19" t="n">
        <v>54496</v>
      </c>
      <c r="AX115" s="19" t="n">
        <v>86704</v>
      </c>
      <c r="AY115" s="19" t="n">
        <v>113506</v>
      </c>
      <c r="AZ115" s="2"/>
      <c r="BA115" s="19" t="n">
        <v>34287</v>
      </c>
      <c r="BB115" s="19" t="n">
        <v>75262</v>
      </c>
      <c r="BC115" s="19" t="n">
        <v>111622</v>
      </c>
      <c r="BD115" s="19"/>
    </row>
    <row r="116" customFormat="false" ht="12.75" hidden="false" customHeight="false" outlineLevel="0" collapsed="false">
      <c r="A116" s="30" t="s">
        <v>98</v>
      </c>
      <c r="B116" s="2"/>
      <c r="C116" s="19"/>
      <c r="D116" s="19"/>
      <c r="E116" s="19"/>
      <c r="F116" s="19" t="n">
        <v>0</v>
      </c>
      <c r="G116" s="2"/>
      <c r="H116" s="19" t="n">
        <v>0</v>
      </c>
      <c r="I116" s="19" t="n">
        <v>0</v>
      </c>
      <c r="J116" s="19" t="n">
        <v>0</v>
      </c>
      <c r="K116" s="19" t="n">
        <v>0</v>
      </c>
      <c r="L116" s="2"/>
      <c r="M116" s="19" t="n">
        <v>0</v>
      </c>
      <c r="N116" s="19" t="n">
        <v>0</v>
      </c>
      <c r="O116" s="19" t="n">
        <v>0</v>
      </c>
      <c r="P116" s="19" t="n">
        <v>0</v>
      </c>
      <c r="Q116" s="2"/>
      <c r="R116" s="19" t="n">
        <v>0</v>
      </c>
      <c r="S116" s="19" t="n">
        <v>0</v>
      </c>
      <c r="T116" s="19" t="n">
        <v>0</v>
      </c>
      <c r="U116" s="19" t="n">
        <v>0</v>
      </c>
      <c r="V116" s="2"/>
      <c r="W116" s="19" t="n">
        <v>0</v>
      </c>
      <c r="X116" s="19" t="n">
        <v>0</v>
      </c>
      <c r="Y116" s="19" t="n">
        <v>0</v>
      </c>
      <c r="Z116" s="19" t="n">
        <v>0</v>
      </c>
      <c r="AA116" s="2"/>
      <c r="AB116" s="19" t="n">
        <v>0</v>
      </c>
      <c r="AC116" s="19" t="n">
        <v>23</v>
      </c>
      <c r="AD116" s="19" t="n">
        <v>10.9996834623464</v>
      </c>
      <c r="AE116" s="19"/>
      <c r="AF116" s="2"/>
      <c r="AG116" s="19" t="n">
        <v>0</v>
      </c>
      <c r="AH116" s="19"/>
      <c r="AI116" s="19"/>
      <c r="AJ116" s="19"/>
      <c r="AK116" s="2"/>
      <c r="AL116" s="19"/>
      <c r="AM116" s="19"/>
      <c r="AN116" s="19"/>
      <c r="AO116" s="19"/>
      <c r="AP116" s="2"/>
      <c r="AQ116" s="19" t="n">
        <v>-26</v>
      </c>
      <c r="AR116" s="19" t="n">
        <v>12</v>
      </c>
      <c r="AS116" s="19" t="n">
        <v>-8592</v>
      </c>
      <c r="AT116" s="19" t="n">
        <v>-8537</v>
      </c>
      <c r="AU116" s="2"/>
      <c r="AV116" s="19" t="n">
        <v>-6</v>
      </c>
      <c r="AW116" s="19" t="n">
        <v>0</v>
      </c>
      <c r="AX116" s="19" t="n">
        <v>0</v>
      </c>
      <c r="AY116" s="19" t="n">
        <v>216</v>
      </c>
      <c r="AZ116" s="2"/>
      <c r="BA116" s="19" t="n">
        <v>0</v>
      </c>
      <c r="BB116" s="19" t="n">
        <v>-767</v>
      </c>
      <c r="BC116" s="19" t="n">
        <v>-437</v>
      </c>
      <c r="BD116" s="19"/>
    </row>
    <row r="117" customFormat="false" ht="12.75" hidden="false" customHeight="false" outlineLevel="0" collapsed="false">
      <c r="A117" s="30" t="s">
        <v>99</v>
      </c>
      <c r="B117" s="2"/>
      <c r="C117" s="19"/>
      <c r="D117" s="19"/>
      <c r="E117" s="19"/>
      <c r="F117" s="19" t="n">
        <v>0</v>
      </c>
      <c r="G117" s="2"/>
      <c r="H117" s="19" t="n">
        <v>0.00964343402685696</v>
      </c>
      <c r="I117" s="19" t="n">
        <v>1.99971158006057</v>
      </c>
      <c r="J117" s="19" t="n">
        <v>29.9997587280141</v>
      </c>
      <c r="K117" s="19" t="n">
        <v>0.068211273049726</v>
      </c>
      <c r="L117" s="2"/>
      <c r="M117" s="19" t="n">
        <v>-4.00061649566251</v>
      </c>
      <c r="N117" s="19" t="n">
        <v>16.0956106788186</v>
      </c>
      <c r="O117" s="19" t="n">
        <v>22.0010700909577</v>
      </c>
      <c r="P117" s="19" t="n">
        <v>163.999491966724</v>
      </c>
      <c r="Q117" s="2"/>
      <c r="R117" s="19" t="n">
        <v>-1.00035136308207</v>
      </c>
      <c r="S117" s="19" t="n">
        <v>0.0963576797070727</v>
      </c>
      <c r="T117" s="19" t="n">
        <v>57.0766884449549</v>
      </c>
      <c r="U117" s="19" t="n">
        <v>-1.99973588393986</v>
      </c>
      <c r="V117" s="2"/>
      <c r="W117" s="19" t="n">
        <v>5.99936282903907</v>
      </c>
      <c r="X117" s="19" t="n">
        <v>14.9994430210538</v>
      </c>
      <c r="Y117" s="19" t="n">
        <v>12.0002129585263</v>
      </c>
      <c r="Z117" s="19" t="n">
        <v>27.9996513553561</v>
      </c>
      <c r="AA117" s="2"/>
      <c r="AB117" s="19" t="n">
        <v>0</v>
      </c>
      <c r="AC117" s="19" t="n">
        <v>23</v>
      </c>
      <c r="AD117" s="19" t="n">
        <v>10.9996834623464</v>
      </c>
      <c r="AE117" s="19"/>
      <c r="AF117" s="2"/>
      <c r="AG117" s="19" t="n">
        <v>5356</v>
      </c>
      <c r="AH117" s="19"/>
      <c r="AI117" s="19"/>
      <c r="AJ117" s="19"/>
      <c r="AK117" s="2"/>
      <c r="AL117" s="19"/>
      <c r="AM117" s="19"/>
      <c r="AN117" s="19"/>
      <c r="AO117" s="19"/>
      <c r="AP117" s="2"/>
      <c r="AQ117" s="19" t="n">
        <v>-26</v>
      </c>
      <c r="AR117" s="19" t="n">
        <v>12</v>
      </c>
      <c r="AS117" s="19" t="n">
        <v>228</v>
      </c>
      <c r="AT117" s="19" t="n">
        <v>283</v>
      </c>
      <c r="AU117" s="2"/>
      <c r="AV117" s="19" t="n">
        <v>-6</v>
      </c>
      <c r="AW117" s="19" t="n">
        <v>0</v>
      </c>
      <c r="AX117" s="19" t="n">
        <v>0</v>
      </c>
      <c r="AY117" s="19" t="n">
        <v>216</v>
      </c>
      <c r="AZ117" s="2"/>
      <c r="BA117" s="19" t="n">
        <v>0</v>
      </c>
      <c r="BB117" s="19" t="n">
        <v>-767</v>
      </c>
      <c r="BC117" s="19" t="n">
        <v>-634</v>
      </c>
      <c r="BD117" s="19"/>
    </row>
    <row r="118" customFormat="false" ht="12.75" hidden="false" customHeight="false" outlineLevel="0" collapsed="false">
      <c r="A118" s="30" t="s">
        <v>100</v>
      </c>
      <c r="B118" s="2"/>
      <c r="C118" s="19"/>
      <c r="D118" s="19"/>
      <c r="E118" s="19"/>
      <c r="F118" s="19" t="n">
        <v>0</v>
      </c>
      <c r="G118" s="2"/>
      <c r="H118" s="19" t="n">
        <v>-0.0819691892282842</v>
      </c>
      <c r="I118" s="19" t="n">
        <v>-338.999182810172</v>
      </c>
      <c r="J118" s="19" t="n">
        <v>-353.999083166454</v>
      </c>
      <c r="K118" s="19" t="n">
        <v>-0.804893021986767</v>
      </c>
      <c r="L118" s="2"/>
      <c r="M118" s="19" t="n">
        <v>0</v>
      </c>
      <c r="N118" s="19" t="n">
        <v>0</v>
      </c>
      <c r="O118" s="19" t="n">
        <v>-138.89138576779</v>
      </c>
      <c r="P118" s="19" t="n">
        <v>-1422.99908977371</v>
      </c>
      <c r="Q118" s="2"/>
      <c r="R118" s="19" t="n">
        <v>0</v>
      </c>
      <c r="S118" s="19" t="n">
        <v>0</v>
      </c>
      <c r="T118" s="19" t="n">
        <v>0</v>
      </c>
      <c r="U118" s="19" t="n">
        <v>0</v>
      </c>
      <c r="V118" s="2"/>
      <c r="W118" s="19" t="n">
        <v>-44.0006371709609</v>
      </c>
      <c r="X118" s="19" t="n">
        <v>-43.9994801529836</v>
      </c>
      <c r="Y118" s="19" t="n">
        <v>-44.0007808479299</v>
      </c>
      <c r="Z118" s="19" t="n">
        <v>-44.0006972892879</v>
      </c>
      <c r="AA118" s="2"/>
      <c r="AB118" s="19" t="n">
        <v>0</v>
      </c>
      <c r="AC118" s="19" t="n">
        <v>0</v>
      </c>
      <c r="AD118" s="19" t="n">
        <v>0</v>
      </c>
      <c r="AE118" s="19"/>
      <c r="AF118" s="2"/>
      <c r="AG118" s="19" t="n">
        <v>0</v>
      </c>
      <c r="AH118" s="19"/>
      <c r="AI118" s="19"/>
      <c r="AJ118" s="19"/>
      <c r="AK118" s="2"/>
      <c r="AL118" s="19"/>
      <c r="AM118" s="19"/>
      <c r="AN118" s="19"/>
      <c r="AO118" s="19"/>
      <c r="AP118" s="2"/>
      <c r="AQ118" s="19" t="n">
        <v>0</v>
      </c>
      <c r="AR118" s="19" t="n">
        <v>0</v>
      </c>
      <c r="AS118" s="19" t="n">
        <v>-8820</v>
      </c>
      <c r="AT118" s="19" t="n">
        <v>-8820</v>
      </c>
      <c r="AU118" s="2"/>
      <c r="AV118" s="19" t="n">
        <v>0</v>
      </c>
      <c r="AW118" s="19" t="n">
        <v>0</v>
      </c>
      <c r="AX118" s="19" t="n">
        <v>0</v>
      </c>
      <c r="AY118" s="19" t="n">
        <v>0</v>
      </c>
      <c r="AZ118" s="2"/>
      <c r="BA118" s="19" t="n">
        <v>0</v>
      </c>
      <c r="BB118" s="19" t="n">
        <v>0</v>
      </c>
      <c r="BC118" s="19" t="n">
        <v>0</v>
      </c>
      <c r="BD118" s="19"/>
    </row>
    <row r="119" customFormat="false" ht="12.75" hidden="false" customHeight="false" outlineLevel="0" collapsed="false">
      <c r="A119" s="30" t="s">
        <v>101</v>
      </c>
      <c r="B119" s="2"/>
      <c r="C119" s="19"/>
      <c r="D119" s="19"/>
      <c r="E119" s="19"/>
      <c r="F119" s="19" t="n">
        <v>0</v>
      </c>
      <c r="G119" s="2"/>
      <c r="H119" s="19" t="n">
        <v>1.69965524723354</v>
      </c>
      <c r="I119" s="19" t="n">
        <v>0</v>
      </c>
      <c r="J119" s="19" t="n">
        <v>0</v>
      </c>
      <c r="K119" s="19" t="n">
        <v>2.70571383097247</v>
      </c>
      <c r="L119" s="2"/>
      <c r="M119" s="19" t="n">
        <v>0</v>
      </c>
      <c r="N119" s="19" t="n">
        <v>0</v>
      </c>
      <c r="O119" s="19" t="n">
        <v>0</v>
      </c>
      <c r="P119" s="19" t="n">
        <v>0</v>
      </c>
      <c r="Q119" s="2"/>
      <c r="R119" s="19" t="n">
        <v>0</v>
      </c>
      <c r="S119" s="19" t="n">
        <v>0</v>
      </c>
      <c r="T119" s="19" t="n">
        <v>0</v>
      </c>
      <c r="U119" s="19" t="n">
        <v>0</v>
      </c>
      <c r="V119" s="2"/>
      <c r="W119" s="19" t="n">
        <v>0</v>
      </c>
      <c r="X119" s="19" t="n">
        <v>0</v>
      </c>
      <c r="Y119" s="19" t="n">
        <v>0</v>
      </c>
      <c r="Z119" s="19" t="n">
        <v>0</v>
      </c>
      <c r="AA119" s="2"/>
      <c r="AB119" s="19" t="n">
        <v>0</v>
      </c>
      <c r="AC119" s="19" t="n">
        <v>0</v>
      </c>
      <c r="AD119" s="19" t="n">
        <v>0</v>
      </c>
      <c r="AE119" s="19"/>
      <c r="AF119" s="2"/>
      <c r="AG119" s="19" t="n">
        <v>0</v>
      </c>
      <c r="AH119" s="19"/>
      <c r="AI119" s="19"/>
      <c r="AJ119" s="19"/>
      <c r="AK119" s="2"/>
      <c r="AL119" s="19"/>
      <c r="AM119" s="19"/>
      <c r="AN119" s="19"/>
      <c r="AO119" s="19"/>
      <c r="AP119" s="2"/>
      <c r="AQ119" s="19" t="n">
        <v>0</v>
      </c>
      <c r="AR119" s="19" t="n">
        <v>0</v>
      </c>
      <c r="AS119" s="19" t="n">
        <v>0</v>
      </c>
      <c r="AT119" s="19" t="n">
        <v>0</v>
      </c>
      <c r="AU119" s="2"/>
      <c r="AV119" s="19" t="n">
        <v>0</v>
      </c>
      <c r="AW119" s="19" t="n">
        <v>0</v>
      </c>
      <c r="AX119" s="19" t="n">
        <v>0</v>
      </c>
      <c r="AY119" s="19" t="n">
        <v>0</v>
      </c>
      <c r="AZ119" s="2"/>
      <c r="BA119" s="19" t="n">
        <v>0</v>
      </c>
      <c r="BB119" s="19" t="n">
        <v>0</v>
      </c>
      <c r="BC119" s="19" t="n">
        <v>197</v>
      </c>
      <c r="BD119" s="19"/>
    </row>
    <row r="120" customFormat="false" ht="12.75" hidden="false" customHeight="false" outlineLevel="0" collapsed="false">
      <c r="A120" s="30" t="s">
        <v>102</v>
      </c>
      <c r="B120" s="2"/>
      <c r="C120" s="19"/>
      <c r="D120" s="19"/>
      <c r="E120" s="19"/>
      <c r="F120" s="19" t="n">
        <v>0</v>
      </c>
      <c r="G120" s="2"/>
      <c r="H120" s="19" t="n">
        <v>0</v>
      </c>
      <c r="I120" s="19" t="n">
        <v>0</v>
      </c>
      <c r="J120" s="19" t="n">
        <v>0</v>
      </c>
      <c r="K120" s="19" t="n">
        <v>0</v>
      </c>
      <c r="L120" s="2"/>
      <c r="M120" s="19" t="n">
        <v>0</v>
      </c>
      <c r="N120" s="19" t="n">
        <v>0</v>
      </c>
      <c r="O120" s="19" t="n">
        <v>0</v>
      </c>
      <c r="P120" s="19" t="n">
        <v>-20341.000402193</v>
      </c>
      <c r="Q120" s="2"/>
      <c r="R120" s="19" t="n">
        <v>0</v>
      </c>
      <c r="S120" s="19" t="n">
        <v>0</v>
      </c>
      <c r="T120" s="19" t="n">
        <v>0</v>
      </c>
      <c r="U120" s="19" t="n">
        <v>0</v>
      </c>
      <c r="V120" s="2"/>
      <c r="W120" s="19" t="n">
        <v>0</v>
      </c>
      <c r="X120" s="19" t="n">
        <v>0</v>
      </c>
      <c r="Y120" s="19" t="n">
        <v>0</v>
      </c>
      <c r="Z120" s="19" t="n">
        <v>0</v>
      </c>
      <c r="AA120" s="2"/>
      <c r="AB120" s="19" t="n">
        <v>0</v>
      </c>
      <c r="AC120" s="19" t="n">
        <v>0</v>
      </c>
      <c r="AD120" s="19" t="n">
        <v>0</v>
      </c>
      <c r="AE120" s="19"/>
      <c r="AF120" s="2"/>
      <c r="AG120" s="19" t="n">
        <v>342</v>
      </c>
      <c r="AH120" s="19"/>
      <c r="AI120" s="19"/>
      <c r="AJ120" s="19"/>
      <c r="AK120" s="2"/>
      <c r="AL120" s="19"/>
      <c r="AM120" s="19"/>
      <c r="AN120" s="19"/>
      <c r="AO120" s="19"/>
      <c r="AP120" s="2"/>
      <c r="AQ120" s="19" t="n">
        <v>0</v>
      </c>
      <c r="AR120" s="19" t="n">
        <v>0</v>
      </c>
      <c r="AS120" s="19" t="n">
        <v>0</v>
      </c>
      <c r="AT120" s="19" t="n">
        <v>0</v>
      </c>
      <c r="AU120" s="2"/>
      <c r="AV120" s="19" t="n">
        <v>0</v>
      </c>
      <c r="AW120" s="19" t="n">
        <v>0</v>
      </c>
      <c r="AX120" s="19" t="n">
        <v>0</v>
      </c>
      <c r="AY120" s="19" t="n">
        <v>0</v>
      </c>
      <c r="AZ120" s="2"/>
      <c r="BA120" s="19" t="n">
        <v>0</v>
      </c>
      <c r="BB120" s="19" t="n">
        <v>0</v>
      </c>
      <c r="BC120" s="19" t="n">
        <v>0</v>
      </c>
      <c r="BD120" s="19"/>
    </row>
    <row r="121" customFormat="false" ht="12.75" hidden="false" customHeight="false" outlineLevel="0" collapsed="false">
      <c r="A121" s="30" t="s">
        <v>103</v>
      </c>
      <c r="B121" s="2"/>
      <c r="C121" s="19"/>
      <c r="D121" s="19"/>
      <c r="E121" s="19"/>
      <c r="F121" s="19" t="n">
        <v>0</v>
      </c>
      <c r="G121" s="2"/>
      <c r="H121" s="19" t="n">
        <v>0</v>
      </c>
      <c r="I121" s="19" t="n">
        <v>0</v>
      </c>
      <c r="J121" s="19" t="n">
        <v>0</v>
      </c>
      <c r="K121" s="19" t="n">
        <v>0</v>
      </c>
      <c r="L121" s="2"/>
      <c r="M121" s="19" t="n">
        <v>0</v>
      </c>
      <c r="N121" s="19" t="n">
        <v>0</v>
      </c>
      <c r="O121" s="19" t="n">
        <v>0</v>
      </c>
      <c r="P121" s="19" t="n">
        <v>0</v>
      </c>
      <c r="Q121" s="2"/>
      <c r="R121" s="19" t="n">
        <v>0</v>
      </c>
      <c r="S121" s="19" t="n">
        <v>0</v>
      </c>
      <c r="T121" s="19" t="n">
        <v>0</v>
      </c>
      <c r="U121" s="19" t="n">
        <v>0</v>
      </c>
      <c r="V121" s="2"/>
      <c r="W121" s="19" t="n">
        <v>0</v>
      </c>
      <c r="X121" s="19" t="n">
        <v>0</v>
      </c>
      <c r="Y121" s="19" t="n">
        <v>0</v>
      </c>
      <c r="Z121" s="19" t="n">
        <v>0</v>
      </c>
      <c r="AA121" s="2"/>
      <c r="AB121" s="19" t="n">
        <v>19021.0010588769</v>
      </c>
      <c r="AC121" s="19" t="n">
        <v>39570</v>
      </c>
      <c r="AD121" s="19" t="n">
        <v>57832.0005179707</v>
      </c>
      <c r="AE121" s="19"/>
      <c r="AF121" s="2"/>
      <c r="AG121" s="19" t="n">
        <v>5146</v>
      </c>
      <c r="AH121" s="19"/>
      <c r="AI121" s="19"/>
      <c r="AJ121" s="19"/>
      <c r="AK121" s="2"/>
      <c r="AL121" s="19"/>
      <c r="AM121" s="19"/>
      <c r="AN121" s="19"/>
      <c r="AO121" s="19"/>
      <c r="AP121" s="2"/>
      <c r="AQ121" s="19" t="n">
        <v>36547</v>
      </c>
      <c r="AR121" s="19" t="n">
        <v>73023</v>
      </c>
      <c r="AS121" s="19" t="n">
        <v>114212</v>
      </c>
      <c r="AT121" s="19" t="n">
        <v>140455</v>
      </c>
      <c r="AU121" s="2"/>
      <c r="AV121" s="19" t="n">
        <v>42610</v>
      </c>
      <c r="AW121" s="19" t="n">
        <v>89056</v>
      </c>
      <c r="AX121" s="19" t="n">
        <v>128626</v>
      </c>
      <c r="AY121" s="19" t="n">
        <v>168241</v>
      </c>
      <c r="AZ121" s="2"/>
      <c r="BA121" s="19" t="n">
        <v>38387</v>
      </c>
      <c r="BB121" s="19" t="n">
        <v>93002</v>
      </c>
      <c r="BC121" s="19" t="n">
        <v>139198</v>
      </c>
      <c r="BD121" s="19"/>
    </row>
    <row r="122" s="28" customFormat="true" ht="12.75" hidden="false" customHeight="false" outlineLevel="0" collapsed="false">
      <c r="A122" s="25" t="s">
        <v>104</v>
      </c>
      <c r="B122" s="26"/>
      <c r="C122" s="27"/>
      <c r="D122" s="27"/>
      <c r="E122" s="27"/>
      <c r="F122" s="27" t="n">
        <v>55762.2590439429</v>
      </c>
      <c r="G122" s="26"/>
      <c r="H122" s="27" t="n">
        <v>21.2565394536995</v>
      </c>
      <c r="I122" s="27" t="n">
        <v>18033.99990386</v>
      </c>
      <c r="J122" s="27" t="n">
        <v>27868.9989625305</v>
      </c>
      <c r="K122" s="27" t="n">
        <v>38685.5059684864</v>
      </c>
      <c r="L122" s="26"/>
      <c r="M122" s="27" t="n">
        <v>11679.1140076622</v>
      </c>
      <c r="N122" s="27" t="n">
        <v>23934.1902755685</v>
      </c>
      <c r="O122" s="27" t="n">
        <v>38900.9994649545</v>
      </c>
      <c r="P122" s="27" t="n">
        <v>53388.9989627654</v>
      </c>
      <c r="Q122" s="26"/>
      <c r="R122" s="27" t="n">
        <v>14194.3306533286</v>
      </c>
      <c r="S122" s="27" t="n">
        <v>55.122374253228</v>
      </c>
      <c r="T122" s="27" t="n">
        <v>43085.3288396001</v>
      </c>
      <c r="U122" s="27" t="n">
        <v>58291.999169921</v>
      </c>
      <c r="V122" s="26"/>
      <c r="W122" s="27" t="n">
        <v>15150</v>
      </c>
      <c r="X122" s="27" t="n">
        <v>30462.9998886042</v>
      </c>
      <c r="Y122" s="27" t="n">
        <v>46040.9998402811</v>
      </c>
      <c r="Z122" s="27" t="n">
        <v>61795.9993027107</v>
      </c>
      <c r="AA122" s="26"/>
      <c r="AB122" s="27" t="n">
        <v>15696.9998487319</v>
      </c>
      <c r="AC122" s="27" t="n">
        <v>32219</v>
      </c>
      <c r="AD122" s="27" t="n">
        <v>48325.9992518201</v>
      </c>
      <c r="AE122" s="27" t="n">
        <v>63157</v>
      </c>
      <c r="AF122" s="26"/>
      <c r="AG122" s="27" t="n">
        <v>15750</v>
      </c>
      <c r="AH122" s="27" t="n">
        <v>31134</v>
      </c>
      <c r="AI122" s="27" t="n">
        <v>46357</v>
      </c>
      <c r="AJ122" s="27" t="n">
        <v>61479</v>
      </c>
      <c r="AK122" s="26"/>
      <c r="AL122" s="27" t="n">
        <v>14571.937</v>
      </c>
      <c r="AM122" s="27" t="n">
        <v>30065</v>
      </c>
      <c r="AN122" s="27" t="n">
        <v>45124</v>
      </c>
      <c r="AO122" s="27" t="n">
        <v>61728</v>
      </c>
      <c r="AP122" s="26"/>
      <c r="AQ122" s="27" t="n">
        <v>14802</v>
      </c>
      <c r="AR122" s="27" t="n">
        <v>29578</v>
      </c>
      <c r="AS122" s="27" t="n">
        <v>45455</v>
      </c>
      <c r="AT122" s="27" t="n">
        <v>62690</v>
      </c>
      <c r="AU122" s="26"/>
      <c r="AV122" s="27" t="n">
        <v>16482</v>
      </c>
      <c r="AW122" s="27" t="n">
        <v>32989</v>
      </c>
      <c r="AX122" s="27" t="n">
        <v>50270</v>
      </c>
      <c r="AY122" s="27" t="n">
        <v>70054</v>
      </c>
      <c r="AZ122" s="26"/>
      <c r="BA122" s="27" t="n">
        <v>21025</v>
      </c>
      <c r="BB122" s="27" t="n">
        <v>44037</v>
      </c>
      <c r="BC122" s="27" t="n">
        <v>66136</v>
      </c>
      <c r="BD122" s="27"/>
    </row>
    <row r="123" customFormat="false" ht="12.75" hidden="false" customHeight="false" outlineLevel="0" collapsed="false">
      <c r="A123" s="30" t="s">
        <v>105</v>
      </c>
      <c r="B123" s="2"/>
      <c r="C123" s="19"/>
      <c r="D123" s="19"/>
      <c r="E123" s="19"/>
      <c r="F123" s="19" t="n">
        <v>0</v>
      </c>
      <c r="G123" s="2"/>
      <c r="H123" s="19" t="n">
        <v>0.200101256057282</v>
      </c>
      <c r="I123" s="19" t="n">
        <v>166.00009613998</v>
      </c>
      <c r="J123" s="19" t="n">
        <v>248.999927618404</v>
      </c>
      <c r="K123" s="19" t="n">
        <v>1.75530342647962</v>
      </c>
      <c r="L123" s="2"/>
      <c r="M123" s="19" t="n">
        <v>83.0287551191158</v>
      </c>
      <c r="N123" s="19" t="n">
        <v>166.998409354714</v>
      </c>
      <c r="O123" s="19" t="n">
        <v>248.999464954521</v>
      </c>
      <c r="P123" s="19" t="n">
        <v>331.999745983362</v>
      </c>
      <c r="Q123" s="2"/>
      <c r="R123" s="19" t="n">
        <v>47.0247814314945</v>
      </c>
      <c r="S123" s="19" t="n">
        <v>0.231258431296974</v>
      </c>
      <c r="T123" s="19" t="n">
        <v>142.192766093653</v>
      </c>
      <c r="U123" s="19" t="n">
        <v>189.999434037014</v>
      </c>
      <c r="V123" s="2"/>
      <c r="W123" s="19" t="n">
        <v>46.999323005854</v>
      </c>
      <c r="X123" s="19" t="n">
        <v>95.0001856596487</v>
      </c>
      <c r="Y123" s="19" t="n">
        <v>142.000745354842</v>
      </c>
      <c r="Z123" s="19" t="n">
        <v>461.999477033034</v>
      </c>
      <c r="AA123" s="2"/>
      <c r="AB123" s="19" t="n">
        <v>47.0006891103753</v>
      </c>
      <c r="AC123" s="19" t="n">
        <v>95</v>
      </c>
      <c r="AD123" s="19" t="n">
        <v>142.000230209203</v>
      </c>
      <c r="AE123" s="19"/>
      <c r="AF123" s="2"/>
      <c r="AG123" s="19" t="n">
        <v>4848</v>
      </c>
      <c r="AH123" s="19"/>
      <c r="AI123" s="19"/>
      <c r="AJ123" s="19"/>
      <c r="AK123" s="2"/>
      <c r="AL123" s="19"/>
      <c r="AM123" s="19"/>
      <c r="AN123" s="19"/>
      <c r="AO123" s="19"/>
      <c r="AP123" s="2"/>
      <c r="AQ123" s="19" t="n">
        <v>66</v>
      </c>
      <c r="AR123" s="19" t="n">
        <v>119</v>
      </c>
      <c r="AS123" s="19" t="n">
        <v>143</v>
      </c>
      <c r="AT123" s="19" t="n">
        <v>173</v>
      </c>
      <c r="AU123" s="2"/>
      <c r="AV123" s="19" t="n">
        <v>122</v>
      </c>
      <c r="AW123" s="19" t="n">
        <v>244</v>
      </c>
      <c r="AX123" s="19" t="n">
        <v>373</v>
      </c>
      <c r="AY123" s="19" t="n">
        <v>498</v>
      </c>
      <c r="AZ123" s="2"/>
      <c r="BA123" s="19" t="n">
        <v>403</v>
      </c>
      <c r="BB123" s="19" t="n">
        <v>732</v>
      </c>
      <c r="BC123" s="19" t="n">
        <v>739</v>
      </c>
      <c r="BD123" s="19"/>
    </row>
    <row r="124" customFormat="false" ht="12.75" hidden="false" customHeight="false" outlineLevel="0" collapsed="false">
      <c r="A124" s="30" t="s">
        <v>106</v>
      </c>
      <c r="B124" s="2"/>
      <c r="C124" s="19"/>
      <c r="D124" s="19"/>
      <c r="E124" s="19"/>
      <c r="F124" s="19" t="n">
        <v>0</v>
      </c>
      <c r="G124" s="2"/>
      <c r="H124" s="19" t="n">
        <v>2.11191205188167</v>
      </c>
      <c r="I124" s="19" t="n">
        <v>2040.99889439023</v>
      </c>
      <c r="J124" s="19" t="n">
        <v>2946.00091683355</v>
      </c>
      <c r="K124" s="19" t="n">
        <v>10.8796980514313</v>
      </c>
      <c r="L124" s="2"/>
      <c r="M124" s="19" t="n">
        <v>609.214408384341</v>
      </c>
      <c r="N124" s="19" t="n">
        <v>1643.83517475603</v>
      </c>
      <c r="O124" s="19" t="n">
        <v>6356.99946495452</v>
      </c>
      <c r="P124" s="19" t="n">
        <v>8407.99940729451</v>
      </c>
      <c r="Q124" s="2"/>
      <c r="R124" s="19" t="n">
        <v>1037.53591137383</v>
      </c>
      <c r="S124" s="19" t="n">
        <v>3.98149932549624</v>
      </c>
      <c r="T124" s="19" t="n">
        <v>6749.13671367513</v>
      </c>
      <c r="U124" s="19" t="n">
        <v>7888.99956609504</v>
      </c>
      <c r="V124" s="2"/>
      <c r="W124" s="19" t="n">
        <v>754.999800884075</v>
      </c>
      <c r="X124" s="19" t="n">
        <v>875.000928298244</v>
      </c>
      <c r="Y124" s="19" t="n">
        <v>3036.00063887558</v>
      </c>
      <c r="Z124" s="19" t="n">
        <v>6158.99938987187</v>
      </c>
      <c r="AA124" s="2"/>
      <c r="AB124" s="19" t="n">
        <v>704.000201690842</v>
      </c>
      <c r="AC124" s="19" t="n">
        <v>1548</v>
      </c>
      <c r="AD124" s="19" t="n">
        <v>2294.0001726569</v>
      </c>
      <c r="AE124" s="19"/>
      <c r="AF124" s="2"/>
      <c r="AG124" s="19" t="n">
        <v>0</v>
      </c>
      <c r="AH124" s="19"/>
      <c r="AI124" s="19"/>
      <c r="AJ124" s="19"/>
      <c r="AK124" s="2"/>
      <c r="AL124" s="19"/>
      <c r="AM124" s="19"/>
      <c r="AN124" s="19"/>
      <c r="AO124" s="19"/>
      <c r="AP124" s="2"/>
      <c r="AQ124" s="19" t="n">
        <v>10902</v>
      </c>
      <c r="AR124" s="19" t="n">
        <v>17955</v>
      </c>
      <c r="AS124" s="19" t="n">
        <v>31342</v>
      </c>
      <c r="AT124" s="19" t="n">
        <v>23584</v>
      </c>
      <c r="AU124" s="2"/>
      <c r="AV124" s="19" t="n">
        <v>9201</v>
      </c>
      <c r="AW124" s="19" t="n">
        <v>13003</v>
      </c>
      <c r="AX124" s="19" t="n">
        <v>14262</v>
      </c>
      <c r="AY124" s="19" t="n">
        <v>17034</v>
      </c>
      <c r="AZ124" s="2"/>
      <c r="BA124" s="19" t="n">
        <v>3086</v>
      </c>
      <c r="BB124" s="19" t="n">
        <v>8051</v>
      </c>
      <c r="BC124" s="19" t="n">
        <v>11475</v>
      </c>
      <c r="BD124" s="19"/>
    </row>
    <row r="125" customFormat="false" ht="12.75" hidden="false" customHeight="false" outlineLevel="0" collapsed="false">
      <c r="A125" s="30" t="s">
        <v>107</v>
      </c>
      <c r="B125" s="2"/>
      <c r="C125" s="19"/>
      <c r="D125" s="19"/>
      <c r="E125" s="19"/>
      <c r="F125" s="19" t="n">
        <v>0</v>
      </c>
      <c r="G125" s="2"/>
      <c r="H125" s="19" t="n">
        <v>-0.503869427903276</v>
      </c>
      <c r="I125" s="19" t="n">
        <v>-1100.99985579003</v>
      </c>
      <c r="J125" s="19" t="n">
        <v>-1412.99973460082</v>
      </c>
      <c r="K125" s="19" t="n">
        <v>-8.12396262022237</v>
      </c>
      <c r="L125" s="2"/>
      <c r="M125" s="19" t="n">
        <v>-192.067021885596</v>
      </c>
      <c r="N125" s="19" t="n">
        <v>-162.974506685009</v>
      </c>
      <c r="O125" s="19" t="n">
        <v>-800</v>
      </c>
      <c r="P125" s="19" t="n">
        <v>-3195.99923795009</v>
      </c>
      <c r="Q125" s="2"/>
      <c r="R125" s="19" t="n">
        <v>-548.283488001984</v>
      </c>
      <c r="S125" s="19" t="n">
        <v>-1.15051069570245</v>
      </c>
      <c r="T125" s="19" t="n">
        <v>-1443.95511287681</v>
      </c>
      <c r="U125" s="19" t="n">
        <v>-2448.99918878639</v>
      </c>
      <c r="V125" s="2"/>
      <c r="W125" s="19" t="n">
        <v>-1117.00051770141</v>
      </c>
      <c r="X125" s="19" t="n">
        <v>-1714.99944302105</v>
      </c>
      <c r="Y125" s="19" t="n">
        <v>-1436.00063887558</v>
      </c>
      <c r="Z125" s="19" t="n">
        <v>-1473.99982567768</v>
      </c>
      <c r="AA125" s="2"/>
      <c r="AB125" s="19" t="n">
        <v>632.99998319243</v>
      </c>
      <c r="AC125" s="19" t="n">
        <v>1814</v>
      </c>
      <c r="AD125" s="19" t="n">
        <v>1623.99930937239</v>
      </c>
      <c r="AE125" s="19"/>
      <c r="AF125" s="2"/>
      <c r="AG125" s="19" t="n">
        <v>0</v>
      </c>
      <c r="AH125" s="19"/>
      <c r="AI125" s="19"/>
      <c r="AJ125" s="19"/>
      <c r="AK125" s="2"/>
      <c r="AL125" s="19"/>
      <c r="AM125" s="19"/>
      <c r="AN125" s="19"/>
      <c r="AO125" s="19"/>
      <c r="AP125" s="2"/>
      <c r="AQ125" s="19" t="n">
        <v>-2739</v>
      </c>
      <c r="AR125" s="19" t="n">
        <v>-4248</v>
      </c>
      <c r="AS125" s="19" t="n">
        <v>-4439</v>
      </c>
      <c r="AT125" s="19" t="n">
        <v>-4897</v>
      </c>
      <c r="AU125" s="2"/>
      <c r="AV125" s="19" t="n">
        <v>-275</v>
      </c>
      <c r="AW125" s="19" t="n">
        <v>-1797</v>
      </c>
      <c r="AX125" s="19" t="n">
        <v>-2946</v>
      </c>
      <c r="AY125" s="19" t="n">
        <v>-3073</v>
      </c>
      <c r="AZ125" s="2"/>
      <c r="BA125" s="19" t="n">
        <v>-722</v>
      </c>
      <c r="BB125" s="19" t="n">
        <v>-1144</v>
      </c>
      <c r="BC125" s="19" t="n">
        <v>-1450</v>
      </c>
      <c r="BD125" s="19"/>
    </row>
    <row r="126" customFormat="false" ht="12.75" hidden="false" customHeight="false" outlineLevel="0" collapsed="false">
      <c r="A126" s="30" t="s">
        <v>108</v>
      </c>
      <c r="B126" s="2"/>
      <c r="C126" s="19"/>
      <c r="D126" s="19"/>
      <c r="E126" s="19"/>
      <c r="F126" s="19" t="n">
        <v>0</v>
      </c>
      <c r="G126" s="2"/>
      <c r="H126" s="19" t="n">
        <v>0</v>
      </c>
      <c r="I126" s="19" t="n">
        <v>26.0010575397779</v>
      </c>
      <c r="J126" s="19" t="n">
        <v>225.000603179965</v>
      </c>
      <c r="K126" s="19" t="n">
        <v>0.204633819149178</v>
      </c>
      <c r="L126" s="2"/>
      <c r="M126" s="19" t="n">
        <v>732.258135540975</v>
      </c>
      <c r="N126" s="19" t="n">
        <v>237.421005115859</v>
      </c>
      <c r="O126" s="19" t="n">
        <v>66.0010700909577</v>
      </c>
      <c r="P126" s="19" t="n">
        <v>429.000232848585</v>
      </c>
      <c r="Q126" s="2"/>
      <c r="R126" s="19" t="n">
        <v>188.097058884319</v>
      </c>
      <c r="S126" s="19" t="n">
        <v>0.491424166506071</v>
      </c>
      <c r="T126" s="19" t="n">
        <v>0</v>
      </c>
      <c r="U126" s="19" t="n">
        <v>755.000282981493</v>
      </c>
      <c r="V126" s="2"/>
      <c r="W126" s="19" t="n">
        <v>399.000438055036</v>
      </c>
      <c r="X126" s="19" t="n">
        <v>506.999368757194</v>
      </c>
      <c r="Y126" s="19" t="n">
        <v>563.999361124421</v>
      </c>
      <c r="Z126" s="19" t="n">
        <v>1201.99947703303</v>
      </c>
      <c r="AA126" s="2"/>
      <c r="AB126" s="19" t="n">
        <v>0</v>
      </c>
      <c r="AC126" s="19" t="n">
        <v>0</v>
      </c>
      <c r="AD126" s="19" t="n">
        <v>57.9997697907974</v>
      </c>
      <c r="AE126" s="19"/>
      <c r="AF126" s="2"/>
      <c r="AG126" s="19" t="n">
        <v>0</v>
      </c>
      <c r="AH126" s="19"/>
      <c r="AI126" s="19"/>
      <c r="AJ126" s="19"/>
      <c r="AK126" s="2"/>
      <c r="AL126" s="19"/>
      <c r="AM126" s="19"/>
      <c r="AN126" s="19"/>
      <c r="AO126" s="19"/>
      <c r="AP126" s="2"/>
      <c r="AQ126" s="19" t="n">
        <v>73</v>
      </c>
      <c r="AR126" s="19" t="n">
        <v>12</v>
      </c>
      <c r="AS126" s="19" t="n">
        <v>12</v>
      </c>
      <c r="AT126" s="19" t="n">
        <v>387</v>
      </c>
      <c r="AU126" s="2"/>
      <c r="AV126" s="19" t="n">
        <v>128</v>
      </c>
      <c r="AW126" s="19" t="n">
        <v>35</v>
      </c>
      <c r="AX126" s="19" t="n">
        <v>55</v>
      </c>
      <c r="AY126" s="19" t="n">
        <v>477</v>
      </c>
      <c r="AZ126" s="2"/>
      <c r="BA126" s="19" t="n">
        <v>105</v>
      </c>
      <c r="BB126" s="19" t="n">
        <v>131</v>
      </c>
      <c r="BC126" s="19" t="n">
        <v>189</v>
      </c>
      <c r="BD126" s="19"/>
    </row>
    <row r="127" customFormat="false" ht="12.75" hidden="false" customHeight="false" outlineLevel="0" collapsed="false">
      <c r="A127" s="30" t="s">
        <v>109</v>
      </c>
      <c r="B127" s="2"/>
      <c r="C127" s="19"/>
      <c r="D127" s="19"/>
      <c r="E127" s="19"/>
      <c r="F127" s="19" t="n">
        <v>0</v>
      </c>
      <c r="G127" s="2"/>
      <c r="H127" s="19" t="n">
        <v>0.262783577231852</v>
      </c>
      <c r="I127" s="19" t="n">
        <v>218.999663510071</v>
      </c>
      <c r="J127" s="19" t="n">
        <v>327.999613964823</v>
      </c>
      <c r="K127" s="19" t="n">
        <v>0.932220731679589</v>
      </c>
      <c r="L127" s="2"/>
      <c r="M127" s="19" t="n">
        <v>88.0311770663614</v>
      </c>
      <c r="N127" s="19" t="n">
        <v>116.697476462749</v>
      </c>
      <c r="O127" s="19" t="n">
        <v>235.000535045479</v>
      </c>
      <c r="P127" s="19" t="n">
        <v>473.000148176372</v>
      </c>
      <c r="Q127" s="2"/>
      <c r="R127" s="19" t="n">
        <v>237.122543041978</v>
      </c>
      <c r="S127" s="19" t="n">
        <v>0.905762189246483</v>
      </c>
      <c r="T127" s="19" t="n">
        <v>695.94246013067</v>
      </c>
      <c r="U127" s="19" t="n">
        <v>900.99986794197</v>
      </c>
      <c r="V127" s="2"/>
      <c r="W127" s="19" t="n">
        <v>227.000119469555</v>
      </c>
      <c r="X127" s="19" t="n">
        <v>462.999888604211</v>
      </c>
      <c r="Y127" s="19" t="n">
        <v>663.00023070507</v>
      </c>
      <c r="Z127" s="19" t="n">
        <v>881.000610128127</v>
      </c>
      <c r="AA127" s="2"/>
      <c r="AB127" s="19" t="n">
        <v>212.000605072525</v>
      </c>
      <c r="AC127" s="19" t="n">
        <v>415</v>
      </c>
      <c r="AD127" s="19" t="n">
        <v>604.999856119248</v>
      </c>
      <c r="AE127" s="19"/>
      <c r="AF127" s="2"/>
      <c r="AG127" s="19" t="n">
        <v>0</v>
      </c>
      <c r="AH127" s="19"/>
      <c r="AI127" s="19"/>
      <c r="AJ127" s="19"/>
      <c r="AK127" s="2"/>
      <c r="AL127" s="19"/>
      <c r="AM127" s="19"/>
      <c r="AN127" s="19"/>
      <c r="AO127" s="19"/>
      <c r="AP127" s="2"/>
      <c r="AQ127" s="19" t="n">
        <v>337</v>
      </c>
      <c r="AR127" s="19" t="n">
        <v>619</v>
      </c>
      <c r="AS127" s="19" t="n">
        <v>841</v>
      </c>
      <c r="AT127" s="19" t="n">
        <v>1073</v>
      </c>
      <c r="AU127" s="2"/>
      <c r="AV127" s="19" t="n">
        <v>349</v>
      </c>
      <c r="AW127" s="19" t="n">
        <v>673</v>
      </c>
      <c r="AX127" s="19" t="n">
        <v>967</v>
      </c>
      <c r="AY127" s="19" t="n">
        <v>2070</v>
      </c>
      <c r="AZ127" s="2"/>
      <c r="BA127" s="19" t="n">
        <v>705</v>
      </c>
      <c r="BB127" s="19" t="n">
        <v>1369</v>
      </c>
      <c r="BC127" s="19" t="n">
        <v>1858</v>
      </c>
      <c r="BD127" s="19"/>
    </row>
    <row r="128" customFormat="false" ht="12.75" hidden="false" customHeight="false" outlineLevel="0" collapsed="false">
      <c r="A128" s="30" t="s">
        <v>110</v>
      </c>
      <c r="B128" s="2"/>
      <c r="C128" s="19"/>
      <c r="D128" s="19"/>
      <c r="E128" s="19"/>
      <c r="F128" s="19" t="n">
        <v>0</v>
      </c>
      <c r="G128" s="2"/>
      <c r="H128" s="19" t="n">
        <v>-0.248318426191567</v>
      </c>
      <c r="I128" s="19" t="n">
        <v>-206.998990530212</v>
      </c>
      <c r="J128" s="19" t="n">
        <v>-310.000723815958</v>
      </c>
      <c r="K128" s="19" t="n">
        <v>-0.941315568086219</v>
      </c>
      <c r="L128" s="2"/>
      <c r="M128" s="19" t="n">
        <v>-103.036241137875</v>
      </c>
      <c r="N128" s="19" t="n">
        <v>-208.245561239844</v>
      </c>
      <c r="O128" s="19" t="n">
        <v>-310.001070090958</v>
      </c>
      <c r="P128" s="19" t="n">
        <v>-414.000550369383</v>
      </c>
      <c r="Q128" s="2"/>
      <c r="R128" s="19" t="n">
        <v>-103.052725130728</v>
      </c>
      <c r="S128" s="19" t="n">
        <v>-0.398920793987281</v>
      </c>
      <c r="T128" s="19" t="n">
        <v>-310.419687070475</v>
      </c>
      <c r="U128" s="19" t="n">
        <v>-414.000037730866</v>
      </c>
      <c r="V128" s="2"/>
      <c r="W128" s="19" t="n">
        <v>-103.000676994146</v>
      </c>
      <c r="X128" s="19" t="n">
        <v>-206.999368757194</v>
      </c>
      <c r="Y128" s="19" t="n">
        <v>-310.000177465439</v>
      </c>
      <c r="Z128" s="19" t="n">
        <v>-413.999825677678</v>
      </c>
      <c r="AA128" s="2"/>
      <c r="AB128" s="19" t="n">
        <v>103.000151268131</v>
      </c>
      <c r="AC128" s="19" t="n">
        <v>207</v>
      </c>
      <c r="AD128" s="19" t="n">
        <v>309.999712238497</v>
      </c>
      <c r="AE128" s="19"/>
      <c r="AF128" s="2"/>
      <c r="AG128" s="19" t="n">
        <v>15159</v>
      </c>
      <c r="AH128" s="19"/>
      <c r="AI128" s="19"/>
      <c r="AJ128" s="19"/>
      <c r="AK128" s="2"/>
      <c r="AL128" s="19"/>
      <c r="AM128" s="19"/>
      <c r="AN128" s="19"/>
      <c r="AO128" s="19"/>
      <c r="AP128" s="2"/>
      <c r="AQ128" s="19" t="n">
        <v>-51</v>
      </c>
      <c r="AR128" s="19" t="n">
        <v>-102</v>
      </c>
      <c r="AS128" s="19" t="n">
        <v>-153</v>
      </c>
      <c r="AT128" s="19" t="n">
        <v>-203</v>
      </c>
      <c r="AU128" s="2"/>
      <c r="AV128" s="19" t="n">
        <v>-60</v>
      </c>
      <c r="AW128" s="19" t="n">
        <v>-102</v>
      </c>
      <c r="AX128" s="19" t="n">
        <v>-180</v>
      </c>
      <c r="AY128" s="19" t="n">
        <v>-203</v>
      </c>
      <c r="AZ128" s="2"/>
      <c r="BA128" s="19" t="n">
        <v>-51</v>
      </c>
      <c r="BB128" s="19" t="n">
        <v>-68</v>
      </c>
      <c r="BC128" s="19" t="n">
        <v>-68</v>
      </c>
      <c r="BD128" s="19"/>
    </row>
    <row r="129" customFormat="false" ht="12.75" hidden="false" customHeight="false" outlineLevel="0" collapsed="false">
      <c r="A129" s="30" t="s">
        <v>111</v>
      </c>
      <c r="B129" s="2"/>
      <c r="C129" s="19"/>
      <c r="D129" s="19"/>
      <c r="E129" s="19"/>
      <c r="F129" s="19" t="n">
        <v>0</v>
      </c>
      <c r="G129" s="2"/>
      <c r="H129" s="19" t="n">
        <v>0</v>
      </c>
      <c r="I129" s="19" t="n">
        <v>0</v>
      </c>
      <c r="J129" s="19" t="n">
        <v>0</v>
      </c>
      <c r="K129" s="19" t="n">
        <v>0</v>
      </c>
      <c r="L129" s="2"/>
      <c r="M129" s="19" t="n">
        <v>0</v>
      </c>
      <c r="N129" s="19" t="n">
        <v>0</v>
      </c>
      <c r="O129" s="19" t="n">
        <v>0</v>
      </c>
      <c r="P129" s="19" t="n">
        <v>0</v>
      </c>
      <c r="Q129" s="2"/>
      <c r="R129" s="19" t="n">
        <v>0</v>
      </c>
      <c r="S129" s="19" t="n">
        <v>0</v>
      </c>
      <c r="T129" s="19" t="n">
        <v>0</v>
      </c>
      <c r="U129" s="19" t="n">
        <v>0</v>
      </c>
      <c r="V129" s="2"/>
      <c r="W129" s="19" t="n">
        <v>0</v>
      </c>
      <c r="X129" s="19" t="n">
        <v>0</v>
      </c>
      <c r="Y129" s="19" t="n">
        <v>0</v>
      </c>
      <c r="Z129" s="19" t="n">
        <v>0</v>
      </c>
      <c r="AA129" s="2"/>
      <c r="AB129" s="19" t="n">
        <v>73.0003193438325</v>
      </c>
      <c r="AC129" s="19" t="n">
        <v>501</v>
      </c>
      <c r="AD129" s="19" t="n">
        <v>1087.00037408995</v>
      </c>
      <c r="AE129" s="19"/>
      <c r="AF129" s="2"/>
      <c r="AG129" s="19" t="n">
        <v>92</v>
      </c>
      <c r="AH129" s="19"/>
      <c r="AI129" s="19"/>
      <c r="AJ129" s="19"/>
      <c r="AK129" s="2"/>
      <c r="AL129" s="19"/>
      <c r="AM129" s="19"/>
      <c r="AN129" s="19"/>
      <c r="AO129" s="19"/>
      <c r="AP129" s="2"/>
      <c r="AQ129" s="19" t="n">
        <v>-297</v>
      </c>
      <c r="AR129" s="19" t="n">
        <v>308</v>
      </c>
      <c r="AS129" s="19" t="n">
        <v>865</v>
      </c>
      <c r="AT129" s="19" t="n">
        <v>1713</v>
      </c>
      <c r="AU129" s="2"/>
      <c r="AV129" s="19" t="n">
        <v>-534</v>
      </c>
      <c r="AW129" s="19" t="n">
        <v>714</v>
      </c>
      <c r="AX129" s="19" t="n">
        <v>3181</v>
      </c>
      <c r="AY129" s="19" t="n">
        <v>2854</v>
      </c>
      <c r="AZ129" s="2"/>
      <c r="BA129" s="19" t="n">
        <v>-61</v>
      </c>
      <c r="BB129" s="19" t="n">
        <v>760</v>
      </c>
      <c r="BC129" s="19" t="n">
        <v>1578</v>
      </c>
      <c r="BD129" s="19"/>
    </row>
    <row r="130" customFormat="false" ht="12.75" hidden="false" customHeight="false" outlineLevel="0" collapsed="false">
      <c r="A130" s="30" t="s">
        <v>112</v>
      </c>
      <c r="B130" s="2"/>
      <c r="C130" s="19"/>
      <c r="D130" s="19"/>
      <c r="E130" s="19"/>
      <c r="F130" s="19" t="n">
        <v>0</v>
      </c>
      <c r="G130" s="2"/>
      <c r="H130" s="19" t="n">
        <v>0</v>
      </c>
      <c r="I130" s="19" t="n">
        <v>0</v>
      </c>
      <c r="J130" s="19" t="n">
        <v>0</v>
      </c>
      <c r="K130" s="19" t="n">
        <v>0</v>
      </c>
      <c r="L130" s="2"/>
      <c r="M130" s="19" t="n">
        <v>0</v>
      </c>
      <c r="N130" s="19" t="n">
        <v>0</v>
      </c>
      <c r="O130" s="19" t="n">
        <v>0</v>
      </c>
      <c r="P130" s="19" t="n">
        <v>0</v>
      </c>
      <c r="Q130" s="2"/>
      <c r="R130" s="19" t="n">
        <v>0</v>
      </c>
      <c r="S130" s="19" t="n">
        <v>0</v>
      </c>
      <c r="T130" s="19" t="n">
        <v>0</v>
      </c>
      <c r="U130" s="19" t="n">
        <v>0</v>
      </c>
      <c r="V130" s="2"/>
      <c r="W130" s="19" t="n">
        <v>0</v>
      </c>
      <c r="X130" s="19" t="n">
        <v>0</v>
      </c>
      <c r="Y130" s="19" t="n">
        <v>0</v>
      </c>
      <c r="Z130" s="19" t="n">
        <v>0</v>
      </c>
      <c r="AA130" s="2"/>
      <c r="AB130" s="19" t="n">
        <v>-1229.9998319243</v>
      </c>
      <c r="AC130" s="19" t="n">
        <v>1078</v>
      </c>
      <c r="AD130" s="19" t="n">
        <v>-913.999597133896</v>
      </c>
      <c r="AE130" s="19"/>
      <c r="AF130" s="2"/>
      <c r="AG130" s="19" t="n">
        <v>15068</v>
      </c>
      <c r="AH130" s="19"/>
      <c r="AI130" s="19"/>
      <c r="AJ130" s="19"/>
      <c r="AK130" s="2"/>
      <c r="AL130" s="19"/>
      <c r="AM130" s="19"/>
      <c r="AN130" s="19"/>
      <c r="AO130" s="19"/>
      <c r="AP130" s="2"/>
      <c r="AQ130" s="19" t="n">
        <v>863</v>
      </c>
      <c r="AR130" s="19" t="n">
        <v>1661</v>
      </c>
      <c r="AS130" s="19" t="n">
        <v>1595</v>
      </c>
      <c r="AT130" s="19" t="n">
        <v>-1238</v>
      </c>
      <c r="AU130" s="2"/>
      <c r="AV130" s="19" t="n">
        <v>-246</v>
      </c>
      <c r="AW130" s="19" t="n">
        <v>2416</v>
      </c>
      <c r="AX130" s="19" t="n">
        <v>2244</v>
      </c>
      <c r="AY130" s="19" t="n">
        <v>949</v>
      </c>
      <c r="AZ130" s="2"/>
      <c r="BA130" s="19" t="n">
        <v>-787</v>
      </c>
      <c r="BB130" s="19" t="n">
        <v>2336</v>
      </c>
      <c r="BC130" s="19" t="n">
        <v>3825</v>
      </c>
      <c r="BD130" s="19"/>
    </row>
    <row r="131" customFormat="false" ht="12.75" hidden="false" customHeight="false" outlineLevel="0" collapsed="false">
      <c r="A131" s="30" t="s">
        <v>113</v>
      </c>
      <c r="B131" s="2"/>
      <c r="C131" s="19"/>
      <c r="D131" s="19"/>
      <c r="E131" s="19"/>
      <c r="F131" s="19" t="n">
        <v>0</v>
      </c>
      <c r="G131" s="2"/>
      <c r="H131" s="19" t="n">
        <v>-10.8777935822947</v>
      </c>
      <c r="I131" s="19" t="n">
        <v>-9183.99990386002</v>
      </c>
      <c r="J131" s="19" t="n">
        <v>-12036.0001930176</v>
      </c>
      <c r="K131" s="19" t="n">
        <v>-32.9983401923558</v>
      </c>
      <c r="L131" s="2"/>
      <c r="M131" s="19" t="n">
        <v>-6043.12827513321</v>
      </c>
      <c r="N131" s="19" t="n">
        <v>-9112.51665878509</v>
      </c>
      <c r="O131" s="19" t="n">
        <v>-30834.001070091</v>
      </c>
      <c r="P131" s="19" t="n">
        <v>-19814.0005503694</v>
      </c>
      <c r="Q131" s="2"/>
      <c r="R131" s="19" t="n">
        <v>-6069.1337866606</v>
      </c>
      <c r="S131" s="19" t="n">
        <v>-22.7596839468106</v>
      </c>
      <c r="T131" s="19" t="n">
        <v>-12908.4765867711</v>
      </c>
      <c r="U131" s="19" t="n">
        <v>-15217.9995094987</v>
      </c>
      <c r="V131" s="2"/>
      <c r="W131" s="19" t="n">
        <v>-4022.00031858548</v>
      </c>
      <c r="X131" s="19" t="n">
        <v>-5269.99925736141</v>
      </c>
      <c r="Y131" s="19" t="n">
        <v>-5816.99941436405</v>
      </c>
      <c r="Z131" s="19" t="n">
        <v>-15904.0006972893</v>
      </c>
      <c r="AA131" s="2"/>
      <c r="AB131" s="19" t="n">
        <v>4302.00010084542</v>
      </c>
      <c r="AC131" s="19" t="n">
        <v>5053</v>
      </c>
      <c r="AD131" s="19" t="n">
        <v>8082.00051797071</v>
      </c>
      <c r="AE131" s="19"/>
      <c r="AF131" s="2"/>
      <c r="AG131" s="19" t="n">
        <v>121536</v>
      </c>
      <c r="AH131" s="19"/>
      <c r="AI131" s="19"/>
      <c r="AJ131" s="19"/>
      <c r="AK131" s="2"/>
      <c r="AL131" s="19"/>
      <c r="AM131" s="19"/>
      <c r="AN131" s="19"/>
      <c r="AO131" s="19"/>
      <c r="AP131" s="2"/>
      <c r="AQ131" s="19" t="n">
        <v>-318</v>
      </c>
      <c r="AR131" s="19" t="n">
        <v>-657</v>
      </c>
      <c r="AS131" s="19" t="n">
        <v>-1967</v>
      </c>
      <c r="AT131" s="19" t="n">
        <v>-1919</v>
      </c>
      <c r="AU131" s="2"/>
      <c r="AV131" s="19" t="n">
        <v>-2396</v>
      </c>
      <c r="AW131" s="19" t="n">
        <v>-5115</v>
      </c>
      <c r="AX131" s="19" t="n">
        <v>-736</v>
      </c>
      <c r="AY131" s="19" t="n">
        <v>-10109</v>
      </c>
      <c r="AZ131" s="2"/>
      <c r="BA131" s="19" t="n">
        <v>-6650</v>
      </c>
      <c r="BB131" s="19" t="n">
        <v>-15489</v>
      </c>
      <c r="BC131" s="19" t="n">
        <v>-8586</v>
      </c>
      <c r="BD131" s="19"/>
    </row>
    <row r="132" customFormat="false" ht="12.75" hidden="false" customHeight="false" outlineLevel="0" collapsed="false">
      <c r="A132" s="30" t="s">
        <v>114</v>
      </c>
      <c r="B132" s="2"/>
      <c r="C132" s="19"/>
      <c r="D132" s="19"/>
      <c r="E132" s="19"/>
      <c r="F132" s="19" t="n">
        <v>0</v>
      </c>
      <c r="G132" s="2"/>
      <c r="H132" s="19" t="n">
        <v>25.1741845271101</v>
      </c>
      <c r="I132" s="19" t="n">
        <v>18702.9995673701</v>
      </c>
      <c r="J132" s="19" t="n">
        <v>29036.0001930176</v>
      </c>
      <c r="K132" s="19" t="n">
        <v>52.7136718128283</v>
      </c>
      <c r="L132" s="2"/>
      <c r="M132" s="19" t="n">
        <v>4809.69439429301</v>
      </c>
      <c r="N132" s="19" t="n">
        <v>12031.9827178539</v>
      </c>
      <c r="O132" s="19" t="n">
        <v>19723.0005350455</v>
      </c>
      <c r="P132" s="19" t="n">
        <v>24702.000381025</v>
      </c>
      <c r="Q132" s="2"/>
      <c r="R132" s="19" t="n">
        <v>5866.0293904884</v>
      </c>
      <c r="S132" s="19" t="n">
        <v>21.3952592021584</v>
      </c>
      <c r="T132" s="19" t="n">
        <v>15787.3736137523</v>
      </c>
      <c r="U132" s="19" t="n">
        <v>23134.9991510555</v>
      </c>
      <c r="V132" s="2"/>
      <c r="W132" s="19" t="n">
        <v>6232.99948229859</v>
      </c>
      <c r="X132" s="19" t="n">
        <v>10256.000519847</v>
      </c>
      <c r="Y132" s="19" t="n">
        <v>15018.9994498571</v>
      </c>
      <c r="Z132" s="19" t="n">
        <v>20026.0001743223</v>
      </c>
      <c r="AA132" s="2"/>
      <c r="AB132" s="19" t="n">
        <v>8555.99946215776</v>
      </c>
      <c r="AC132" s="19" t="n">
        <v>10788</v>
      </c>
      <c r="AD132" s="19" t="n">
        <v>16250</v>
      </c>
      <c r="AE132" s="19"/>
      <c r="AF132" s="2"/>
      <c r="AG132" s="19" t="n">
        <v>106468</v>
      </c>
      <c r="AH132" s="19"/>
      <c r="AI132" s="19"/>
      <c r="AJ132" s="19"/>
      <c r="AK132" s="2"/>
      <c r="AL132" s="19"/>
      <c r="AM132" s="19"/>
      <c r="AN132" s="19"/>
      <c r="AO132" s="19"/>
      <c r="AP132" s="2"/>
      <c r="AQ132" s="19" t="n">
        <v>12909</v>
      </c>
      <c r="AR132" s="19" t="n">
        <v>27778</v>
      </c>
      <c r="AS132" s="19" t="n">
        <v>40518</v>
      </c>
      <c r="AT132" s="19" t="n">
        <v>59092</v>
      </c>
      <c r="AU132" s="2"/>
      <c r="AV132" s="19" t="n">
        <v>19839</v>
      </c>
      <c r="AW132" s="19" t="n">
        <v>45996</v>
      </c>
      <c r="AX132" s="19" t="n">
        <v>61136</v>
      </c>
      <c r="AY132" s="19" t="n">
        <v>87690</v>
      </c>
      <c r="AZ132" s="2"/>
      <c r="BA132" s="19" t="n">
        <v>21334</v>
      </c>
      <c r="BB132" s="19" t="n">
        <v>52287</v>
      </c>
      <c r="BC132" s="19" t="n">
        <v>63502</v>
      </c>
      <c r="BD132" s="19"/>
    </row>
    <row r="133" customFormat="false" ht="12.75" hidden="false" customHeight="false" outlineLevel="0" collapsed="false">
      <c r="A133" s="30" t="s">
        <v>115</v>
      </c>
      <c r="B133" s="2"/>
      <c r="C133" s="19"/>
      <c r="D133" s="19"/>
      <c r="E133" s="19"/>
      <c r="F133" s="19" t="n">
        <v>0</v>
      </c>
      <c r="G133" s="2"/>
      <c r="H133" s="19" t="n">
        <v>0</v>
      </c>
      <c r="I133" s="19" t="n">
        <v>0</v>
      </c>
      <c r="J133" s="19" t="n">
        <v>0</v>
      </c>
      <c r="K133" s="19" t="n">
        <v>0</v>
      </c>
      <c r="L133" s="2"/>
      <c r="M133" s="19" t="n">
        <v>0</v>
      </c>
      <c r="N133" s="19" t="n">
        <v>0</v>
      </c>
      <c r="O133" s="19" t="n">
        <v>0</v>
      </c>
      <c r="P133" s="19" t="n">
        <v>0</v>
      </c>
      <c r="Q133" s="2"/>
      <c r="R133" s="19" t="n">
        <v>0</v>
      </c>
      <c r="S133" s="19" t="n">
        <v>0</v>
      </c>
      <c r="T133" s="19" t="n">
        <v>0</v>
      </c>
      <c r="U133" s="19" t="n">
        <v>0</v>
      </c>
      <c r="V133" s="2"/>
      <c r="W133" s="19" t="n">
        <v>0</v>
      </c>
      <c r="X133" s="19" t="n">
        <v>0</v>
      </c>
      <c r="Y133" s="19" t="n">
        <v>0</v>
      </c>
      <c r="Z133" s="19" t="n">
        <v>0</v>
      </c>
      <c r="AA133" s="2"/>
      <c r="AB133" s="19" t="n">
        <v>2510.9988738928</v>
      </c>
      <c r="AC133" s="19" t="n">
        <v>6413</v>
      </c>
      <c r="AD133" s="19" t="n">
        <v>-3378.00063307531</v>
      </c>
      <c r="AE133" s="19"/>
      <c r="AF133" s="2"/>
      <c r="AG133" s="19" t="n">
        <v>0</v>
      </c>
      <c r="AH133" s="19"/>
      <c r="AI133" s="19"/>
      <c r="AJ133" s="19"/>
      <c r="AK133" s="2"/>
      <c r="AL133" s="19"/>
      <c r="AM133" s="19"/>
      <c r="AN133" s="19"/>
      <c r="AO133" s="19"/>
      <c r="AP133" s="2"/>
      <c r="AQ133" s="19" t="n">
        <v>-17452</v>
      </c>
      <c r="AR133" s="19" t="n">
        <v>-27974</v>
      </c>
      <c r="AS133" s="19" t="n">
        <v>-54714</v>
      </c>
      <c r="AT133" s="19" t="n">
        <v>-50882</v>
      </c>
      <c r="AU133" s="2"/>
      <c r="AV133" s="19" t="n">
        <v>-29306</v>
      </c>
      <c r="AW133" s="19" t="n">
        <v>-75553</v>
      </c>
      <c r="AX133" s="19" t="n">
        <v>-87770</v>
      </c>
      <c r="AY133" s="19" t="n">
        <v>-85428</v>
      </c>
      <c r="AZ133" s="2"/>
      <c r="BA133" s="19" t="n">
        <v>-31229</v>
      </c>
      <c r="BB133" s="19" t="n">
        <v>-31058</v>
      </c>
      <c r="BC133" s="19" t="n">
        <v>-67156</v>
      </c>
      <c r="BD133" s="19"/>
    </row>
    <row r="134" customFormat="false" ht="11.25" hidden="false" customHeight="true" outlineLevel="0" collapsed="false">
      <c r="A134" s="30" t="s">
        <v>116</v>
      </c>
      <c r="B134" s="2"/>
      <c r="C134" s="19"/>
      <c r="D134" s="19"/>
      <c r="E134" s="19"/>
      <c r="F134" s="19" t="n">
        <v>0</v>
      </c>
      <c r="G134" s="2"/>
      <c r="H134" s="19" t="n">
        <v>-19.7810940475903</v>
      </c>
      <c r="I134" s="19" t="n">
        <v>-2418.99966351007</v>
      </c>
      <c r="J134" s="19" t="n">
        <v>-35978.9996863464</v>
      </c>
      <c r="K134" s="19" t="n">
        <v>-54.4894386212228</v>
      </c>
      <c r="L134" s="2"/>
      <c r="M134" s="19" t="n">
        <v>18544.5308027654</v>
      </c>
      <c r="N134" s="19" t="n">
        <v>8356.99668973819</v>
      </c>
      <c r="O134" s="19" t="n">
        <v>-33518.001070091</v>
      </c>
      <c r="P134" s="19" t="n">
        <v>-21092.9997248153</v>
      </c>
      <c r="Q134" s="2"/>
      <c r="R134" s="19" t="n">
        <v>-5387.78289895211</v>
      </c>
      <c r="S134" s="19" t="n">
        <v>-23.4303333975718</v>
      </c>
      <c r="T134" s="19" t="n">
        <v>-26310.619269078</v>
      </c>
      <c r="U134" s="19" t="n">
        <v>-41462.9992265173</v>
      </c>
      <c r="V134" s="2"/>
      <c r="W134" s="19" t="n">
        <v>16448.0008761101</v>
      </c>
      <c r="X134" s="19" t="n">
        <v>38927.0004827151</v>
      </c>
      <c r="Y134" s="19" t="n">
        <v>7700.99913041935</v>
      </c>
      <c r="Z134" s="19" t="n">
        <v>13384.9995641942</v>
      </c>
      <c r="AA134" s="2"/>
      <c r="AB134" s="19" t="n">
        <v>-4481.00072272552</v>
      </c>
      <c r="AC134" s="19" t="n">
        <v>6213</v>
      </c>
      <c r="AD134" s="19" t="n">
        <v>-14575.0007194038</v>
      </c>
      <c r="AE134" s="19"/>
      <c r="AF134" s="2"/>
      <c r="AG134" s="19" t="n">
        <v>0</v>
      </c>
      <c r="AH134" s="19"/>
      <c r="AI134" s="19"/>
      <c r="AJ134" s="19"/>
      <c r="AK134" s="2"/>
      <c r="AL134" s="19"/>
      <c r="AM134" s="19"/>
      <c r="AN134" s="19"/>
      <c r="AO134" s="19"/>
      <c r="AP134" s="2"/>
      <c r="AQ134" s="19" t="n">
        <v>5692</v>
      </c>
      <c r="AR134" s="19" t="n">
        <v>-4717</v>
      </c>
      <c r="AS134" s="19" t="n">
        <v>-23293</v>
      </c>
      <c r="AT134" s="19" t="n">
        <v>-9447</v>
      </c>
      <c r="AU134" s="2"/>
      <c r="AV134" s="19" t="n">
        <v>-6309</v>
      </c>
      <c r="AW134" s="19" t="n">
        <v>-14359</v>
      </c>
      <c r="AX134" s="19" t="n">
        <v>-36043</v>
      </c>
      <c r="AY134" s="19" t="n">
        <v>-15838</v>
      </c>
      <c r="AZ134" s="2"/>
      <c r="BA134" s="19" t="n">
        <v>21028</v>
      </c>
      <c r="BB134" s="19" t="n">
        <v>11370</v>
      </c>
      <c r="BC134" s="19" t="n">
        <v>-11595</v>
      </c>
      <c r="BD134" s="19"/>
    </row>
    <row r="135" customFormat="false" ht="12.75" hidden="false" customHeight="false" outlineLevel="0" collapsed="false">
      <c r="A135" s="30" t="s">
        <v>117</v>
      </c>
      <c r="B135" s="2"/>
      <c r="C135" s="19"/>
      <c r="D135" s="19"/>
      <c r="E135" s="19"/>
      <c r="F135" s="19" t="n">
        <v>0</v>
      </c>
      <c r="G135" s="2"/>
      <c r="H135" s="19" t="n">
        <v>-2.3023698739121</v>
      </c>
      <c r="I135" s="19" t="n">
        <v>-6400.99985579003</v>
      </c>
      <c r="J135" s="19" t="n">
        <v>-4289.00041016238</v>
      </c>
      <c r="K135" s="19" t="n">
        <v>-49.8078715809099</v>
      </c>
      <c r="L135" s="2"/>
      <c r="M135" s="19" t="n">
        <v>-3559.25404024836</v>
      </c>
      <c r="N135" s="19" t="n">
        <v>-10431.4066463179</v>
      </c>
      <c r="O135" s="19" t="n">
        <v>-23376.9994649545</v>
      </c>
      <c r="P135" s="19" t="n">
        <v>-31658.0004656972</v>
      </c>
      <c r="Q135" s="2"/>
      <c r="R135" s="19" t="n">
        <v>-12371.3887109109</v>
      </c>
      <c r="S135" s="19" t="n">
        <v>-36.4058585469262</v>
      </c>
      <c r="T135" s="19" t="n">
        <v>-18183.6173297434</v>
      </c>
      <c r="U135" s="19" t="n">
        <v>-19405.9992076518</v>
      </c>
      <c r="V135" s="2"/>
      <c r="W135" s="19" t="n">
        <v>-413.99984070726</v>
      </c>
      <c r="X135" s="19" t="n">
        <v>-15351.9995544168</v>
      </c>
      <c r="Y135" s="19" t="n">
        <v>-11744.0007808479</v>
      </c>
      <c r="Z135" s="19" t="n">
        <v>-10915.9993027107</v>
      </c>
      <c r="AA135" s="2"/>
      <c r="AB135" s="19" t="n">
        <v>2773.00031934383</v>
      </c>
      <c r="AC135" s="19" t="n">
        <v>-4667</v>
      </c>
      <c r="AD135" s="19" t="n">
        <v>7104.99985611925</v>
      </c>
      <c r="AE135" s="19"/>
      <c r="AF135" s="2"/>
      <c r="AG135" s="19" t="n">
        <v>0</v>
      </c>
      <c r="AH135" s="19"/>
      <c r="AI135" s="19"/>
      <c r="AJ135" s="19"/>
      <c r="AK135" s="2"/>
      <c r="AL135" s="19"/>
      <c r="AM135" s="19"/>
      <c r="AN135" s="19"/>
      <c r="AO135" s="19"/>
      <c r="AP135" s="2"/>
      <c r="AQ135" s="19" t="n">
        <v>-11606</v>
      </c>
      <c r="AR135" s="19" t="n">
        <v>-15278</v>
      </c>
      <c r="AS135" s="19" t="n">
        <v>-23839</v>
      </c>
      <c r="AT135" s="19" t="n">
        <v>-40665</v>
      </c>
      <c r="AU135" s="2"/>
      <c r="AV135" s="19" t="n">
        <v>-13356</v>
      </c>
      <c r="AW135" s="19" t="n">
        <v>-53269</v>
      </c>
      <c r="AX135" s="19" t="n">
        <v>-43366</v>
      </c>
      <c r="AY135" s="19" t="n">
        <v>-58807</v>
      </c>
      <c r="AZ135" s="2"/>
      <c r="BA135" s="19" t="n">
        <v>-40549</v>
      </c>
      <c r="BB135" s="19" t="n">
        <v>-43626</v>
      </c>
      <c r="BC135" s="19" t="n">
        <v>-58848</v>
      </c>
      <c r="BD135" s="19"/>
    </row>
    <row r="136" customFormat="false" ht="12.75" hidden="false" customHeight="false" outlineLevel="0" collapsed="false">
      <c r="A136" s="30" t="s">
        <v>118</v>
      </c>
      <c r="B136" s="2"/>
      <c r="C136" s="19"/>
      <c r="D136" s="19"/>
      <c r="E136" s="19"/>
      <c r="F136" s="19" t="n">
        <v>0</v>
      </c>
      <c r="G136" s="2"/>
      <c r="H136" s="19" t="n">
        <v>-9.21430121266183</v>
      </c>
      <c r="I136" s="19" t="n">
        <v>-4929.00062490987</v>
      </c>
      <c r="J136" s="19" t="n">
        <v>-5476.99954158323</v>
      </c>
      <c r="K136" s="19" t="n">
        <v>-3.36281576135149</v>
      </c>
      <c r="L136" s="2"/>
      <c r="M136" s="19" t="n">
        <v>-7580.67065921</v>
      </c>
      <c r="N136" s="19" t="n">
        <v>-6168.90718369804</v>
      </c>
      <c r="O136" s="19" t="n">
        <v>-636</v>
      </c>
      <c r="P136" s="19" t="n">
        <v>3738.00088905823</v>
      </c>
      <c r="Q136" s="2"/>
      <c r="R136" s="19" t="n">
        <v>297.153959035198</v>
      </c>
      <c r="S136" s="19" t="n">
        <v>4.23202929273463</v>
      </c>
      <c r="T136" s="19" t="n">
        <v>-1817.45965995745</v>
      </c>
      <c r="U136" s="19" t="n">
        <v>-527.000207519762</v>
      </c>
      <c r="V136" s="2"/>
      <c r="W136" s="19" t="n">
        <v>4755.99936282904</v>
      </c>
      <c r="X136" s="19" t="n">
        <v>10809.0007797705</v>
      </c>
      <c r="Y136" s="19" t="n">
        <v>4546.99994676037</v>
      </c>
      <c r="Z136" s="19" t="n">
        <v>17981.0006101281</v>
      </c>
      <c r="AA136" s="2"/>
      <c r="AB136" s="19" t="n">
        <v>4218.99927727448</v>
      </c>
      <c r="AC136" s="19" t="n">
        <v>4867</v>
      </c>
      <c r="AD136" s="19" t="n">
        <v>4092.0002302092</v>
      </c>
      <c r="AE136" s="19"/>
      <c r="AF136" s="2"/>
      <c r="AG136" s="19" t="n">
        <v>0</v>
      </c>
      <c r="AH136" s="19"/>
      <c r="AI136" s="19"/>
      <c r="AJ136" s="19"/>
      <c r="AK136" s="2"/>
      <c r="AL136" s="19"/>
      <c r="AM136" s="19"/>
      <c r="AN136" s="19"/>
      <c r="AO136" s="19"/>
      <c r="AP136" s="2"/>
      <c r="AQ136" s="19" t="n">
        <v>-11538</v>
      </c>
      <c r="AR136" s="19" t="n">
        <v>-7979</v>
      </c>
      <c r="AS136" s="19" t="n">
        <v>-7582</v>
      </c>
      <c r="AT136" s="19" t="n">
        <v>-770</v>
      </c>
      <c r="AU136" s="2"/>
      <c r="AV136" s="19" t="n">
        <v>-9641</v>
      </c>
      <c r="AW136" s="19" t="n">
        <v>-7925</v>
      </c>
      <c r="AX136" s="19" t="n">
        <v>-8361</v>
      </c>
      <c r="AY136" s="19" t="n">
        <v>-10783</v>
      </c>
      <c r="AZ136" s="2"/>
      <c r="BA136" s="19" t="n">
        <v>-11708</v>
      </c>
      <c r="BB136" s="19" t="n">
        <v>1198</v>
      </c>
      <c r="BC136" s="19" t="n">
        <v>3287</v>
      </c>
      <c r="BD136" s="19"/>
    </row>
    <row r="137" customFormat="false" ht="12.75" hidden="false" customHeight="false" outlineLevel="0" collapsed="false">
      <c r="A137" s="30" t="s">
        <v>119</v>
      </c>
      <c r="B137" s="2"/>
      <c r="C137" s="19"/>
      <c r="D137" s="19"/>
      <c r="E137" s="19"/>
      <c r="F137" s="19" t="n">
        <v>0</v>
      </c>
      <c r="G137" s="2"/>
      <c r="H137" s="19" t="n">
        <v>0</v>
      </c>
      <c r="I137" s="19" t="n">
        <v>0</v>
      </c>
      <c r="J137" s="19" t="n">
        <v>0</v>
      </c>
      <c r="K137" s="19" t="n">
        <v>0</v>
      </c>
      <c r="L137" s="2"/>
      <c r="M137" s="19" t="n">
        <v>0</v>
      </c>
      <c r="N137" s="19" t="n">
        <v>0</v>
      </c>
      <c r="O137" s="19" t="n">
        <v>0</v>
      </c>
      <c r="P137" s="19" t="n">
        <v>0</v>
      </c>
      <c r="Q137" s="2"/>
      <c r="R137" s="19" t="n">
        <v>0</v>
      </c>
      <c r="S137" s="19" t="n">
        <v>0</v>
      </c>
      <c r="T137" s="19" t="n">
        <v>0</v>
      </c>
      <c r="U137" s="19" t="n">
        <v>0</v>
      </c>
      <c r="V137" s="2"/>
      <c r="W137" s="19" t="n">
        <v>0</v>
      </c>
      <c r="X137" s="19" t="n">
        <v>0</v>
      </c>
      <c r="Y137" s="19" t="n">
        <v>0</v>
      </c>
      <c r="Z137" s="19" t="n">
        <v>0</v>
      </c>
      <c r="AA137" s="2"/>
      <c r="AB137" s="19" t="n">
        <v>-3362.99981511673</v>
      </c>
      <c r="AC137" s="19" t="n">
        <v>-1637</v>
      </c>
      <c r="AD137" s="19" t="n">
        <v>-7150</v>
      </c>
      <c r="AE137" s="19"/>
      <c r="AF137" s="2"/>
      <c r="AG137" s="19" t="n">
        <v>0</v>
      </c>
      <c r="AH137" s="19"/>
      <c r="AI137" s="19"/>
      <c r="AJ137" s="19"/>
      <c r="AK137" s="2"/>
      <c r="AL137" s="19"/>
      <c r="AM137" s="19"/>
      <c r="AN137" s="19"/>
      <c r="AO137" s="19"/>
      <c r="AP137" s="2"/>
      <c r="AQ137" s="19" t="n">
        <v>3021</v>
      </c>
      <c r="AR137" s="19" t="n">
        <v>-6088</v>
      </c>
      <c r="AS137" s="19" t="n">
        <v>-12169</v>
      </c>
      <c r="AT137" s="19" t="n">
        <v>-8381</v>
      </c>
      <c r="AU137" s="2"/>
      <c r="AV137" s="19" t="n">
        <v>-14078</v>
      </c>
      <c r="AW137" s="19" t="n">
        <v>-32117</v>
      </c>
      <c r="AX137" s="19" t="n">
        <v>-30519</v>
      </c>
      <c r="AY137" s="19" t="n">
        <v>-45590</v>
      </c>
      <c r="AZ137" s="2"/>
      <c r="BA137" s="19" t="n">
        <v>-2011</v>
      </c>
      <c r="BB137" s="19" t="n">
        <v>-33019</v>
      </c>
      <c r="BC137" s="19" t="n">
        <v>-53563</v>
      </c>
      <c r="BD137" s="19"/>
    </row>
    <row r="138" customFormat="false" ht="12.75" hidden="false" customHeight="false" outlineLevel="0" collapsed="false">
      <c r="A138" s="30" t="s">
        <v>120</v>
      </c>
      <c r="B138" s="2"/>
      <c r="C138" s="19"/>
      <c r="D138" s="19"/>
      <c r="E138" s="19"/>
      <c r="F138" s="19" t="n">
        <v>0</v>
      </c>
      <c r="G138" s="2"/>
      <c r="H138" s="19" t="n">
        <v>7.24704067118301</v>
      </c>
      <c r="I138" s="19" t="n">
        <v>-25767.99980772</v>
      </c>
      <c r="J138" s="19" t="n">
        <v>-12951.0000723816</v>
      </c>
      <c r="K138" s="19" t="n">
        <v>15.7522566562834</v>
      </c>
      <c r="L138" s="2"/>
      <c r="M138" s="19" t="n">
        <v>-76298.8682901052</v>
      </c>
      <c r="N138" s="19" t="n">
        <v>-82865.755986415</v>
      </c>
      <c r="O138" s="19" t="n">
        <v>-30602.001070091</v>
      </c>
      <c r="P138" s="19" t="n">
        <v>-41497.0004868652</v>
      </c>
      <c r="Q138" s="2"/>
      <c r="R138" s="19" t="n">
        <v>-29554.2628609222</v>
      </c>
      <c r="S138" s="19" t="n">
        <v>-97.9109655039507</v>
      </c>
      <c r="T138" s="19" t="n">
        <v>-38124.6144866412</v>
      </c>
      <c r="U138" s="19" t="n">
        <v>-57028.0000754617</v>
      </c>
      <c r="V138" s="2"/>
      <c r="W138" s="19" t="n">
        <v>-346.999323005854</v>
      </c>
      <c r="X138" s="19" t="n">
        <v>-1927.99933162526</v>
      </c>
      <c r="Y138" s="19" t="n">
        <v>-9248.00085183411</v>
      </c>
      <c r="Z138" s="19" t="n">
        <v>-2361.99947703303</v>
      </c>
      <c r="AA138" s="2"/>
      <c r="AB138" s="19" t="n">
        <v>1245.00058826495</v>
      </c>
      <c r="AC138" s="19" t="n">
        <v>-377</v>
      </c>
      <c r="AD138" s="19" t="n">
        <v>601.999942447699</v>
      </c>
      <c r="AE138" s="19"/>
      <c r="AF138" s="2"/>
      <c r="AG138" s="19" t="n">
        <v>0</v>
      </c>
      <c r="AH138" s="19"/>
      <c r="AI138" s="19"/>
      <c r="AJ138" s="19"/>
      <c r="AK138" s="2"/>
      <c r="AL138" s="19"/>
      <c r="AM138" s="19"/>
      <c r="AN138" s="19"/>
      <c r="AO138" s="19"/>
      <c r="AP138" s="2"/>
      <c r="AQ138" s="19" t="n">
        <v>4143</v>
      </c>
      <c r="AR138" s="19" t="n">
        <v>-3064</v>
      </c>
      <c r="AS138" s="19" t="n">
        <v>-7635</v>
      </c>
      <c r="AT138" s="19" t="n">
        <v>-6829</v>
      </c>
      <c r="AU138" s="2"/>
      <c r="AV138" s="19" t="n">
        <v>-1732</v>
      </c>
      <c r="AW138" s="19" t="n">
        <v>-2779</v>
      </c>
      <c r="AX138" s="19" t="n">
        <v>7242</v>
      </c>
      <c r="AY138" s="19" t="n">
        <v>-6520</v>
      </c>
      <c r="AZ138" s="2"/>
      <c r="BA138" s="19" t="n">
        <v>637</v>
      </c>
      <c r="BB138" s="19" t="n">
        <v>-1794</v>
      </c>
      <c r="BC138" s="19" t="n">
        <v>-12342</v>
      </c>
      <c r="BD138" s="19"/>
    </row>
    <row r="139" customFormat="false" ht="12.75" hidden="false" customHeight="false" outlineLevel="0" collapsed="false">
      <c r="A139" s="30" t="s">
        <v>121</v>
      </c>
      <c r="B139" s="31"/>
      <c r="C139" s="19"/>
      <c r="D139" s="19"/>
      <c r="E139" s="19"/>
      <c r="F139" s="19" t="n">
        <v>0</v>
      </c>
      <c r="G139" s="31"/>
      <c r="H139" s="19" t="n">
        <v>-7.483304804841</v>
      </c>
      <c r="I139" s="19" t="n">
        <v>960.000961399798</v>
      </c>
      <c r="J139" s="19" t="n">
        <v>-3516.00115810553</v>
      </c>
      <c r="K139" s="19" t="n">
        <v>-0.388804256383438</v>
      </c>
      <c r="L139" s="31"/>
      <c r="M139" s="19" t="n">
        <v>-3935.38685102823</v>
      </c>
      <c r="N139" s="19" t="n">
        <v>1860.12854133528</v>
      </c>
      <c r="O139" s="19" t="n">
        <v>-2020.99946495452</v>
      </c>
      <c r="P139" s="19" t="n">
        <v>4914.00055036938</v>
      </c>
      <c r="Q139" s="31"/>
      <c r="R139" s="19" t="n">
        <v>-6341.27482793543</v>
      </c>
      <c r="S139" s="19" t="n">
        <v>-2.88302177683561</v>
      </c>
      <c r="T139" s="19" t="n">
        <v>-6408.6761687786</v>
      </c>
      <c r="U139" s="19" t="n">
        <v>-1600</v>
      </c>
      <c r="V139" s="31"/>
      <c r="W139" s="19" t="n">
        <v>-3795.00019911593</v>
      </c>
      <c r="X139" s="19" t="n">
        <v>793.000631242806</v>
      </c>
      <c r="Y139" s="19" t="n">
        <v>-3908.9992723917</v>
      </c>
      <c r="Z139" s="19" t="n">
        <v>-243.000087161161</v>
      </c>
      <c r="AA139" s="31"/>
      <c r="AB139" s="19" t="n">
        <v>-4407.00035295897</v>
      </c>
      <c r="AC139" s="19" t="n">
        <v>588</v>
      </c>
      <c r="AD139" s="19" t="n">
        <v>-4194.0001726569</v>
      </c>
      <c r="AE139" s="19"/>
      <c r="AF139" s="31"/>
      <c r="AG139" s="19" t="n">
        <v>0</v>
      </c>
      <c r="AH139" s="19"/>
      <c r="AI139" s="19"/>
      <c r="AJ139" s="19"/>
      <c r="AK139" s="31"/>
      <c r="AL139" s="19"/>
      <c r="AM139" s="19"/>
      <c r="AN139" s="19"/>
      <c r="AO139" s="19"/>
      <c r="AP139" s="31"/>
      <c r="AQ139" s="19" t="n">
        <v>-3472</v>
      </c>
      <c r="AR139" s="19" t="n">
        <v>151</v>
      </c>
      <c r="AS139" s="19" t="n">
        <v>-4044</v>
      </c>
      <c r="AT139" s="19" t="n">
        <v>-38</v>
      </c>
      <c r="AU139" s="31"/>
      <c r="AV139" s="19" t="n">
        <v>-3585</v>
      </c>
      <c r="AW139" s="19" t="n">
        <v>330</v>
      </c>
      <c r="AX139" s="19" t="n">
        <v>-3509</v>
      </c>
      <c r="AY139" s="19" t="n">
        <v>349</v>
      </c>
      <c r="AZ139" s="31"/>
      <c r="BA139" s="19" t="n">
        <v>-2019</v>
      </c>
      <c r="BB139" s="19" t="n">
        <v>3889</v>
      </c>
      <c r="BC139" s="19" t="n">
        <v>2295</v>
      </c>
      <c r="BD139" s="19"/>
    </row>
    <row r="140" customFormat="false" ht="12.75" hidden="false" customHeight="false" outlineLevel="0" collapsed="false">
      <c r="A140" s="30" t="s">
        <v>122</v>
      </c>
      <c r="B140" s="2"/>
      <c r="C140" s="19"/>
      <c r="D140" s="19"/>
      <c r="E140" s="19"/>
      <c r="F140" s="19" t="n">
        <v>0</v>
      </c>
      <c r="G140" s="2"/>
      <c r="H140" s="19" t="n">
        <v>-3.10518575664794</v>
      </c>
      <c r="I140" s="19" t="n">
        <v>-4638.99918281017</v>
      </c>
      <c r="J140" s="19" t="n">
        <v>-6808.99944507443</v>
      </c>
      <c r="K140" s="19" t="n">
        <v>-19.2969691457675</v>
      </c>
      <c r="L140" s="2"/>
      <c r="M140" s="19" t="n">
        <v>-1611.56810075301</v>
      </c>
      <c r="N140" s="19" t="n">
        <v>-1718.27952366622</v>
      </c>
      <c r="O140" s="19" t="n">
        <v>-2276.99946495452</v>
      </c>
      <c r="P140" s="19" t="n">
        <v>-3636.9996401431</v>
      </c>
      <c r="Q140" s="2"/>
      <c r="R140" s="19" t="n">
        <v>-1650.85257218445</v>
      </c>
      <c r="S140" s="19" t="n">
        <v>-6.37695124301407</v>
      </c>
      <c r="T140" s="19" t="n">
        <v>-4793.4891077178</v>
      </c>
      <c r="U140" s="19" t="n">
        <v>-5770.00018865433</v>
      </c>
      <c r="V140" s="2"/>
      <c r="W140" s="19" t="n">
        <v>190.999960176815</v>
      </c>
      <c r="X140" s="19" t="n">
        <v>833.999851472281</v>
      </c>
      <c r="Y140" s="19" t="n">
        <v>3450.00088732719</v>
      </c>
      <c r="Z140" s="19" t="n">
        <v>2730.00087161161</v>
      </c>
      <c r="AA140" s="2"/>
      <c r="AB140" s="19" t="n">
        <v>-864.999915962149</v>
      </c>
      <c r="AC140" s="19" t="n">
        <v>-1333</v>
      </c>
      <c r="AD140" s="19" t="n">
        <v>-2052.99991367155</v>
      </c>
      <c r="AE140" s="19"/>
      <c r="AF140" s="2"/>
      <c r="AG140" s="19" t="n">
        <v>0</v>
      </c>
      <c r="AH140" s="19"/>
      <c r="AI140" s="19"/>
      <c r="AJ140" s="19"/>
      <c r="AK140" s="2"/>
      <c r="AL140" s="19"/>
      <c r="AM140" s="19"/>
      <c r="AN140" s="19"/>
      <c r="AO140" s="19"/>
      <c r="AP140" s="2"/>
      <c r="AQ140" s="19" t="n">
        <v>795</v>
      </c>
      <c r="AR140" s="19" t="n">
        <v>852</v>
      </c>
      <c r="AS140" s="19" t="n">
        <v>-113</v>
      </c>
      <c r="AT140" s="19" t="n">
        <v>1284</v>
      </c>
      <c r="AU140" s="2"/>
      <c r="AV140" s="19" t="n">
        <v>-1321</v>
      </c>
      <c r="AW140" s="19" t="n">
        <v>-15213</v>
      </c>
      <c r="AX140" s="19" t="n">
        <v>-20946</v>
      </c>
      <c r="AY140" s="19" t="n">
        <v>-25620</v>
      </c>
      <c r="AZ140" s="2"/>
      <c r="BA140" s="19" t="n">
        <v>0</v>
      </c>
      <c r="BB140" s="19" t="n">
        <v>-29105</v>
      </c>
      <c r="BC140" s="19" t="n">
        <v>-43559</v>
      </c>
      <c r="BD140" s="19"/>
    </row>
    <row r="141" customFormat="false" ht="12.75" hidden="false" customHeight="false" outlineLevel="0" collapsed="false">
      <c r="A141" s="30" t="s">
        <v>123</v>
      </c>
      <c r="B141" s="2"/>
      <c r="C141" s="19"/>
      <c r="D141" s="19"/>
      <c r="E141" s="19"/>
      <c r="F141" s="19" t="n">
        <v>0</v>
      </c>
      <c r="G141" s="2"/>
      <c r="H141" s="19" t="n">
        <v>1.51160828370983</v>
      </c>
      <c r="I141" s="19" t="n">
        <v>529.000624909869</v>
      </c>
      <c r="J141" s="19" t="n">
        <v>1380.00096508794</v>
      </c>
      <c r="K141" s="19" t="n">
        <v>1.59159637116027</v>
      </c>
      <c r="L141" s="2"/>
      <c r="M141" s="19" t="n">
        <v>399.141309612929</v>
      </c>
      <c r="N141" s="19" t="n">
        <v>201.20373156786</v>
      </c>
      <c r="O141" s="19" t="n">
        <v>652.999464954521</v>
      </c>
      <c r="P141" s="19" t="n">
        <v>153.000571537436</v>
      </c>
      <c r="Q141" s="2"/>
      <c r="R141" s="19" t="n">
        <v>656.337969948122</v>
      </c>
      <c r="S141" s="19" t="n">
        <v>4.96434765850838</v>
      </c>
      <c r="T141" s="19" t="n">
        <v>3717.03225320555</v>
      </c>
      <c r="U141" s="19" t="n">
        <v>3912.00030184693</v>
      </c>
      <c r="V141" s="2"/>
      <c r="W141" s="19" t="n">
        <v>216.000955756441</v>
      </c>
      <c r="X141" s="19" t="n">
        <v>-727.000482715087</v>
      </c>
      <c r="Y141" s="19" t="n">
        <v>-440.999840281105</v>
      </c>
      <c r="Z141" s="19" t="n">
        <v>-309.000261483483</v>
      </c>
      <c r="AA141" s="2"/>
      <c r="AB141" s="19" t="n">
        <v>500</v>
      </c>
      <c r="AC141" s="19" t="n">
        <v>-414</v>
      </c>
      <c r="AD141" s="19" t="n">
        <v>-344.000172656902</v>
      </c>
      <c r="AE141" s="19"/>
      <c r="AF141" s="2"/>
      <c r="AG141" s="19" t="n">
        <v>0</v>
      </c>
      <c r="AH141" s="19"/>
      <c r="AI141" s="19"/>
      <c r="AJ141" s="19"/>
      <c r="AK141" s="2"/>
      <c r="AL141" s="19"/>
      <c r="AM141" s="19"/>
      <c r="AN141" s="19"/>
      <c r="AO141" s="19"/>
      <c r="AP141" s="2"/>
      <c r="AQ141" s="19" t="n">
        <v>-1373</v>
      </c>
      <c r="AR141" s="19" t="n">
        <v>-2020</v>
      </c>
      <c r="AS141" s="19" t="n">
        <v>129</v>
      </c>
      <c r="AT141" s="19" t="n">
        <v>-2935</v>
      </c>
      <c r="AU141" s="2"/>
      <c r="AV141" s="19" t="n">
        <v>-5429</v>
      </c>
      <c r="AW141" s="19" t="n">
        <v>-8865</v>
      </c>
      <c r="AX141" s="19" t="n">
        <v>-8605</v>
      </c>
      <c r="AY141" s="19" t="n">
        <v>-10517</v>
      </c>
      <c r="AZ141" s="2"/>
      <c r="BA141" s="19" t="n">
        <v>-144</v>
      </c>
      <c r="BB141" s="19" t="n">
        <v>-7312</v>
      </c>
      <c r="BC141" s="19" t="n">
        <v>-7533</v>
      </c>
      <c r="BD141" s="19"/>
    </row>
    <row r="142" customFormat="false" ht="12.75" hidden="false" customHeight="false" outlineLevel="0" collapsed="false">
      <c r="A142" s="30" t="s">
        <v>124</v>
      </c>
      <c r="B142" s="2"/>
      <c r="C142" s="19"/>
      <c r="D142" s="19"/>
      <c r="E142" s="19"/>
      <c r="F142" s="19" t="n">
        <v>0</v>
      </c>
      <c r="G142" s="2"/>
      <c r="H142" s="19" t="n">
        <v>11.6492683044432</v>
      </c>
      <c r="I142" s="19" t="n">
        <v>12235.9996154401</v>
      </c>
      <c r="J142" s="19" t="n">
        <v>14319.9990349121</v>
      </c>
      <c r="K142" s="19" t="n">
        <v>41.567949796503</v>
      </c>
      <c r="L142" s="2"/>
      <c r="M142" s="19" t="n">
        <v>2728.96208551676</v>
      </c>
      <c r="N142" s="19" t="n">
        <v>7304.70100167663</v>
      </c>
      <c r="O142" s="19" t="n">
        <v>9932</v>
      </c>
      <c r="P142" s="19" t="n">
        <v>13968.0002540166</v>
      </c>
      <c r="Q142" s="2"/>
      <c r="R142" s="19" t="n">
        <v>4426.28609222248</v>
      </c>
      <c r="S142" s="19" t="n">
        <v>14.3206783580651</v>
      </c>
      <c r="T142" s="19" t="n">
        <v>9285.5717271375</v>
      </c>
      <c r="U142" s="19" t="n">
        <v>7651.00081121361</v>
      </c>
      <c r="V142" s="2"/>
      <c r="W142" s="19" t="n">
        <v>1704.00023893911</v>
      </c>
      <c r="X142" s="19" t="n">
        <v>-383.999851472281</v>
      </c>
      <c r="Y142" s="19" t="n">
        <v>3051.00001774654</v>
      </c>
      <c r="Z142" s="19" t="n">
        <v>2710.00087161161</v>
      </c>
      <c r="AA142" s="2"/>
      <c r="AB142" s="19" t="n">
        <v>163.999865539439</v>
      </c>
      <c r="AC142" s="19" t="n">
        <v>-101</v>
      </c>
      <c r="AD142" s="19" t="n">
        <v>-1160.99968346235</v>
      </c>
      <c r="AE142" s="19"/>
      <c r="AF142" s="2"/>
      <c r="AG142" s="19" t="n">
        <v>0</v>
      </c>
      <c r="AH142" s="19"/>
      <c r="AI142" s="19"/>
      <c r="AJ142" s="19"/>
      <c r="AK142" s="2"/>
      <c r="AL142" s="19"/>
      <c r="AM142" s="19"/>
      <c r="AN142" s="19"/>
      <c r="AO142" s="19"/>
      <c r="AP142" s="2"/>
      <c r="AQ142" s="19" t="n">
        <v>2928</v>
      </c>
      <c r="AR142" s="19" t="n">
        <v>-2007</v>
      </c>
      <c r="AS142" s="19" t="n">
        <v>-506</v>
      </c>
      <c r="AT142" s="19" t="n">
        <v>137</v>
      </c>
      <c r="AU142" s="2"/>
      <c r="AV142" s="19" t="n">
        <v>-2011</v>
      </c>
      <c r="AW142" s="19" t="n">
        <v>-5590</v>
      </c>
      <c r="AX142" s="19" t="n">
        <v>-4701</v>
      </c>
      <c r="AY142" s="19" t="n">
        <v>-3282</v>
      </c>
      <c r="AZ142" s="2"/>
      <c r="BA142" s="19" t="n">
        <v>-485</v>
      </c>
      <c r="BB142" s="19" t="n">
        <v>1303</v>
      </c>
      <c r="BC142" s="19" t="n">
        <v>7576</v>
      </c>
      <c r="BD142" s="19"/>
    </row>
    <row r="143" customFormat="false" ht="12.75" hidden="false" customHeight="false" outlineLevel="0" collapsed="false">
      <c r="A143" s="30" t="s">
        <v>125</v>
      </c>
      <c r="B143" s="2"/>
      <c r="C143" s="19"/>
      <c r="D143" s="19"/>
      <c r="E143" s="19"/>
      <c r="F143" s="19" t="n">
        <v>0</v>
      </c>
      <c r="G143" s="2"/>
      <c r="H143" s="19" t="n">
        <v>0.990862846259553</v>
      </c>
      <c r="I143" s="19" t="n">
        <v>712.000672979859</v>
      </c>
      <c r="J143" s="19" t="n">
        <v>1357.99937269284</v>
      </c>
      <c r="K143" s="19" t="n">
        <v>2.90125281371501</v>
      </c>
      <c r="L143" s="2"/>
      <c r="M143" s="19" t="n">
        <v>362.127350389713</v>
      </c>
      <c r="N143" s="19" t="n">
        <v>1118.69223163235</v>
      </c>
      <c r="O143" s="19" t="n">
        <v>3218.00107009096</v>
      </c>
      <c r="P143" s="19" t="n">
        <v>3146.99942846256</v>
      </c>
      <c r="Q143" s="2"/>
      <c r="R143" s="19" t="n">
        <v>650.33586176963</v>
      </c>
      <c r="S143" s="19" t="n">
        <v>2.69801503179803</v>
      </c>
      <c r="T143" s="19" t="n">
        <v>2451.31893581367</v>
      </c>
      <c r="U143" s="19" t="n">
        <v>3106.99907559379</v>
      </c>
      <c r="V143" s="2"/>
      <c r="W143" s="19" t="n">
        <v>355.999362829039</v>
      </c>
      <c r="X143" s="19" t="n">
        <v>932.999145965616</v>
      </c>
      <c r="Y143" s="19" t="n">
        <v>2316.0002839447</v>
      </c>
      <c r="Z143" s="19" t="n">
        <v>2930.00087161161</v>
      </c>
      <c r="AA143" s="2"/>
      <c r="AB143" s="19" t="n">
        <v>397.999899154579</v>
      </c>
      <c r="AC143" s="19" t="n">
        <v>594</v>
      </c>
      <c r="AD143" s="19" t="n">
        <v>1591.00025898535</v>
      </c>
      <c r="AE143" s="19"/>
      <c r="AF143" s="2"/>
      <c r="AG143" s="19" t="n">
        <v>0</v>
      </c>
      <c r="AH143" s="19"/>
      <c r="AI143" s="19"/>
      <c r="AJ143" s="19"/>
      <c r="AK143" s="2"/>
      <c r="AL143" s="19"/>
      <c r="AM143" s="19"/>
      <c r="AN143" s="19"/>
      <c r="AO143" s="19"/>
      <c r="AP143" s="2"/>
      <c r="AQ143" s="19" t="n">
        <v>795</v>
      </c>
      <c r="AR143" s="19" t="n">
        <v>1789</v>
      </c>
      <c r="AS143" s="19" t="n">
        <v>4095</v>
      </c>
      <c r="AT143" s="19" t="n">
        <v>5139</v>
      </c>
      <c r="AU143" s="2"/>
      <c r="AV143" s="19" t="n">
        <v>-704</v>
      </c>
      <c r="AW143" s="19" t="n">
        <v>-1070</v>
      </c>
      <c r="AX143" s="19" t="n">
        <v>-1081</v>
      </c>
      <c r="AY143" s="19" t="n">
        <v>1039</v>
      </c>
      <c r="AZ143" s="2"/>
      <c r="BA143" s="19" t="n">
        <v>387</v>
      </c>
      <c r="BB143" s="19" t="n">
        <v>869</v>
      </c>
      <c r="BC143" s="19" t="n">
        <v>2519</v>
      </c>
      <c r="BD143" s="19"/>
    </row>
    <row r="144" customFormat="false" ht="12.75" hidden="false" customHeight="false" outlineLevel="0" collapsed="false">
      <c r="A144" s="30" t="s">
        <v>126</v>
      </c>
      <c r="B144" s="15"/>
      <c r="C144" s="19"/>
      <c r="D144" s="19"/>
      <c r="E144" s="19"/>
      <c r="F144" s="19" t="n">
        <v>22181.9991997552</v>
      </c>
      <c r="G144" s="15"/>
      <c r="H144" s="19" t="n">
        <v>27.9225632247643</v>
      </c>
      <c r="I144" s="19" t="n">
        <v>-32507.9988463202</v>
      </c>
      <c r="J144" s="19" t="n">
        <v>31882.9999758728</v>
      </c>
      <c r="K144" s="19" t="n">
        <v>42.7821104567882</v>
      </c>
      <c r="L144" s="15"/>
      <c r="M144" s="19" t="n">
        <v>96281.9058523053</v>
      </c>
      <c r="N144" s="19" t="n">
        <v>98645.15712996</v>
      </c>
      <c r="O144" s="19" t="n">
        <v>92595.0005350455</v>
      </c>
      <c r="P144" s="19" t="n">
        <v>99026.9998518236</v>
      </c>
      <c r="Q144" s="15"/>
      <c r="R144" s="19" t="n">
        <v>58904.4209743092</v>
      </c>
      <c r="S144" s="19" t="n">
        <v>148.93428406244</v>
      </c>
      <c r="T144" s="19" t="n">
        <v>52785.460639039</v>
      </c>
      <c r="U144" s="19" t="n">
        <v>55972.9979059369</v>
      </c>
      <c r="V144" s="15"/>
      <c r="W144" s="19" t="n">
        <v>-20926.0005575246</v>
      </c>
      <c r="X144" s="19" t="n">
        <v>-47875.0009282982</v>
      </c>
      <c r="Y144" s="19" t="n">
        <v>-27750.0008873272</v>
      </c>
      <c r="Z144" s="19" t="n">
        <v>-51923.9989540661</v>
      </c>
      <c r="AA144" s="15"/>
      <c r="AB144" s="19" t="n">
        <v>44078.0005714574</v>
      </c>
      <c r="AC144" s="19" t="n">
        <v>57606</v>
      </c>
      <c r="AD144" s="19" t="n">
        <v>55606.999798567</v>
      </c>
      <c r="AE144" s="19"/>
      <c r="AF144" s="15"/>
      <c r="AG144" s="19" t="n">
        <v>1803</v>
      </c>
      <c r="AH144" s="19"/>
      <c r="AI144" s="19"/>
      <c r="AJ144" s="19"/>
      <c r="AK144" s="15"/>
      <c r="AL144" s="19"/>
      <c r="AM144" s="19"/>
      <c r="AN144" s="19"/>
      <c r="AO144" s="19"/>
      <c r="AP144" s="15"/>
      <c r="AQ144" s="19" t="n">
        <v>9401</v>
      </c>
      <c r="AR144" s="19" t="n">
        <v>-40090</v>
      </c>
      <c r="AS144" s="19" t="n">
        <v>-88618</v>
      </c>
      <c r="AT144" s="19" t="n">
        <v>-135095</v>
      </c>
      <c r="AU144" s="15"/>
      <c r="AV144" s="19" t="n">
        <v>93872</v>
      </c>
      <c r="AW144" s="19" t="n">
        <v>42460</v>
      </c>
      <c r="AX144" s="19" t="n">
        <v>42460</v>
      </c>
      <c r="AY144" s="19" t="n">
        <v>127268</v>
      </c>
      <c r="AZ144" s="15"/>
      <c r="BA144" s="19" t="n">
        <v>80929</v>
      </c>
      <c r="BB144" s="19" t="n">
        <v>183723</v>
      </c>
      <c r="BC144" s="19" t="n">
        <v>23727</v>
      </c>
      <c r="BD144" s="19"/>
    </row>
    <row r="145" customFormat="false" ht="12.75" hidden="false" customHeight="false" outlineLevel="0" collapsed="false">
      <c r="A145" s="30" t="s">
        <v>127</v>
      </c>
      <c r="B145" s="2"/>
      <c r="C145" s="19"/>
      <c r="D145" s="19"/>
      <c r="E145" s="19"/>
      <c r="F145" s="19" t="n">
        <v>697.999388048109</v>
      </c>
      <c r="G145" s="2"/>
      <c r="H145" s="19" t="n">
        <v>0</v>
      </c>
      <c r="I145" s="19" t="n">
        <v>0</v>
      </c>
      <c r="J145" s="19" t="n">
        <v>0</v>
      </c>
      <c r="K145" s="19" t="n">
        <v>0</v>
      </c>
      <c r="L145" s="2"/>
      <c r="M145" s="19" t="n">
        <v>0</v>
      </c>
      <c r="N145" s="19" t="n">
        <v>35.2112978805726</v>
      </c>
      <c r="O145" s="19" t="n">
        <v>24110.001070091</v>
      </c>
      <c r="P145" s="19" t="n">
        <v>24109.9997883195</v>
      </c>
      <c r="Q145" s="2"/>
      <c r="R145" s="19" t="n">
        <v>2026.04633859</v>
      </c>
      <c r="S145" s="19" t="n">
        <v>73.4534592407015</v>
      </c>
      <c r="T145" s="19" t="n">
        <v>38166.6698047486</v>
      </c>
      <c r="U145" s="19" t="n">
        <v>38114.9999056728</v>
      </c>
      <c r="V145" s="2"/>
      <c r="W145" s="19" t="n">
        <v>0</v>
      </c>
      <c r="X145" s="19" t="n">
        <v>0</v>
      </c>
      <c r="Y145" s="19" t="n">
        <v>0</v>
      </c>
      <c r="Z145" s="19" t="n">
        <v>10.0008716116099</v>
      </c>
      <c r="AA145" s="2"/>
      <c r="AB145" s="19" t="n">
        <v>0</v>
      </c>
      <c r="AC145" s="19" t="n">
        <v>0</v>
      </c>
      <c r="AD145" s="19" t="n">
        <v>0</v>
      </c>
      <c r="AE145" s="19"/>
      <c r="AF145" s="2"/>
      <c r="AG145" s="19" t="n">
        <v>1543</v>
      </c>
      <c r="AH145" s="19"/>
      <c r="AI145" s="19"/>
      <c r="AJ145" s="19"/>
      <c r="AK145" s="2"/>
      <c r="AL145" s="19"/>
      <c r="AM145" s="19"/>
      <c r="AN145" s="19"/>
      <c r="AO145" s="19"/>
      <c r="AP145" s="2"/>
      <c r="AQ145" s="19" t="n">
        <v>0</v>
      </c>
      <c r="AR145" s="19" t="n">
        <v>0</v>
      </c>
      <c r="AS145" s="19" t="n">
        <v>0</v>
      </c>
      <c r="AT145" s="19" t="n">
        <v>0</v>
      </c>
      <c r="AU145" s="2"/>
      <c r="AV145" s="19" t="n">
        <v>0</v>
      </c>
      <c r="AW145" s="19" t="n">
        <v>0</v>
      </c>
      <c r="AX145" s="19" t="n">
        <v>0</v>
      </c>
      <c r="AY145" s="19" t="n">
        <v>0</v>
      </c>
      <c r="AZ145" s="2"/>
      <c r="BA145" s="19" t="n">
        <v>0</v>
      </c>
      <c r="BB145" s="19" t="n">
        <v>0</v>
      </c>
      <c r="BC145" s="19" t="n">
        <v>0</v>
      </c>
      <c r="BD145" s="19"/>
    </row>
    <row r="146" customFormat="false" ht="12.75" hidden="false" customHeight="false" outlineLevel="0" collapsed="false">
      <c r="A146" s="30" t="s">
        <v>128</v>
      </c>
      <c r="B146" s="2"/>
      <c r="C146" s="19"/>
      <c r="D146" s="19"/>
      <c r="E146" s="19"/>
      <c r="F146" s="19" t="n">
        <v>200024.998234754</v>
      </c>
      <c r="G146" s="2"/>
      <c r="H146" s="19" t="n">
        <v>89.5802695339811</v>
      </c>
      <c r="I146" s="19" t="n">
        <v>40000</v>
      </c>
      <c r="J146" s="19" t="n">
        <v>287325.999469202</v>
      </c>
      <c r="K146" s="19" t="n">
        <v>1008.94931902412</v>
      </c>
      <c r="L146" s="2"/>
      <c r="M146" s="19" t="n">
        <v>213551.204368312</v>
      </c>
      <c r="N146" s="19" t="n">
        <v>371319.474657151</v>
      </c>
      <c r="O146" s="19" t="n">
        <v>395308</v>
      </c>
      <c r="P146" s="19" t="n">
        <v>287327.998983933</v>
      </c>
      <c r="Q146" s="2"/>
      <c r="R146" s="19" t="n">
        <v>30015.5013124445</v>
      </c>
      <c r="S146" s="19" t="n">
        <v>178.647138176913</v>
      </c>
      <c r="T146" s="19" t="n">
        <v>116357.526689386</v>
      </c>
      <c r="U146" s="19" t="n">
        <v>128200</v>
      </c>
      <c r="V146" s="2"/>
      <c r="W146" s="19" t="n">
        <v>0</v>
      </c>
      <c r="X146" s="19" t="n">
        <v>34500</v>
      </c>
      <c r="Y146" s="19" t="n">
        <v>83700</v>
      </c>
      <c r="Z146" s="19" t="n">
        <v>179700</v>
      </c>
      <c r="AA146" s="2"/>
      <c r="AB146" s="19" t="n">
        <v>52811.0005546498</v>
      </c>
      <c r="AC146" s="19" t="n">
        <v>85711</v>
      </c>
      <c r="AD146" s="19" t="n">
        <v>115662.99962591</v>
      </c>
      <c r="AE146" s="19"/>
      <c r="AF146" s="2"/>
      <c r="AG146" s="19" t="n">
        <v>152</v>
      </c>
      <c r="AH146" s="19"/>
      <c r="AI146" s="19"/>
      <c r="AJ146" s="19"/>
      <c r="AK146" s="2"/>
      <c r="AL146" s="19"/>
      <c r="AM146" s="19"/>
      <c r="AN146" s="19"/>
      <c r="AO146" s="19"/>
      <c r="AP146" s="2"/>
      <c r="AQ146" s="19"/>
      <c r="AR146" s="19" t="n">
        <v>82998</v>
      </c>
      <c r="AS146" s="19" t="n">
        <v>83045</v>
      </c>
      <c r="AT146" s="19" t="n">
        <v>83307</v>
      </c>
      <c r="AU146" s="2"/>
      <c r="AV146" s="19" t="n">
        <v>100000</v>
      </c>
      <c r="AW146" s="19" t="n">
        <v>100000</v>
      </c>
      <c r="AX146" s="19" t="n">
        <v>100000</v>
      </c>
      <c r="AY146" s="19" t="n">
        <v>185000</v>
      </c>
      <c r="AZ146" s="2"/>
      <c r="BA146" s="19" t="n">
        <v>10000</v>
      </c>
      <c r="BB146" s="19" t="n">
        <v>136281</v>
      </c>
      <c r="BC146" s="19" t="n">
        <v>176281</v>
      </c>
      <c r="BD146" s="19"/>
    </row>
    <row r="147" customFormat="false" ht="12.75" hidden="false" customHeight="false" outlineLevel="0" collapsed="false">
      <c r="A147" s="30" t="s">
        <v>129</v>
      </c>
      <c r="B147" s="2"/>
      <c r="C147" s="19"/>
      <c r="D147" s="19"/>
      <c r="E147" s="19"/>
      <c r="F147" s="19" t="n">
        <v>0</v>
      </c>
      <c r="G147" s="2"/>
      <c r="H147" s="19" t="n">
        <v>0</v>
      </c>
      <c r="I147" s="19" t="n">
        <v>0</v>
      </c>
      <c r="J147" s="19" t="n">
        <v>0</v>
      </c>
      <c r="K147" s="19" t="n">
        <v>0</v>
      </c>
      <c r="L147" s="2"/>
      <c r="M147" s="19" t="n">
        <v>0</v>
      </c>
      <c r="N147" s="19" t="n">
        <v>0</v>
      </c>
      <c r="O147" s="19" t="n">
        <v>0</v>
      </c>
      <c r="P147" s="19" t="n">
        <v>0</v>
      </c>
      <c r="Q147" s="2"/>
      <c r="R147" s="19" t="n">
        <v>0</v>
      </c>
      <c r="S147" s="19" t="n">
        <v>0</v>
      </c>
      <c r="T147" s="19" t="n">
        <v>0</v>
      </c>
      <c r="U147" s="19" t="n">
        <v>0</v>
      </c>
      <c r="V147" s="2"/>
      <c r="W147" s="19" t="n">
        <v>0</v>
      </c>
      <c r="X147" s="19" t="n">
        <v>0</v>
      </c>
      <c r="Y147" s="19" t="n">
        <v>0</v>
      </c>
      <c r="Z147" s="19" t="n">
        <v>0</v>
      </c>
      <c r="AA147" s="2"/>
      <c r="AB147" s="19" t="n">
        <v>0</v>
      </c>
      <c r="AC147" s="19" t="n">
        <v>0</v>
      </c>
      <c r="AD147" s="19" t="n">
        <v>0</v>
      </c>
      <c r="AE147" s="19"/>
      <c r="AF147" s="2"/>
      <c r="AG147" s="19" t="n">
        <v>283</v>
      </c>
      <c r="AH147" s="19"/>
      <c r="AI147" s="19"/>
      <c r="AJ147" s="19"/>
      <c r="AK147" s="2"/>
      <c r="AL147" s="19"/>
      <c r="AM147" s="19"/>
      <c r="AN147" s="19"/>
      <c r="AO147" s="19"/>
      <c r="AP147" s="2"/>
      <c r="AQ147" s="19"/>
      <c r="AR147" s="19" t="n">
        <v>0</v>
      </c>
      <c r="AS147" s="19" t="n">
        <v>0</v>
      </c>
      <c r="AT147" s="19" t="n">
        <v>0</v>
      </c>
      <c r="AU147" s="2"/>
      <c r="AV147" s="19" t="n">
        <v>0</v>
      </c>
      <c r="AW147" s="19" t="n">
        <v>0</v>
      </c>
      <c r="AX147" s="19" t="n">
        <v>0</v>
      </c>
      <c r="AY147" s="19" t="n">
        <v>0</v>
      </c>
      <c r="AZ147" s="2"/>
      <c r="BA147" s="19" t="n">
        <v>100991</v>
      </c>
      <c r="BB147" s="19" t="n">
        <v>299833</v>
      </c>
      <c r="BC147" s="19" t="n">
        <v>299833</v>
      </c>
      <c r="BD147" s="19"/>
    </row>
    <row r="148" customFormat="false" ht="12.75" hidden="false" customHeight="false" outlineLevel="0" collapsed="false">
      <c r="A148" s="30" t="s">
        <v>130</v>
      </c>
      <c r="B148" s="2"/>
      <c r="C148" s="19"/>
      <c r="D148" s="19"/>
      <c r="E148" s="19"/>
      <c r="F148" s="19" t="n">
        <v>0</v>
      </c>
      <c r="G148" s="2"/>
      <c r="H148" s="19" t="n">
        <v>0</v>
      </c>
      <c r="I148" s="19" t="n">
        <v>0</v>
      </c>
      <c r="J148" s="19" t="n">
        <v>0</v>
      </c>
      <c r="K148" s="19" t="n">
        <v>0</v>
      </c>
      <c r="L148" s="2"/>
      <c r="M148" s="19" t="n">
        <v>0</v>
      </c>
      <c r="N148" s="19" t="n">
        <v>0</v>
      </c>
      <c r="O148" s="19" t="n">
        <v>0</v>
      </c>
      <c r="P148" s="19" t="n">
        <v>0</v>
      </c>
      <c r="Q148" s="2"/>
      <c r="R148" s="19" t="n">
        <v>0</v>
      </c>
      <c r="S148" s="19" t="n">
        <v>0</v>
      </c>
      <c r="T148" s="19" t="n">
        <v>0</v>
      </c>
      <c r="U148" s="19" t="n">
        <v>0</v>
      </c>
      <c r="V148" s="2"/>
      <c r="W148" s="19" t="n">
        <v>0</v>
      </c>
      <c r="X148" s="19" t="n">
        <v>0</v>
      </c>
      <c r="Y148" s="19" t="n">
        <v>0</v>
      </c>
      <c r="Z148" s="19" t="n">
        <v>0</v>
      </c>
      <c r="AA148" s="2"/>
      <c r="AB148" s="19" t="n">
        <v>0</v>
      </c>
      <c r="AC148" s="19" t="n">
        <v>0</v>
      </c>
      <c r="AD148" s="19" t="n">
        <v>0</v>
      </c>
      <c r="AE148" s="19"/>
      <c r="AF148" s="2"/>
      <c r="AG148" s="19" t="n">
        <v>103</v>
      </c>
      <c r="AH148" s="19"/>
      <c r="AI148" s="19"/>
      <c r="AJ148" s="19"/>
      <c r="AK148" s="2"/>
      <c r="AL148" s="19"/>
      <c r="AM148" s="19"/>
      <c r="AN148" s="19"/>
      <c r="AO148" s="19"/>
      <c r="AP148" s="2"/>
      <c r="AQ148" s="19"/>
      <c r="AR148" s="19" t="n">
        <v>0</v>
      </c>
      <c r="AS148" s="19" t="n">
        <v>0</v>
      </c>
      <c r="AT148" s="19" t="n">
        <v>0</v>
      </c>
      <c r="AU148" s="2"/>
      <c r="AV148" s="19" t="n">
        <v>0</v>
      </c>
      <c r="AW148" s="19" t="n">
        <v>0</v>
      </c>
      <c r="AX148" s="19" t="n">
        <v>0</v>
      </c>
      <c r="AY148" s="19" t="n">
        <v>0</v>
      </c>
      <c r="AZ148" s="2"/>
      <c r="BA148" s="19" t="n">
        <v>0</v>
      </c>
      <c r="BB148" s="19" t="n">
        <v>0</v>
      </c>
      <c r="BC148" s="19" t="n">
        <v>0</v>
      </c>
      <c r="BD148" s="19"/>
    </row>
    <row r="149" customFormat="false" ht="12.75" hidden="false" customHeight="false" outlineLevel="0" collapsed="false">
      <c r="A149" s="30" t="s">
        <v>131</v>
      </c>
      <c r="B149" s="2"/>
      <c r="C149" s="19"/>
      <c r="D149" s="19"/>
      <c r="E149" s="19"/>
      <c r="F149" s="19" t="n">
        <v>752.999741097277</v>
      </c>
      <c r="G149" s="2"/>
      <c r="H149" s="19" t="n">
        <v>0</v>
      </c>
      <c r="I149" s="19" t="n">
        <v>0</v>
      </c>
      <c r="J149" s="19" t="n">
        <v>0</v>
      </c>
      <c r="K149" s="19" t="n">
        <v>0</v>
      </c>
      <c r="L149" s="2"/>
      <c r="M149" s="19" t="n">
        <v>0</v>
      </c>
      <c r="N149" s="19" t="n">
        <v>0</v>
      </c>
      <c r="O149" s="19" t="n">
        <v>0</v>
      </c>
      <c r="P149" s="19" t="n">
        <v>0</v>
      </c>
      <c r="Q149" s="2"/>
      <c r="R149" s="19" t="n">
        <v>0</v>
      </c>
      <c r="S149" s="19" t="n">
        <v>0</v>
      </c>
      <c r="T149" s="19" t="n">
        <v>0</v>
      </c>
      <c r="U149" s="19" t="n">
        <v>0</v>
      </c>
      <c r="V149" s="2"/>
      <c r="W149" s="19" t="n">
        <v>0</v>
      </c>
      <c r="X149" s="19" t="n">
        <v>0</v>
      </c>
      <c r="Y149" s="19" t="n">
        <v>0</v>
      </c>
      <c r="Z149" s="19" t="n">
        <v>0</v>
      </c>
      <c r="AA149" s="2"/>
      <c r="AB149" s="19" t="n">
        <v>0</v>
      </c>
      <c r="AC149" s="19" t="n">
        <v>0</v>
      </c>
      <c r="AD149" s="19" t="n">
        <v>0</v>
      </c>
      <c r="AE149" s="19"/>
      <c r="AF149" s="2"/>
      <c r="AG149" s="19" t="n">
        <v>117</v>
      </c>
      <c r="AH149" s="19"/>
      <c r="AI149" s="19"/>
      <c r="AJ149" s="19"/>
      <c r="AK149" s="2"/>
      <c r="AL149" s="19"/>
      <c r="AM149" s="19"/>
      <c r="AN149" s="19"/>
      <c r="AO149" s="19"/>
      <c r="AP149" s="2"/>
      <c r="AQ149" s="19"/>
      <c r="AR149" s="19" t="n">
        <v>0</v>
      </c>
      <c r="AS149" s="19" t="n">
        <v>0</v>
      </c>
      <c r="AT149" s="19" t="n">
        <v>0</v>
      </c>
      <c r="AU149" s="2"/>
      <c r="AV149" s="19" t="n">
        <v>0</v>
      </c>
      <c r="AW149" s="19" t="n">
        <v>0</v>
      </c>
      <c r="AX149" s="19" t="n">
        <v>0</v>
      </c>
      <c r="AY149" s="19" t="n">
        <v>0</v>
      </c>
      <c r="AZ149" s="2"/>
      <c r="BA149" s="19" t="n">
        <v>0</v>
      </c>
      <c r="BB149" s="19" t="n">
        <v>0</v>
      </c>
      <c r="BC149" s="19" t="n">
        <v>0</v>
      </c>
      <c r="BD149" s="19"/>
    </row>
    <row r="150" customFormat="false" ht="12.75" hidden="false" customHeight="false" outlineLevel="0" collapsed="false">
      <c r="A150" s="30" t="s">
        <v>132</v>
      </c>
      <c r="B150" s="15"/>
      <c r="C150" s="19"/>
      <c r="D150" s="19"/>
      <c r="E150" s="19"/>
      <c r="F150" s="19" t="n">
        <v>16800.9979523148</v>
      </c>
      <c r="G150" s="15"/>
      <c r="H150" s="19" t="n">
        <v>0</v>
      </c>
      <c r="I150" s="19" t="n">
        <v>0</v>
      </c>
      <c r="J150" s="19" t="n">
        <v>60000</v>
      </c>
      <c r="K150" s="19" t="n">
        <v>136.422546099452</v>
      </c>
      <c r="L150" s="15"/>
      <c r="M150" s="19" t="n">
        <v>0</v>
      </c>
      <c r="N150" s="19" t="n">
        <v>0</v>
      </c>
      <c r="O150" s="19" t="n">
        <v>0</v>
      </c>
      <c r="P150" s="19" t="n">
        <v>0</v>
      </c>
      <c r="Q150" s="15"/>
      <c r="R150" s="19" t="n">
        <v>36018.6015749333</v>
      </c>
      <c r="S150" s="19" t="n">
        <v>69.3775293890923</v>
      </c>
      <c r="T150" s="19" t="n">
        <v>36048.8034493796</v>
      </c>
      <c r="U150" s="19" t="n">
        <v>36000</v>
      </c>
      <c r="V150" s="15"/>
      <c r="W150" s="19" t="n">
        <v>0</v>
      </c>
      <c r="X150" s="19" t="n">
        <v>0</v>
      </c>
      <c r="Y150" s="19" t="n">
        <v>0</v>
      </c>
      <c r="Z150" s="19" t="n">
        <v>0</v>
      </c>
      <c r="AA150" s="15"/>
      <c r="AB150" s="19" t="n">
        <v>0</v>
      </c>
      <c r="AC150" s="19" t="n">
        <v>0</v>
      </c>
      <c r="AD150" s="19" t="n">
        <v>0</v>
      </c>
      <c r="AE150" s="19"/>
      <c r="AF150" s="15"/>
      <c r="AG150" s="19" t="n">
        <v>213</v>
      </c>
      <c r="AH150" s="19"/>
      <c r="AI150" s="19"/>
      <c r="AJ150" s="19"/>
      <c r="AK150" s="15"/>
      <c r="AL150" s="19"/>
      <c r="AM150" s="19"/>
      <c r="AN150" s="19"/>
      <c r="AO150" s="19"/>
      <c r="AP150" s="15"/>
      <c r="AQ150" s="19"/>
      <c r="AR150" s="19" t="n">
        <v>0</v>
      </c>
      <c r="AS150" s="19" t="n">
        <v>0</v>
      </c>
      <c r="AT150" s="19" t="n">
        <v>0</v>
      </c>
      <c r="AU150" s="15"/>
      <c r="AV150" s="19" t="n">
        <v>0</v>
      </c>
      <c r="AW150" s="19" t="n">
        <v>0</v>
      </c>
      <c r="AX150" s="19" t="n">
        <v>0</v>
      </c>
      <c r="AY150" s="19" t="n">
        <v>0</v>
      </c>
      <c r="AZ150" s="15"/>
      <c r="BA150" s="19" t="n">
        <v>0</v>
      </c>
      <c r="BB150" s="19" t="n">
        <v>0</v>
      </c>
      <c r="BC150" s="19" t="n">
        <v>0</v>
      </c>
      <c r="BD150" s="19"/>
    </row>
    <row r="151" customFormat="false" ht="12.75" hidden="false" customHeight="false" outlineLevel="0" collapsed="false">
      <c r="A151" s="30" t="s">
        <v>133</v>
      </c>
      <c r="B151" s="2"/>
      <c r="C151" s="32"/>
      <c r="D151" s="32"/>
      <c r="E151" s="32"/>
      <c r="F151" s="32" t="n">
        <v>218552.999741097</v>
      </c>
      <c r="G151" s="2"/>
      <c r="H151" s="32" t="n">
        <v>0</v>
      </c>
      <c r="I151" s="32" t="n">
        <v>-36421.9992308802</v>
      </c>
      <c r="J151" s="32" t="n">
        <v>-36638.9992038024</v>
      </c>
      <c r="K151" s="32" t="n">
        <v>-34528.0143698415</v>
      </c>
      <c r="L151" s="2"/>
      <c r="M151" s="32" t="n">
        <v>-295.103263023471</v>
      </c>
      <c r="N151" s="32" t="n">
        <v>-32017.5508361635</v>
      </c>
      <c r="O151" s="32" t="n">
        <v>-31904</v>
      </c>
      <c r="P151" s="32" t="n">
        <v>-32290.0002116805</v>
      </c>
      <c r="Q151" s="2"/>
      <c r="R151" s="32" t="n">
        <v>0</v>
      </c>
      <c r="S151" s="32" t="n">
        <v>-68.0728464058586</v>
      </c>
      <c r="T151" s="32" t="n">
        <v>-35371.8871796803</v>
      </c>
      <c r="U151" s="32" t="n">
        <v>-36065.0008489445</v>
      </c>
      <c r="V151" s="2"/>
      <c r="W151" s="32" t="n">
        <v>-217.000517701406</v>
      </c>
      <c r="X151" s="32" t="n">
        <v>-25466.0001485277</v>
      </c>
      <c r="Y151" s="32" t="n">
        <v>-25630.0005323963</v>
      </c>
      <c r="Z151" s="32" t="n">
        <v>-26100</v>
      </c>
      <c r="AA151" s="2"/>
      <c r="AB151" s="32" t="n">
        <v>91.9995966183169</v>
      </c>
      <c r="AC151" s="32" t="n">
        <v>14764</v>
      </c>
      <c r="AD151" s="32" t="n">
        <v>14914.9995683577</v>
      </c>
      <c r="AE151" s="32" t="n">
        <v>15290</v>
      </c>
      <c r="AF151" s="2"/>
      <c r="AG151" s="32" t="n">
        <v>891</v>
      </c>
      <c r="AH151" s="32" t="n">
        <v>16042</v>
      </c>
      <c r="AI151" s="32" t="n">
        <v>16082</v>
      </c>
      <c r="AJ151" s="32" t="n">
        <v>-16433</v>
      </c>
      <c r="AK151" s="2"/>
      <c r="AL151" s="32" t="n">
        <v>-311</v>
      </c>
      <c r="AM151" s="32" t="n">
        <v>-21288</v>
      </c>
      <c r="AN151" s="32" t="n">
        <v>-21302</v>
      </c>
      <c r="AO151" s="32" t="n">
        <v>-21361</v>
      </c>
      <c r="AP151" s="2"/>
      <c r="AQ151" s="32" t="n">
        <v>-29</v>
      </c>
      <c r="AR151" s="32" t="n">
        <v>-25275</v>
      </c>
      <c r="AS151" s="32" t="n">
        <v>-25484</v>
      </c>
      <c r="AT151" s="32" t="n">
        <v>-25706</v>
      </c>
      <c r="AU151" s="2"/>
      <c r="AV151" s="32" t="n">
        <v>-128</v>
      </c>
      <c r="AW151" s="32" t="n">
        <v>-51540</v>
      </c>
      <c r="AX151" s="32" t="n">
        <v>-51540</v>
      </c>
      <c r="AY151" s="32" t="n">
        <v>-51732</v>
      </c>
      <c r="AZ151" s="2"/>
      <c r="BA151" s="32" t="n">
        <v>-62</v>
      </c>
      <c r="BB151" s="32" t="n">
        <v>-74481</v>
      </c>
      <c r="BC151" s="32" t="n">
        <v>-74477</v>
      </c>
      <c r="BD151" s="32"/>
    </row>
    <row r="152" customFormat="false" ht="12.75" hidden="false" customHeight="false" outlineLevel="0" collapsed="false">
      <c r="A152" s="30" t="s">
        <v>134</v>
      </c>
      <c r="B152" s="2"/>
      <c r="C152" s="19"/>
      <c r="D152" s="19"/>
      <c r="E152" s="19"/>
      <c r="F152" s="19" t="n">
        <v>322642.999034999</v>
      </c>
      <c r="G152" s="2"/>
      <c r="H152" s="19" t="n">
        <v>0</v>
      </c>
      <c r="I152" s="19" t="n">
        <v>0</v>
      </c>
      <c r="J152" s="19" t="n">
        <v>0</v>
      </c>
      <c r="K152" s="19" t="n">
        <v>0</v>
      </c>
      <c r="L152" s="2"/>
      <c r="M152" s="19" t="n">
        <v>0</v>
      </c>
      <c r="N152" s="19" t="n">
        <v>0</v>
      </c>
      <c r="O152" s="19" t="n">
        <v>0</v>
      </c>
      <c r="P152" s="19" t="n">
        <v>0</v>
      </c>
      <c r="Q152" s="2"/>
      <c r="R152" s="19" t="n">
        <v>0</v>
      </c>
      <c r="S152" s="19" t="n">
        <v>0</v>
      </c>
      <c r="T152" s="19" t="n">
        <v>0</v>
      </c>
      <c r="U152" s="19" t="n">
        <v>0</v>
      </c>
      <c r="V152" s="2"/>
      <c r="W152" s="19" t="n">
        <v>0</v>
      </c>
      <c r="X152" s="19" t="n">
        <v>0</v>
      </c>
      <c r="Y152" s="19" t="n">
        <v>0</v>
      </c>
      <c r="Z152" s="19" t="n">
        <v>0</v>
      </c>
      <c r="AA152" s="2"/>
      <c r="AB152" s="19" t="n">
        <v>0</v>
      </c>
      <c r="AC152" s="19" t="n">
        <v>0</v>
      </c>
      <c r="AD152" s="19" t="n">
        <v>0</v>
      </c>
      <c r="AE152" s="19"/>
      <c r="AF152" s="2"/>
      <c r="AG152" s="19" t="n">
        <v>3995</v>
      </c>
      <c r="AH152" s="19"/>
      <c r="AI152" s="19"/>
      <c r="AJ152" s="19"/>
      <c r="AK152" s="2"/>
      <c r="AL152" s="19"/>
      <c r="AM152" s="19"/>
      <c r="AN152" s="19"/>
      <c r="AO152" s="19"/>
      <c r="AP152" s="2"/>
      <c r="AQ152" s="19" t="n">
        <v>0</v>
      </c>
      <c r="AR152" s="19" t="n">
        <v>0</v>
      </c>
      <c r="AS152" s="19" t="n">
        <v>0</v>
      </c>
      <c r="AT152" s="19" t="n">
        <v>0</v>
      </c>
      <c r="AU152" s="2"/>
      <c r="AV152" s="19" t="n">
        <v>0</v>
      </c>
      <c r="AW152" s="19" t="n">
        <v>0</v>
      </c>
      <c r="AX152" s="19" t="n">
        <v>0</v>
      </c>
      <c r="AY152" s="19" t="n">
        <v>0</v>
      </c>
      <c r="AZ152" s="2"/>
      <c r="BA152" s="19" t="n">
        <v>0</v>
      </c>
      <c r="BB152" s="19" t="n">
        <v>0</v>
      </c>
      <c r="BC152" s="19" t="n">
        <v>0</v>
      </c>
      <c r="BD152" s="19"/>
    </row>
    <row r="153" customFormat="false" ht="12.75" hidden="false" customHeight="false" outlineLevel="0" collapsed="false">
      <c r="A153" s="30" t="s">
        <v>135</v>
      </c>
      <c r="B153" s="2"/>
      <c r="C153" s="19"/>
      <c r="D153" s="19"/>
      <c r="E153" s="19"/>
      <c r="F153" s="19" t="n">
        <v>167937.99985878</v>
      </c>
      <c r="G153" s="2"/>
      <c r="H153" s="19" t="n">
        <v>-53.3474770365727</v>
      </c>
      <c r="I153" s="19" t="n">
        <v>-26723.9989424602</v>
      </c>
      <c r="J153" s="19" t="n">
        <v>-265931.00103747</v>
      </c>
      <c r="K153" s="19" t="n">
        <v>-976.251108433187</v>
      </c>
      <c r="L153" s="2"/>
      <c r="M153" s="19" t="n">
        <v>-77622.3347571447</v>
      </c>
      <c r="N153" s="19" t="n">
        <v>-195312.486565496</v>
      </c>
      <c r="O153" s="19" t="n">
        <v>-246540.999464955</v>
      </c>
      <c r="P153" s="19" t="n">
        <v>-131722.999089774</v>
      </c>
      <c r="Q153" s="2"/>
      <c r="R153" s="19" t="n">
        <v>-6003.10026248889</v>
      </c>
      <c r="S153" s="19" t="n">
        <v>-30.8344575062633</v>
      </c>
      <c r="T153" s="19" t="n">
        <v>-61082.694733671</v>
      </c>
      <c r="U153" s="19" t="n">
        <v>-69000</v>
      </c>
      <c r="V153" s="2"/>
      <c r="W153" s="19" t="n">
        <v>-17500</v>
      </c>
      <c r="X153" s="19" t="n">
        <v>-53700</v>
      </c>
      <c r="Y153" s="19" t="n">
        <v>-79685.9997515484</v>
      </c>
      <c r="Z153" s="19" t="n">
        <v>-199400</v>
      </c>
      <c r="AA153" s="2"/>
      <c r="AB153" s="19" t="n">
        <v>5700</v>
      </c>
      <c r="AC153" s="19" t="n">
        <v>10400</v>
      </c>
      <c r="AD153" s="19" t="n">
        <v>42200</v>
      </c>
      <c r="AE153" s="19"/>
      <c r="AF153" s="2"/>
      <c r="AG153" s="19" t="n">
        <v>5625</v>
      </c>
      <c r="AH153" s="19"/>
      <c r="AI153" s="19"/>
      <c r="AJ153" s="19"/>
      <c r="AK153" s="2"/>
      <c r="AL153" s="19"/>
      <c r="AM153" s="19"/>
      <c r="AN153" s="19"/>
      <c r="AO153" s="19"/>
      <c r="AP153" s="2"/>
      <c r="AQ153" s="19" t="n">
        <v>-12626</v>
      </c>
      <c r="AR153" s="19" t="n">
        <v>-97813</v>
      </c>
      <c r="AS153" s="19" t="n">
        <v>-146179</v>
      </c>
      <c r="AT153" s="19" t="n">
        <v>-192696</v>
      </c>
      <c r="AU153" s="2"/>
      <c r="AV153" s="19" t="n">
        <v>-6000</v>
      </c>
      <c r="AW153" s="19" t="n">
        <v>-6000</v>
      </c>
      <c r="AX153" s="19" t="n">
        <v>-6000</v>
      </c>
      <c r="AY153" s="19" t="n">
        <v>-6000</v>
      </c>
      <c r="AZ153" s="2"/>
      <c r="BA153" s="19" t="n">
        <v>-30000</v>
      </c>
      <c r="BB153" s="19" t="n">
        <v>-171281</v>
      </c>
      <c r="BC153" s="19" t="n">
        <v>-371281</v>
      </c>
      <c r="BD153" s="19"/>
    </row>
    <row r="154" customFormat="false" ht="12.75" hidden="false" customHeight="false" outlineLevel="0" collapsed="false">
      <c r="A154" s="30" t="s">
        <v>136</v>
      </c>
      <c r="B154" s="2"/>
      <c r="C154" s="19"/>
      <c r="D154" s="19"/>
      <c r="E154" s="19"/>
      <c r="F154" s="19" t="n">
        <v>9267.99962341422</v>
      </c>
      <c r="G154" s="2"/>
      <c r="H154" s="19" t="n">
        <v>-8.31022927264399</v>
      </c>
      <c r="I154" s="19" t="n">
        <v>-9362.00067297986</v>
      </c>
      <c r="J154" s="19" t="n">
        <v>-12872.9992520568</v>
      </c>
      <c r="K154" s="19" t="n">
        <v>-42.4956231099793</v>
      </c>
      <c r="L154" s="2"/>
      <c r="M154" s="19" t="n">
        <v>-3339.17609758246</v>
      </c>
      <c r="N154" s="19" t="n">
        <v>-9130.62637031942</v>
      </c>
      <c r="O154" s="19" t="n">
        <v>-12314.001070091</v>
      </c>
      <c r="P154" s="19" t="n">
        <v>-12314.0005503694</v>
      </c>
      <c r="Q154" s="2"/>
      <c r="R154" s="19" t="n">
        <v>-3116.60913957382</v>
      </c>
      <c r="S154" s="19" t="n">
        <v>-6.00308344575063</v>
      </c>
      <c r="T154" s="19" t="n">
        <v>-6191.38219954435</v>
      </c>
      <c r="U154" s="19" t="n">
        <v>-6183.00035844322</v>
      </c>
      <c r="V154" s="2"/>
      <c r="W154" s="19" t="n">
        <v>-3209.00003982319</v>
      </c>
      <c r="X154" s="19" t="n">
        <v>-3209.00077977053</v>
      </c>
      <c r="Y154" s="19" t="n">
        <v>-6134.00060338249</v>
      </c>
      <c r="Z154" s="19" t="n">
        <v>-6133.99982567768</v>
      </c>
      <c r="AA154" s="2"/>
      <c r="AB154" s="19" t="n">
        <v>2941.00038657411</v>
      </c>
      <c r="AC154" s="19" t="n">
        <v>2941</v>
      </c>
      <c r="AD154" s="19" t="n">
        <v>2941.00025898535</v>
      </c>
      <c r="AE154" s="19"/>
      <c r="AF154" s="2"/>
      <c r="AG154" s="19" t="n">
        <v>476</v>
      </c>
      <c r="AH154" s="19"/>
      <c r="AI154" s="19"/>
      <c r="AJ154" s="19"/>
      <c r="AK154" s="2"/>
      <c r="AL154" s="19"/>
      <c r="AM154" s="19"/>
      <c r="AN154" s="19"/>
      <c r="AO154" s="19"/>
      <c r="AP154" s="2"/>
      <c r="AQ154" s="19" t="n">
        <v>0</v>
      </c>
      <c r="AR154" s="19" t="n">
        <v>0</v>
      </c>
      <c r="AS154" s="19" t="n">
        <v>0</v>
      </c>
      <c r="AT154" s="19" t="n">
        <v>0</v>
      </c>
      <c r="AU154" s="2"/>
      <c r="AV154" s="19" t="n">
        <v>0</v>
      </c>
      <c r="AW154" s="19" t="n">
        <v>0</v>
      </c>
      <c r="AX154" s="19" t="n">
        <v>0</v>
      </c>
      <c r="AY154" s="19" t="n">
        <v>0</v>
      </c>
      <c r="AZ154" s="2"/>
      <c r="BA154" s="19" t="n">
        <v>0</v>
      </c>
      <c r="BB154" s="19" t="n">
        <v>0</v>
      </c>
      <c r="BC154" s="19" t="n">
        <v>0</v>
      </c>
      <c r="BD154" s="19"/>
    </row>
    <row r="155" customFormat="false" ht="12.75" hidden="false" customHeight="false" outlineLevel="0" collapsed="false">
      <c r="A155" s="30" t="s">
        <v>137</v>
      </c>
      <c r="B155" s="2"/>
      <c r="C155" s="19"/>
      <c r="D155" s="19"/>
      <c r="E155" s="19"/>
      <c r="F155" s="19" t="n">
        <v>0</v>
      </c>
      <c r="G155" s="2"/>
      <c r="H155" s="19" t="n">
        <v>0</v>
      </c>
      <c r="I155" s="19" t="n">
        <v>0</v>
      </c>
      <c r="J155" s="19" t="n">
        <v>0</v>
      </c>
      <c r="K155" s="19" t="n">
        <v>0</v>
      </c>
      <c r="L155" s="2"/>
      <c r="M155" s="19" t="n">
        <v>0</v>
      </c>
      <c r="N155" s="19" t="n">
        <v>0</v>
      </c>
      <c r="O155" s="19" t="n">
        <v>0</v>
      </c>
      <c r="P155" s="19" t="n">
        <v>0</v>
      </c>
      <c r="Q155" s="2"/>
      <c r="R155" s="19" t="n">
        <v>0</v>
      </c>
      <c r="S155" s="19" t="n">
        <v>0</v>
      </c>
      <c r="T155" s="19" t="n">
        <v>0</v>
      </c>
      <c r="U155" s="19" t="n">
        <v>0</v>
      </c>
      <c r="V155" s="2"/>
      <c r="W155" s="19" t="n">
        <v>0</v>
      </c>
      <c r="X155" s="19" t="n">
        <v>0</v>
      </c>
      <c r="Y155" s="19" t="n">
        <v>0</v>
      </c>
      <c r="Z155" s="19" t="n">
        <v>0</v>
      </c>
      <c r="AA155" s="2"/>
      <c r="AB155" s="19" t="n">
        <v>0</v>
      </c>
      <c r="AC155" s="19" t="n">
        <v>0</v>
      </c>
      <c r="AD155" s="19" t="n">
        <v>0</v>
      </c>
      <c r="AE155" s="19"/>
      <c r="AF155" s="2"/>
      <c r="AG155" s="19" t="n">
        <v>5240</v>
      </c>
      <c r="AH155" s="19"/>
      <c r="AI155" s="19"/>
      <c r="AJ155" s="19"/>
      <c r="AK155" s="2"/>
      <c r="AL155" s="19"/>
      <c r="AM155" s="19"/>
      <c r="AN155" s="19"/>
      <c r="AO155" s="19"/>
      <c r="AP155" s="2"/>
      <c r="AQ155" s="19" t="n">
        <v>0</v>
      </c>
      <c r="AR155" s="19" t="n">
        <v>0</v>
      </c>
      <c r="AS155" s="19" t="n">
        <v>0</v>
      </c>
      <c r="AT155" s="19" t="n">
        <v>0</v>
      </c>
      <c r="AU155" s="2"/>
      <c r="AV155" s="19" t="n">
        <v>0</v>
      </c>
      <c r="AW155" s="19" t="n">
        <v>0</v>
      </c>
      <c r="AX155" s="19" t="n">
        <v>0</v>
      </c>
      <c r="AY155" s="19" t="n">
        <v>0</v>
      </c>
      <c r="AZ155" s="2"/>
      <c r="BA155" s="19" t="n">
        <v>0</v>
      </c>
      <c r="BB155" s="19" t="n">
        <v>0</v>
      </c>
      <c r="BC155" s="19" t="n">
        <v>0</v>
      </c>
      <c r="BD155" s="19"/>
    </row>
    <row r="156" customFormat="false" ht="12.75" hidden="false" customHeight="false" outlineLevel="0" collapsed="false">
      <c r="A156" s="30" t="s">
        <v>138</v>
      </c>
      <c r="B156" s="15"/>
      <c r="C156" s="19"/>
      <c r="D156" s="19"/>
      <c r="E156" s="19"/>
      <c r="F156" s="19" t="n">
        <v>26606.9997881705</v>
      </c>
      <c r="G156" s="15"/>
      <c r="H156" s="19" t="n">
        <v>0</v>
      </c>
      <c r="I156" s="19" t="n">
        <v>0</v>
      </c>
      <c r="J156" s="19" t="n">
        <v>0</v>
      </c>
      <c r="K156" s="19" t="n">
        <v>0</v>
      </c>
      <c r="L156" s="15"/>
      <c r="M156" s="19" t="n">
        <v>0</v>
      </c>
      <c r="N156" s="19" t="n">
        <v>0</v>
      </c>
      <c r="O156" s="19" t="n">
        <v>0</v>
      </c>
      <c r="P156" s="19" t="n">
        <v>0</v>
      </c>
      <c r="Q156" s="15"/>
      <c r="R156" s="19" t="n">
        <v>0</v>
      </c>
      <c r="S156" s="19" t="n">
        <v>0</v>
      </c>
      <c r="T156" s="19" t="n">
        <v>0</v>
      </c>
      <c r="U156" s="19" t="n">
        <v>0</v>
      </c>
      <c r="V156" s="15"/>
      <c r="W156" s="19" t="n">
        <v>0</v>
      </c>
      <c r="X156" s="19" t="n">
        <v>0</v>
      </c>
      <c r="Y156" s="19" t="n">
        <v>0</v>
      </c>
      <c r="Z156" s="19" t="n">
        <v>0</v>
      </c>
      <c r="AA156" s="15"/>
      <c r="AB156" s="19" t="n">
        <v>0</v>
      </c>
      <c r="AC156" s="19" t="n">
        <v>0</v>
      </c>
      <c r="AD156" s="19" t="n">
        <v>0</v>
      </c>
      <c r="AE156" s="19"/>
      <c r="AF156" s="15"/>
      <c r="AG156" s="19" t="n">
        <v>861</v>
      </c>
      <c r="AH156" s="19"/>
      <c r="AI156" s="19"/>
      <c r="AJ156" s="19"/>
      <c r="AK156" s="15"/>
      <c r="AL156" s="19"/>
      <c r="AM156" s="19"/>
      <c r="AN156" s="19"/>
      <c r="AO156" s="19"/>
      <c r="AP156" s="15"/>
      <c r="AQ156" s="19" t="n">
        <v>0</v>
      </c>
      <c r="AR156" s="19" t="n">
        <v>0</v>
      </c>
      <c r="AS156" s="19" t="n">
        <v>0</v>
      </c>
      <c r="AT156" s="19" t="n">
        <v>0</v>
      </c>
      <c r="AU156" s="15"/>
      <c r="AV156" s="19" t="n">
        <v>0</v>
      </c>
      <c r="AW156" s="19" t="n">
        <v>0</v>
      </c>
      <c r="AX156" s="19" t="n">
        <v>0</v>
      </c>
      <c r="AY156" s="19" t="n">
        <v>0</v>
      </c>
      <c r="AZ156" s="15"/>
      <c r="BA156" s="19" t="n">
        <v>0</v>
      </c>
      <c r="BB156" s="19" t="n">
        <v>0</v>
      </c>
      <c r="BC156" s="19" t="n">
        <v>0</v>
      </c>
      <c r="BD156" s="19"/>
    </row>
    <row r="157" customFormat="false" ht="12.75" hidden="false" customHeight="false" outlineLevel="0" collapsed="false">
      <c r="A157" s="30" t="s">
        <v>139</v>
      </c>
      <c r="B157" s="2"/>
      <c r="C157" s="19"/>
      <c r="D157" s="19"/>
      <c r="E157" s="19"/>
      <c r="F157" s="19" t="n">
        <v>23120.9993645115</v>
      </c>
      <c r="G157" s="2"/>
      <c r="H157" s="19" t="n">
        <v>0</v>
      </c>
      <c r="I157" s="19" t="n">
        <v>0</v>
      </c>
      <c r="J157" s="19" t="n">
        <v>0</v>
      </c>
      <c r="K157" s="19" t="n">
        <v>0</v>
      </c>
      <c r="L157" s="2"/>
      <c r="M157" s="19" t="n">
        <v>0</v>
      </c>
      <c r="N157" s="19" t="n">
        <v>-32.1933708782941</v>
      </c>
      <c r="O157" s="19" t="n">
        <v>-64</v>
      </c>
      <c r="P157" s="19" t="n">
        <v>-83.9990686056603</v>
      </c>
      <c r="Q157" s="2"/>
      <c r="R157" s="19" t="n">
        <v>-36.0188495959325</v>
      </c>
      <c r="S157" s="19" t="n">
        <v>-0.183079591443438</v>
      </c>
      <c r="T157" s="19" t="n">
        <v>-94.1273935719531</v>
      </c>
      <c r="U157" s="19" t="n">
        <v>-94.0007923481804</v>
      </c>
      <c r="V157" s="2"/>
      <c r="W157" s="19" t="n">
        <v>0</v>
      </c>
      <c r="X157" s="19" t="n">
        <v>0</v>
      </c>
      <c r="Y157" s="19" t="n">
        <v>0</v>
      </c>
      <c r="Z157" s="19" t="n">
        <v>0</v>
      </c>
      <c r="AA157" s="2"/>
      <c r="AB157" s="19" t="n">
        <v>0</v>
      </c>
      <c r="AC157" s="19" t="n">
        <v>0</v>
      </c>
      <c r="AD157" s="19" t="n">
        <v>0</v>
      </c>
      <c r="AE157" s="19"/>
      <c r="AF157" s="2"/>
      <c r="AG157" s="19" t="n">
        <v>539</v>
      </c>
      <c r="AH157" s="19"/>
      <c r="AI157" s="19"/>
      <c r="AJ157" s="19"/>
      <c r="AK157" s="2"/>
      <c r="AL157" s="19"/>
      <c r="AM157" s="19"/>
      <c r="AN157" s="19"/>
      <c r="AO157" s="19"/>
      <c r="AP157" s="2"/>
      <c r="AQ157" s="19" t="n">
        <v>0</v>
      </c>
      <c r="AR157" s="19" t="n">
        <v>0</v>
      </c>
      <c r="AS157" s="19" t="n">
        <v>0</v>
      </c>
      <c r="AT157" s="19" t="n">
        <v>0</v>
      </c>
      <c r="AU157" s="2"/>
      <c r="AV157" s="19" t="n">
        <v>0</v>
      </c>
      <c r="AW157" s="19" t="n">
        <v>0</v>
      </c>
      <c r="AX157" s="19" t="n">
        <v>0</v>
      </c>
      <c r="AY157" s="19" t="n">
        <v>0</v>
      </c>
      <c r="AZ157" s="2"/>
      <c r="BA157" s="19" t="n">
        <v>0</v>
      </c>
      <c r="BB157" s="19" t="n">
        <v>0</v>
      </c>
      <c r="BC157" s="19" t="n">
        <v>0</v>
      </c>
      <c r="BD157" s="19"/>
    </row>
    <row r="158" customFormat="false" ht="12.75" hidden="false" customHeight="false" outlineLevel="0" collapsed="false">
      <c r="A158" s="30" t="s">
        <v>140</v>
      </c>
      <c r="B158" s="2"/>
      <c r="C158" s="19"/>
      <c r="D158" s="19"/>
      <c r="E158" s="19"/>
      <c r="F158" s="19" t="n">
        <v>73526.9988467061</v>
      </c>
      <c r="G158" s="2"/>
      <c r="H158" s="19" t="n">
        <v>0</v>
      </c>
      <c r="I158" s="19" t="n">
        <v>0</v>
      </c>
      <c r="J158" s="19" t="n">
        <v>0</v>
      </c>
      <c r="K158" s="19" t="n">
        <v>0</v>
      </c>
      <c r="L158" s="2"/>
      <c r="M158" s="19" t="n">
        <v>0</v>
      </c>
      <c r="N158" s="19" t="n">
        <v>0</v>
      </c>
      <c r="O158" s="19" t="n">
        <v>0</v>
      </c>
      <c r="P158" s="19" t="n">
        <v>0</v>
      </c>
      <c r="Q158" s="2"/>
      <c r="R158" s="19" t="n">
        <v>0</v>
      </c>
      <c r="S158" s="19" t="n">
        <v>0</v>
      </c>
      <c r="T158" s="19" t="n">
        <v>0</v>
      </c>
      <c r="U158" s="19" t="n">
        <v>0</v>
      </c>
      <c r="V158" s="2"/>
      <c r="W158" s="19" t="n">
        <v>0</v>
      </c>
      <c r="X158" s="19" t="n">
        <v>0</v>
      </c>
      <c r="Y158" s="19" t="n">
        <v>0</v>
      </c>
      <c r="Z158" s="19" t="n">
        <v>0</v>
      </c>
      <c r="AA158" s="2"/>
      <c r="AB158" s="19" t="n">
        <v>0</v>
      </c>
      <c r="AC158" s="19" t="n">
        <v>0</v>
      </c>
      <c r="AD158" s="19" t="n">
        <v>0</v>
      </c>
      <c r="AE158" s="19"/>
      <c r="AF158" s="2"/>
      <c r="AG158" s="19" t="n">
        <v>6649</v>
      </c>
      <c r="AH158" s="19"/>
      <c r="AI158" s="19"/>
      <c r="AJ158" s="19"/>
      <c r="AK158" s="2"/>
      <c r="AL158" s="19"/>
      <c r="AM158" s="19"/>
      <c r="AN158" s="19"/>
      <c r="AO158" s="19"/>
      <c r="AP158" s="2"/>
      <c r="AQ158" s="19" t="n">
        <v>0</v>
      </c>
      <c r="AR158" s="19" t="n">
        <v>0</v>
      </c>
      <c r="AS158" s="19" t="n">
        <v>0</v>
      </c>
      <c r="AT158" s="19" t="n">
        <v>0</v>
      </c>
      <c r="AU158" s="2"/>
      <c r="AV158" s="19" t="n">
        <v>0</v>
      </c>
      <c r="AW158" s="19" t="n">
        <v>0</v>
      </c>
      <c r="AX158" s="19" t="n">
        <v>0</v>
      </c>
      <c r="AY158" s="19" t="n">
        <v>0</v>
      </c>
      <c r="AZ158" s="2"/>
      <c r="BA158" s="19" t="n">
        <v>0</v>
      </c>
      <c r="BB158" s="19" t="n">
        <v>-6629</v>
      </c>
      <c r="BC158" s="19" t="n">
        <v>-6629</v>
      </c>
      <c r="BD158" s="19"/>
    </row>
    <row r="159" customFormat="false" ht="12.75" hidden="false" customHeight="false" outlineLevel="0" collapsed="false">
      <c r="A159" s="30" t="s">
        <v>141</v>
      </c>
      <c r="B159" s="15"/>
      <c r="C159" s="19"/>
      <c r="D159" s="19"/>
      <c r="E159" s="19"/>
      <c r="F159" s="19" t="n">
        <v>300460.999835244</v>
      </c>
      <c r="G159" s="15"/>
      <c r="H159" s="19" t="n">
        <v>0</v>
      </c>
      <c r="I159" s="19" t="n">
        <v>0</v>
      </c>
      <c r="J159" s="19" t="n">
        <v>0</v>
      </c>
      <c r="K159" s="19" t="n">
        <v>0</v>
      </c>
      <c r="L159" s="15"/>
      <c r="M159" s="19" t="n">
        <v>-36012.6843982562</v>
      </c>
      <c r="N159" s="19" t="n">
        <v>-36216.6716822149</v>
      </c>
      <c r="O159" s="19" t="n">
        <v>-36000</v>
      </c>
      <c r="P159" s="19" t="n">
        <v>-36000</v>
      </c>
      <c r="Q159" s="15"/>
      <c r="R159" s="19" t="n">
        <v>0</v>
      </c>
      <c r="S159" s="19" t="n">
        <v>-67.4503757949509</v>
      </c>
      <c r="T159" s="19" t="n">
        <v>-35047.447798008</v>
      </c>
      <c r="U159" s="19" t="n">
        <v>-35000</v>
      </c>
      <c r="V159" s="15"/>
      <c r="W159" s="19" t="n">
        <v>0</v>
      </c>
      <c r="X159" s="19" t="n">
        <v>0</v>
      </c>
      <c r="Y159" s="19" t="n">
        <v>0</v>
      </c>
      <c r="Z159" s="19" t="n">
        <v>0</v>
      </c>
      <c r="AA159" s="15"/>
      <c r="AB159" s="19" t="n">
        <v>0</v>
      </c>
      <c r="AC159" s="19" t="n">
        <v>0</v>
      </c>
      <c r="AD159" s="19" t="n">
        <v>0</v>
      </c>
      <c r="AE159" s="19"/>
      <c r="AF159" s="15"/>
      <c r="AG159" s="19" t="n">
        <v>6584</v>
      </c>
      <c r="AH159" s="19"/>
      <c r="AI159" s="19"/>
      <c r="AJ159" s="19"/>
      <c r="AK159" s="15"/>
      <c r="AL159" s="19"/>
      <c r="AM159" s="19"/>
      <c r="AN159" s="19"/>
      <c r="AO159" s="19"/>
      <c r="AP159" s="15"/>
      <c r="AQ159" s="19" t="n">
        <v>0</v>
      </c>
      <c r="AR159" s="19" t="n">
        <v>0</v>
      </c>
      <c r="AS159" s="19" t="n">
        <v>0</v>
      </c>
      <c r="AT159" s="19" t="n">
        <v>0</v>
      </c>
      <c r="AU159" s="15"/>
      <c r="AV159" s="19" t="n">
        <v>0</v>
      </c>
      <c r="AW159" s="19" t="n">
        <v>0</v>
      </c>
      <c r="AX159" s="19" t="n">
        <v>0</v>
      </c>
      <c r="AY159" s="19" t="n">
        <v>0</v>
      </c>
      <c r="AZ159" s="15"/>
      <c r="BA159" s="19" t="n">
        <v>0</v>
      </c>
      <c r="BB159" s="19" t="n">
        <v>0</v>
      </c>
      <c r="BC159" s="19" t="n">
        <v>0</v>
      </c>
      <c r="BD159" s="19"/>
    </row>
    <row r="160" customFormat="false" ht="12.75" hidden="false" customHeight="false" outlineLevel="0" collapsed="false">
      <c r="A160" s="30" t="s">
        <v>142</v>
      </c>
      <c r="B160" s="2"/>
      <c r="C160" s="19"/>
      <c r="D160" s="19"/>
      <c r="E160" s="19"/>
      <c r="F160" s="19" t="n">
        <v>1687.99868194977</v>
      </c>
      <c r="G160" s="2"/>
      <c r="H160" s="19" t="n">
        <v>-122.259456592493</v>
      </c>
      <c r="I160" s="19" t="n">
        <v>-82127.0009133298</v>
      </c>
      <c r="J160" s="19" t="n">
        <v>-131765.001085724</v>
      </c>
      <c r="K160" s="19" t="n">
        <v>-422.52336236102</v>
      </c>
      <c r="L160" s="2"/>
      <c r="M160" s="19" t="n">
        <v>-46525.384208904</v>
      </c>
      <c r="N160" s="19" t="n">
        <v>-93182.4792571257</v>
      </c>
      <c r="O160" s="19" t="n">
        <v>-116850.001070091</v>
      </c>
      <c r="P160" s="19" t="n">
        <v>-146661.999110942</v>
      </c>
      <c r="Q160" s="2"/>
      <c r="R160" s="19" t="n">
        <v>-17371.9715602588</v>
      </c>
      <c r="S160" s="19" t="n">
        <v>-67.820389285026</v>
      </c>
      <c r="T160" s="19" t="n">
        <v>-79563.7137316187</v>
      </c>
      <c r="U160" s="19" t="n">
        <v>-95920.9991133247</v>
      </c>
      <c r="V160" s="2"/>
      <c r="W160" s="19" t="n">
        <v>-11982.0019115129</v>
      </c>
      <c r="X160" s="19" t="n">
        <v>-38553.00211652</v>
      </c>
      <c r="Y160" s="19" t="n">
        <v>-45730.9996628157</v>
      </c>
      <c r="Z160" s="19" t="n">
        <v>-69862.9966007147</v>
      </c>
      <c r="AA160" s="2"/>
      <c r="AB160" s="19" t="n">
        <v>13105.0002521136</v>
      </c>
      <c r="AC160" s="19" t="n">
        <v>4185</v>
      </c>
      <c r="AD160" s="19" t="n">
        <v>-4393.99873384939</v>
      </c>
      <c r="AE160" s="19"/>
      <c r="AF160" s="2"/>
      <c r="AG160" s="19" t="n">
        <v>1451</v>
      </c>
      <c r="AH160" s="19"/>
      <c r="AI160" s="19"/>
      <c r="AJ160" s="19"/>
      <c r="AK160" s="2"/>
      <c r="AL160" s="19"/>
      <c r="AM160" s="19"/>
      <c r="AN160" s="19"/>
      <c r="AO160" s="19"/>
      <c r="AP160" s="2"/>
      <c r="AQ160" s="19" t="n">
        <v>-7955</v>
      </c>
      <c r="AR160" s="19" t="n">
        <v>-17776</v>
      </c>
      <c r="AS160" s="19" t="n">
        <v>36731</v>
      </c>
      <c r="AT160" s="19" t="n">
        <v>-19393</v>
      </c>
      <c r="AU160" s="2"/>
      <c r="AV160" s="19" t="n">
        <v>-25685</v>
      </c>
      <c r="AW160" s="19" t="n">
        <v>-77201</v>
      </c>
      <c r="AX160" s="19" t="n">
        <v>-132391</v>
      </c>
      <c r="AY160" s="19" t="n">
        <v>-199546</v>
      </c>
      <c r="AZ160" s="2"/>
      <c r="BA160" s="19" t="n">
        <v>-140169</v>
      </c>
      <c r="BB160" s="19" t="n">
        <v>-194654</v>
      </c>
      <c r="BC160" s="19" t="n">
        <v>-217848</v>
      </c>
      <c r="BD160" s="19"/>
    </row>
    <row r="161" customFormat="false" ht="12.75" hidden="false" customHeight="false" outlineLevel="0" collapsed="false">
      <c r="A161" s="30" t="s">
        <v>143</v>
      </c>
      <c r="B161" s="2"/>
      <c r="C161" s="19"/>
      <c r="D161" s="19"/>
      <c r="E161" s="19"/>
      <c r="F161" s="19" t="n">
        <v>25323.9979287782</v>
      </c>
      <c r="G161" s="2"/>
      <c r="H161" s="19" t="n">
        <v>0.0723257552014272</v>
      </c>
      <c r="I161" s="19" t="n">
        <v>101.999711580061</v>
      </c>
      <c r="J161" s="19" t="n">
        <v>76.9995415832268</v>
      </c>
      <c r="K161" s="19" t="n">
        <v>0.513858256974603</v>
      </c>
      <c r="L161" s="2"/>
      <c r="M161" s="19" t="n">
        <v>0</v>
      </c>
      <c r="N161" s="19" t="n">
        <v>133.80121232965</v>
      </c>
      <c r="O161" s="19" t="n">
        <v>131.000535045479</v>
      </c>
      <c r="P161" s="19" t="n">
        <v>126.999851823628</v>
      </c>
      <c r="Q161" s="2"/>
      <c r="R161" s="19" t="n">
        <v>15.0073372878904</v>
      </c>
      <c r="S161" s="19" t="n">
        <v>0.0558874542301021</v>
      </c>
      <c r="T161" s="19" t="n">
        <v>93.1257178362298</v>
      </c>
      <c r="U161" s="19" t="n">
        <v>123.000735751882</v>
      </c>
      <c r="V161" s="2"/>
      <c r="W161" s="19" t="n">
        <v>39.0008362868862</v>
      </c>
      <c r="X161" s="19" t="n">
        <v>77.9993316252646</v>
      </c>
      <c r="Y161" s="19" t="n">
        <v>216.000283944702</v>
      </c>
      <c r="Z161" s="19" t="n">
        <v>195.000435805805</v>
      </c>
      <c r="AA161" s="2"/>
      <c r="AB161" s="19" t="n">
        <v>0</v>
      </c>
      <c r="AC161" s="19" t="n">
        <v>14</v>
      </c>
      <c r="AD161" s="19" t="n">
        <v>126.000690627608</v>
      </c>
      <c r="AE161" s="19"/>
      <c r="AF161" s="2"/>
      <c r="AG161" s="19" t="n">
        <v>217</v>
      </c>
      <c r="AH161" s="19"/>
      <c r="AI161" s="19"/>
      <c r="AJ161" s="19"/>
      <c r="AK161" s="2"/>
      <c r="AL161" s="19"/>
      <c r="AM161" s="19"/>
      <c r="AN161" s="19"/>
      <c r="AO161" s="19"/>
      <c r="AP161" s="2"/>
      <c r="AQ161" s="19" t="n">
        <v>597</v>
      </c>
      <c r="AR161" s="19" t="n">
        <v>606</v>
      </c>
      <c r="AS161" s="19" t="n">
        <v>474</v>
      </c>
      <c r="AT161" s="19" t="n">
        <v>741</v>
      </c>
      <c r="AU161" s="2"/>
      <c r="AV161" s="19" t="n">
        <v>92</v>
      </c>
      <c r="AW161" s="19" t="n">
        <v>0</v>
      </c>
      <c r="AX161" s="19" t="n">
        <v>0</v>
      </c>
      <c r="AY161" s="19" t="n">
        <v>2546</v>
      </c>
      <c r="AZ161" s="2"/>
      <c r="BA161" s="19" t="n">
        <v>0</v>
      </c>
      <c r="BB161" s="19" t="n">
        <v>10</v>
      </c>
      <c r="BC161" s="19" t="n">
        <v>8706</v>
      </c>
      <c r="BD161" s="19"/>
    </row>
    <row r="162" customFormat="false" ht="12.75" hidden="false" customHeight="false" outlineLevel="0" collapsed="false">
      <c r="A162" s="30" t="s">
        <v>144</v>
      </c>
      <c r="B162" s="2"/>
      <c r="C162" s="19"/>
      <c r="D162" s="19"/>
      <c r="E162" s="19"/>
      <c r="F162" s="19" t="n">
        <v>-22449.9988231694</v>
      </c>
      <c r="G162" s="2"/>
      <c r="H162" s="19" t="n">
        <v>0</v>
      </c>
      <c r="I162" s="19" t="n">
        <v>0</v>
      </c>
      <c r="J162" s="19" t="n">
        <v>0</v>
      </c>
      <c r="K162" s="19" t="n">
        <v>0</v>
      </c>
      <c r="L162" s="2"/>
      <c r="M162" s="19" t="n">
        <v>0</v>
      </c>
      <c r="N162" s="19" t="n">
        <v>0</v>
      </c>
      <c r="O162" s="19" t="n">
        <v>14100</v>
      </c>
      <c r="P162" s="19" t="n">
        <v>14100</v>
      </c>
      <c r="Q162" s="2"/>
      <c r="R162" s="19" t="n">
        <v>0</v>
      </c>
      <c r="S162" s="19" t="n">
        <v>0</v>
      </c>
      <c r="T162" s="19" t="n">
        <v>0</v>
      </c>
      <c r="U162" s="19" t="n">
        <v>0</v>
      </c>
      <c r="V162" s="2"/>
      <c r="W162" s="19" t="n">
        <v>19.9992035362988</v>
      </c>
      <c r="X162" s="19" t="n">
        <v>19.9992573614051</v>
      </c>
      <c r="Y162" s="19" t="n">
        <v>20.0003549308772</v>
      </c>
      <c r="Z162" s="19" t="n">
        <v>16.999912838839</v>
      </c>
      <c r="AA162" s="2"/>
      <c r="AB162" s="19" t="n">
        <v>0</v>
      </c>
      <c r="AC162" s="19" t="n">
        <v>0</v>
      </c>
      <c r="AD162" s="19" t="n">
        <v>0</v>
      </c>
      <c r="AE162" s="19"/>
      <c r="AF162" s="2"/>
      <c r="AG162" s="19" t="n">
        <v>630</v>
      </c>
      <c r="AH162" s="19"/>
      <c r="AI162" s="19"/>
      <c r="AJ162" s="19"/>
      <c r="AK162" s="2"/>
      <c r="AL162" s="19"/>
      <c r="AM162" s="19"/>
      <c r="AN162" s="19"/>
      <c r="AO162" s="19"/>
      <c r="AP162" s="2"/>
      <c r="AQ162" s="19" t="n">
        <v>0</v>
      </c>
      <c r="AR162" s="19" t="n">
        <v>0</v>
      </c>
      <c r="AS162" s="19" t="n">
        <v>69337</v>
      </c>
      <c r="AT162" s="19" t="n">
        <v>69337</v>
      </c>
      <c r="AU162" s="2"/>
      <c r="AV162" s="19" t="n">
        <v>13</v>
      </c>
      <c r="AW162" s="19" t="n">
        <v>0</v>
      </c>
      <c r="AX162" s="19" t="n">
        <v>0</v>
      </c>
      <c r="AY162" s="19" t="n">
        <v>0</v>
      </c>
      <c r="AZ162" s="2"/>
      <c r="BA162" s="19" t="n">
        <v>0</v>
      </c>
      <c r="BB162" s="19" t="n">
        <v>0</v>
      </c>
      <c r="BC162" s="19" t="n">
        <v>902</v>
      </c>
      <c r="BD162" s="19"/>
    </row>
    <row r="163" customFormat="false" ht="12.75" hidden="false" customHeight="false" outlineLevel="0" collapsed="false">
      <c r="A163" s="30" t="s">
        <v>145</v>
      </c>
      <c r="B163" s="2"/>
      <c r="C163" s="19"/>
      <c r="D163" s="19"/>
      <c r="E163" s="19"/>
      <c r="F163" s="19" t="n">
        <v>5200</v>
      </c>
      <c r="G163" s="2"/>
      <c r="H163" s="19" t="n">
        <v>16.6421562718484</v>
      </c>
      <c r="I163" s="19" t="n">
        <v>28060.0009613998</v>
      </c>
      <c r="J163" s="19" t="n">
        <v>590200.998866022</v>
      </c>
      <c r="K163" s="19" t="n">
        <v>1567.04940769878</v>
      </c>
      <c r="L163" s="2"/>
      <c r="M163" s="19" t="n">
        <v>243522.759698798</v>
      </c>
      <c r="N163" s="19" t="n">
        <v>376514.554404368</v>
      </c>
      <c r="O163" s="19" t="n">
        <v>570216</v>
      </c>
      <c r="P163" s="19" t="n">
        <v>956614.999682479</v>
      </c>
      <c r="Q163" s="2"/>
      <c r="R163" s="19" t="n">
        <v>70495.4074778331</v>
      </c>
      <c r="S163" s="19" t="n">
        <v>657.30583927539</v>
      </c>
      <c r="T163" s="19" t="n">
        <v>537653.885259174</v>
      </c>
      <c r="U163" s="19" t="n">
        <v>615756.000150923</v>
      </c>
      <c r="V163" s="2"/>
      <c r="W163" s="19" t="n">
        <v>57495.0001991159</v>
      </c>
      <c r="X163" s="19" t="n">
        <v>353356.999368757</v>
      </c>
      <c r="Y163" s="19" t="n">
        <v>439597.999964507</v>
      </c>
      <c r="Z163" s="19" t="n">
        <v>216175.999302711</v>
      </c>
      <c r="AA163" s="2"/>
      <c r="AB163" s="19" t="n">
        <v>14750.0008403785</v>
      </c>
      <c r="AC163" s="19" t="n">
        <v>14750</v>
      </c>
      <c r="AD163" s="19" t="n">
        <v>14750</v>
      </c>
      <c r="AE163" s="19"/>
      <c r="AF163" s="2"/>
      <c r="AG163" s="19" t="n">
        <v>484</v>
      </c>
      <c r="AH163" s="19"/>
      <c r="AI163" s="19"/>
      <c r="AJ163" s="19"/>
      <c r="AK163" s="2"/>
      <c r="AL163" s="19"/>
      <c r="AM163" s="19"/>
      <c r="AN163" s="19"/>
      <c r="AO163" s="19"/>
      <c r="AP163" s="2"/>
      <c r="AQ163" s="19" t="n">
        <v>203</v>
      </c>
      <c r="AR163" s="19" t="n">
        <v>203</v>
      </c>
      <c r="AS163" s="19" t="n">
        <v>213</v>
      </c>
      <c r="AT163" s="19" t="n">
        <v>210</v>
      </c>
      <c r="AU163" s="2"/>
      <c r="AV163" s="19" t="n">
        <v>0</v>
      </c>
      <c r="AW163" s="19" t="n">
        <v>0</v>
      </c>
      <c r="AX163" s="19" t="n">
        <v>13</v>
      </c>
      <c r="AY163" s="19" t="n">
        <v>0</v>
      </c>
      <c r="AZ163" s="2"/>
      <c r="BA163" s="19" t="n">
        <v>0</v>
      </c>
      <c r="BB163" s="19" t="n">
        <v>0</v>
      </c>
      <c r="BC163" s="19" t="n">
        <v>0</v>
      </c>
      <c r="BD163" s="19"/>
    </row>
    <row r="164" customFormat="false" ht="12.75" hidden="false" customHeight="false" outlineLevel="0" collapsed="false">
      <c r="A164" s="30" t="s">
        <v>146</v>
      </c>
      <c r="B164" s="2"/>
      <c r="C164" s="19"/>
      <c r="D164" s="19"/>
      <c r="E164" s="19"/>
      <c r="F164" s="19" t="n">
        <v>-47920.9993645115</v>
      </c>
      <c r="G164" s="2"/>
      <c r="H164" s="19" t="n">
        <v>0</v>
      </c>
      <c r="I164" s="19" t="n">
        <v>0</v>
      </c>
      <c r="J164" s="19" t="n">
        <v>0</v>
      </c>
      <c r="K164" s="19" t="n">
        <v>0</v>
      </c>
      <c r="L164" s="2"/>
      <c r="M164" s="19" t="n">
        <v>0</v>
      </c>
      <c r="N164" s="19" t="n">
        <v>0</v>
      </c>
      <c r="O164" s="19" t="n">
        <v>0</v>
      </c>
      <c r="P164" s="19" t="n">
        <v>0</v>
      </c>
      <c r="Q164" s="2"/>
      <c r="R164" s="19" t="n">
        <v>0</v>
      </c>
      <c r="S164" s="19" t="n">
        <v>0</v>
      </c>
      <c r="T164" s="19" t="n">
        <v>0</v>
      </c>
      <c r="U164" s="19" t="n">
        <v>0</v>
      </c>
      <c r="V164" s="2"/>
      <c r="W164" s="19" t="n">
        <v>0</v>
      </c>
      <c r="X164" s="19" t="n">
        <v>0</v>
      </c>
      <c r="Y164" s="19" t="n">
        <v>0</v>
      </c>
      <c r="Z164" s="19" t="n">
        <v>0</v>
      </c>
      <c r="AA164" s="2"/>
      <c r="AB164" s="19" t="n">
        <v>0</v>
      </c>
      <c r="AC164" s="19" t="n">
        <v>0</v>
      </c>
      <c r="AD164" s="19" t="n">
        <v>0</v>
      </c>
      <c r="AE164" s="19"/>
      <c r="AF164" s="2"/>
      <c r="AG164" s="19" t="n">
        <v>33372</v>
      </c>
      <c r="AH164" s="19"/>
      <c r="AI164" s="19"/>
      <c r="AJ164" s="19"/>
      <c r="AK164" s="2"/>
      <c r="AL164" s="19"/>
      <c r="AM164" s="19"/>
      <c r="AN164" s="19"/>
      <c r="AO164" s="19"/>
      <c r="AP164" s="2"/>
      <c r="AQ164" s="19" t="n">
        <v>0</v>
      </c>
      <c r="AR164" s="19" t="n">
        <v>0</v>
      </c>
      <c r="AS164" s="19" t="n">
        <v>0</v>
      </c>
      <c r="AT164" s="19" t="n">
        <v>0</v>
      </c>
      <c r="AU164" s="2"/>
      <c r="AV164" s="19" t="n">
        <v>0</v>
      </c>
      <c r="AW164" s="19" t="n">
        <v>0</v>
      </c>
      <c r="AX164" s="19" t="n">
        <v>0</v>
      </c>
      <c r="AY164" s="19" t="n">
        <v>0</v>
      </c>
      <c r="AZ164" s="2"/>
      <c r="BA164" s="19" t="n">
        <v>0</v>
      </c>
      <c r="BB164" s="19" t="n">
        <v>0</v>
      </c>
      <c r="BC164" s="19" t="n">
        <v>0</v>
      </c>
      <c r="BD164" s="19"/>
    </row>
    <row r="165" customFormat="false" ht="12.75" hidden="false" customHeight="false" outlineLevel="0" collapsed="false">
      <c r="A165" s="30" t="s">
        <v>147</v>
      </c>
      <c r="B165" s="2"/>
      <c r="C165" s="19"/>
      <c r="D165" s="19"/>
      <c r="E165" s="19"/>
      <c r="F165" s="19" t="n">
        <v>50387.9986819498</v>
      </c>
      <c r="G165" s="2"/>
      <c r="H165" s="19" t="n">
        <v>0</v>
      </c>
      <c r="I165" s="19" t="n">
        <v>0</v>
      </c>
      <c r="J165" s="19" t="n">
        <v>0</v>
      </c>
      <c r="K165" s="19" t="n">
        <v>0</v>
      </c>
      <c r="L165" s="2"/>
      <c r="M165" s="19" t="n">
        <v>0</v>
      </c>
      <c r="N165" s="19" t="n">
        <v>0</v>
      </c>
      <c r="O165" s="19" t="n">
        <v>0</v>
      </c>
      <c r="P165" s="19" t="n">
        <v>0</v>
      </c>
      <c r="Q165" s="2"/>
      <c r="R165" s="19" t="n">
        <v>0</v>
      </c>
      <c r="S165" s="19" t="n">
        <v>0</v>
      </c>
      <c r="T165" s="19" t="n">
        <v>0</v>
      </c>
      <c r="U165" s="19" t="n">
        <v>0</v>
      </c>
      <c r="V165" s="2"/>
      <c r="W165" s="19" t="n">
        <v>0</v>
      </c>
      <c r="X165" s="19" t="n">
        <v>0</v>
      </c>
      <c r="Y165" s="19" t="n">
        <v>0</v>
      </c>
      <c r="Z165" s="19" t="n">
        <v>0</v>
      </c>
      <c r="AA165" s="2"/>
      <c r="AB165" s="19" t="n">
        <v>0</v>
      </c>
      <c r="AC165" s="19" t="n">
        <v>0</v>
      </c>
      <c r="AD165" s="19" t="n">
        <v>0</v>
      </c>
      <c r="AE165" s="19"/>
      <c r="AF165" s="2"/>
      <c r="AG165" s="19" t="n">
        <v>0</v>
      </c>
      <c r="AH165" s="19"/>
      <c r="AI165" s="19"/>
      <c r="AJ165" s="19"/>
      <c r="AK165" s="2"/>
      <c r="AL165" s="19"/>
      <c r="AM165" s="19"/>
      <c r="AN165" s="19"/>
      <c r="AO165" s="19"/>
      <c r="AP165" s="2"/>
      <c r="AQ165" s="19" t="n">
        <v>0</v>
      </c>
      <c r="AR165" s="19" t="n">
        <v>0</v>
      </c>
      <c r="AS165" s="19" t="n">
        <v>0</v>
      </c>
      <c r="AT165" s="19" t="n">
        <v>0</v>
      </c>
      <c r="AU165" s="2"/>
      <c r="AV165" s="19" t="n">
        <v>0</v>
      </c>
      <c r="AW165" s="19" t="n">
        <v>0</v>
      </c>
      <c r="AX165" s="19" t="n">
        <v>0</v>
      </c>
      <c r="AY165" s="19" t="n">
        <v>0</v>
      </c>
      <c r="AZ165" s="2"/>
      <c r="BA165" s="19" t="n">
        <v>0</v>
      </c>
      <c r="BB165" s="19" t="n">
        <v>0</v>
      </c>
      <c r="BC165" s="19" t="n">
        <v>0</v>
      </c>
      <c r="BD165" s="19"/>
    </row>
    <row r="166" customFormat="false" ht="12.75" hidden="false" customHeight="false" outlineLevel="0" collapsed="false">
      <c r="A166" s="30" t="s">
        <v>148</v>
      </c>
      <c r="B166" s="2"/>
      <c r="C166" s="19"/>
      <c r="D166" s="19"/>
      <c r="E166" s="19"/>
      <c r="F166" s="19" t="n">
        <v>38035.9992468284</v>
      </c>
      <c r="G166" s="2"/>
      <c r="H166" s="19" t="n">
        <v>0.687094674413559</v>
      </c>
      <c r="I166" s="19" t="n">
        <v>1654.99927895015</v>
      </c>
      <c r="J166" s="19" t="n">
        <v>2174.00053079837</v>
      </c>
      <c r="K166" s="19" t="n">
        <v>6.2322366476433</v>
      </c>
      <c r="L166" s="2"/>
      <c r="M166" s="19" t="n">
        <v>572.200449161126</v>
      </c>
      <c r="N166" s="19" t="n">
        <v>1548.26318730923</v>
      </c>
      <c r="O166" s="19" t="n">
        <v>20248</v>
      </c>
      <c r="P166" s="19" t="n">
        <v>24826.0007197138</v>
      </c>
      <c r="Q166" s="2"/>
      <c r="R166" s="19" t="n">
        <v>817.421408345907</v>
      </c>
      <c r="S166" s="19" t="n">
        <v>3.51898246290229</v>
      </c>
      <c r="T166" s="19" t="n">
        <v>1697.29811150233</v>
      </c>
      <c r="U166" s="19" t="n">
        <v>1359.99962269134</v>
      </c>
      <c r="V166" s="2"/>
      <c r="W166" s="19" t="n">
        <v>0</v>
      </c>
      <c r="X166" s="19" t="n">
        <v>0</v>
      </c>
      <c r="Y166" s="19" t="n">
        <v>0</v>
      </c>
      <c r="Z166" s="19" t="n">
        <v>5061.00061012813</v>
      </c>
      <c r="AA166" s="2"/>
      <c r="AB166" s="19" t="n">
        <v>7287.99939492748</v>
      </c>
      <c r="AC166" s="19" t="n">
        <v>7692</v>
      </c>
      <c r="AD166" s="19" t="n">
        <v>8284.00046041841</v>
      </c>
      <c r="AE166" s="19"/>
      <c r="AF166" s="2"/>
      <c r="AG166" s="19" t="n">
        <v>0</v>
      </c>
      <c r="AH166" s="19"/>
      <c r="AI166" s="19"/>
      <c r="AJ166" s="19"/>
      <c r="AK166" s="2"/>
      <c r="AL166" s="19"/>
      <c r="AM166" s="19"/>
      <c r="AN166" s="19"/>
      <c r="AO166" s="19"/>
      <c r="AP166" s="2"/>
      <c r="AQ166" s="19" t="n">
        <v>104</v>
      </c>
      <c r="AR166" s="19" t="n">
        <v>121</v>
      </c>
      <c r="AS166" s="19" t="n">
        <v>656</v>
      </c>
      <c r="AT166" s="19" t="n">
        <v>877</v>
      </c>
      <c r="AU166" s="2"/>
      <c r="AV166" s="19" t="n">
        <v>768</v>
      </c>
      <c r="AW166" s="19" t="n">
        <v>740</v>
      </c>
      <c r="AX166" s="19" t="n">
        <v>1592</v>
      </c>
      <c r="AY166" s="19" t="n">
        <v>1345</v>
      </c>
      <c r="AZ166" s="2"/>
      <c r="BA166" s="19" t="n">
        <v>24255</v>
      </c>
      <c r="BB166" s="19" t="n">
        <v>25182</v>
      </c>
      <c r="BC166" s="19" t="n">
        <v>24481</v>
      </c>
      <c r="BD166" s="19"/>
    </row>
    <row r="167" customFormat="false" ht="12.75" hidden="false" customHeight="false" outlineLevel="0" collapsed="false">
      <c r="A167" s="30" t="s">
        <v>149</v>
      </c>
      <c r="B167" s="2"/>
      <c r="C167" s="32"/>
      <c r="D167" s="32"/>
      <c r="E167" s="32"/>
      <c r="F167" s="32" t="n">
        <v>48576.9976698755</v>
      </c>
      <c r="G167" s="2"/>
      <c r="H167" s="32" t="n">
        <v>-118.992743315895</v>
      </c>
      <c r="I167" s="32" t="n">
        <v>-99390.9988943902</v>
      </c>
      <c r="J167" s="32" t="n">
        <v>-160985.000120636</v>
      </c>
      <c r="K167" s="32" t="n">
        <v>-151709.722380119</v>
      </c>
      <c r="L167" s="2"/>
      <c r="M167" s="32" t="n">
        <v>-39932.0621779911</v>
      </c>
      <c r="N167" s="32" t="n">
        <v>-79513.7031941877</v>
      </c>
      <c r="O167" s="32" t="n">
        <v>-106514.001070091</v>
      </c>
      <c r="P167" s="32" t="n">
        <v>-139473.000148176</v>
      </c>
      <c r="Q167" s="2"/>
      <c r="R167" s="32" t="n">
        <v>-15748.1326085609</v>
      </c>
      <c r="S167" s="32" t="n">
        <v>-65.1705530930815</v>
      </c>
      <c r="T167" s="32" t="n">
        <v>-62177.1761028789</v>
      </c>
      <c r="U167" s="32" t="n">
        <v>-72131.9995472296</v>
      </c>
      <c r="V167" s="2"/>
      <c r="W167" s="32" t="n">
        <v>-10825.0009955796</v>
      </c>
      <c r="X167" s="32" t="n">
        <v>-34979.0000371319</v>
      </c>
      <c r="Y167" s="32" t="n">
        <v>-36134.0006033825</v>
      </c>
      <c r="Z167" s="32" t="n">
        <v>-58618.9993898719</v>
      </c>
      <c r="AA167" s="2"/>
      <c r="AB167" s="32" t="n">
        <v>7010.0005042271</v>
      </c>
      <c r="AC167" s="32" t="n">
        <v>12961</v>
      </c>
      <c r="AD167" s="32" t="n">
        <v>17512.99962591</v>
      </c>
      <c r="AE167" s="32" t="n">
        <v>29778</v>
      </c>
      <c r="AF167" s="2"/>
      <c r="AG167" s="32" t="n">
        <v>5146</v>
      </c>
      <c r="AH167" s="32" t="n">
        <v>12949</v>
      </c>
      <c r="AI167" s="32" t="n">
        <v>25450</v>
      </c>
      <c r="AJ167" s="32" t="n">
        <v>39971</v>
      </c>
      <c r="AK167" s="2"/>
      <c r="AL167" s="32" t="n">
        <v>8552</v>
      </c>
      <c r="AM167" s="32" t="n">
        <v>31187</v>
      </c>
      <c r="AN167" s="32" t="n">
        <v>42307</v>
      </c>
      <c r="AO167" s="32" t="n">
        <v>55084</v>
      </c>
      <c r="AP167" s="2"/>
      <c r="AQ167" s="32" t="n">
        <v>-7973</v>
      </c>
      <c r="AR167" s="32" t="n">
        <v>-17056</v>
      </c>
      <c r="AS167" s="32" t="n">
        <v>-31356</v>
      </c>
      <c r="AT167" s="32" t="n">
        <v>-51758</v>
      </c>
      <c r="AU167" s="2"/>
      <c r="AV167" s="32" t="n">
        <v>-24713</v>
      </c>
      <c r="AW167" s="32" t="n">
        <v>-74345</v>
      </c>
      <c r="AX167" s="32" t="n">
        <v>-122142</v>
      </c>
      <c r="AY167" s="32" t="n">
        <v>-185603</v>
      </c>
      <c r="AZ167" s="2"/>
      <c r="BA167" s="32" t="n">
        <v>-50389</v>
      </c>
      <c r="BB167" s="32" t="n">
        <v>-104722</v>
      </c>
      <c r="BC167" s="32" t="n">
        <v>-136813</v>
      </c>
      <c r="BD167" s="32"/>
    </row>
    <row r="168" customFormat="false" ht="12.75" hidden="false" customHeight="false" outlineLevel="0" collapsed="false">
      <c r="A168" s="30" t="s">
        <v>150</v>
      </c>
      <c r="B168" s="15"/>
      <c r="C168" s="19"/>
      <c r="D168" s="19"/>
      <c r="E168" s="19"/>
      <c r="F168" s="19" t="n">
        <v>-35691.9999058536</v>
      </c>
      <c r="G168" s="15"/>
      <c r="H168" s="19" t="n">
        <v>-7.61349116420357</v>
      </c>
      <c r="I168" s="19" t="n">
        <v>-6532.00019227996</v>
      </c>
      <c r="J168" s="19" t="n">
        <v>-10993.0006996888</v>
      </c>
      <c r="K168" s="19" t="n">
        <v>-34.8809713285282</v>
      </c>
      <c r="L168" s="15"/>
      <c r="M168" s="19" t="n">
        <v>-4866.71363776476</v>
      </c>
      <c r="N168" s="19" t="n">
        <v>-10188.9579123855</v>
      </c>
      <c r="O168" s="19" t="n">
        <v>-14336.9994649545</v>
      </c>
      <c r="P168" s="19" t="n">
        <v>-16021.0008255541</v>
      </c>
      <c r="Q168" s="15"/>
      <c r="R168" s="19" t="n">
        <v>-1950.00723394581</v>
      </c>
      <c r="S168" s="19" t="n">
        <v>-6.59664675274619</v>
      </c>
      <c r="T168" s="19" t="n">
        <v>-5061.85347668091</v>
      </c>
      <c r="U168" s="19" t="n">
        <v>-7831.99954722961</v>
      </c>
      <c r="V168" s="15"/>
      <c r="W168" s="19" t="n">
        <v>-1504.00023893911</v>
      </c>
      <c r="X168" s="19" t="n">
        <v>-2438.00081690245</v>
      </c>
      <c r="Y168" s="19" t="n">
        <v>-3408.9992723917</v>
      </c>
      <c r="Z168" s="19" t="n">
        <v>-4375.99930271071</v>
      </c>
      <c r="AA168" s="15"/>
      <c r="AB168" s="19" t="n">
        <v>722.999478965326</v>
      </c>
      <c r="AC168" s="19" t="n">
        <v>1410</v>
      </c>
      <c r="AD168" s="19" t="n">
        <v>1965.99953958159</v>
      </c>
      <c r="AE168" s="19"/>
      <c r="AF168" s="15"/>
      <c r="AG168" s="19" t="n">
        <v>0</v>
      </c>
      <c r="AH168" s="19"/>
      <c r="AI168" s="19"/>
      <c r="AJ168" s="19"/>
      <c r="AK168" s="15"/>
      <c r="AL168" s="19"/>
      <c r="AM168" s="19"/>
      <c r="AN168" s="19"/>
      <c r="AO168" s="19"/>
      <c r="AP168" s="15"/>
      <c r="AQ168" s="19" t="n">
        <v>-411</v>
      </c>
      <c r="AR168" s="19" t="n">
        <v>-748</v>
      </c>
      <c r="AS168" s="19" t="n">
        <v>-1180</v>
      </c>
      <c r="AT168" s="19" t="n">
        <v>-1708</v>
      </c>
      <c r="AU168" s="15"/>
      <c r="AV168" s="19" t="n">
        <v>-768</v>
      </c>
      <c r="AW168" s="19" t="n">
        <v>-1928</v>
      </c>
      <c r="AX168" s="19" t="n">
        <v>-3444</v>
      </c>
      <c r="AY168" s="19" t="n">
        <v>-5140</v>
      </c>
      <c r="AZ168" s="15"/>
      <c r="BA168" s="19" t="n">
        <v>0</v>
      </c>
      <c r="BB168" s="19" t="n">
        <v>0</v>
      </c>
      <c r="BC168" s="19" t="n">
        <v>0</v>
      </c>
      <c r="BD168" s="19"/>
    </row>
    <row r="169" customFormat="false" ht="12.75" hidden="false" customHeight="false" outlineLevel="0" collapsed="false">
      <c r="A169" s="30" t="s">
        <v>151</v>
      </c>
      <c r="B169" s="2"/>
      <c r="C169" s="32"/>
      <c r="D169" s="32"/>
      <c r="E169" s="32"/>
      <c r="F169" s="32" t="n">
        <v>-110.998658413162</v>
      </c>
      <c r="G169" s="2"/>
      <c r="H169" s="32" t="n">
        <v>-0.491815135369705</v>
      </c>
      <c r="I169" s="32" t="n">
        <v>-812.000672979859</v>
      </c>
      <c r="J169" s="32" t="n">
        <v>-1033.00118223273</v>
      </c>
      <c r="K169" s="32" t="n">
        <v>-3.01039085059458</v>
      </c>
      <c r="L169" s="2"/>
      <c r="M169" s="32" t="n">
        <v>0</v>
      </c>
      <c r="N169" s="32" t="n">
        <v>-402.407463135721</v>
      </c>
      <c r="O169" s="32" t="n">
        <v>-60860.9994649545</v>
      </c>
      <c r="P169" s="32" t="n">
        <v>-61287.9998306556</v>
      </c>
      <c r="Q169" s="2"/>
      <c r="R169" s="32" t="n">
        <v>0</v>
      </c>
      <c r="S169" s="32" t="n">
        <v>-0.192715359414145</v>
      </c>
      <c r="T169" s="32" t="n">
        <v>-280.378829244413</v>
      </c>
      <c r="U169" s="32" t="n">
        <v>-1531.99954722961</v>
      </c>
      <c r="V169" s="2"/>
      <c r="W169" s="32" t="n">
        <v>0</v>
      </c>
      <c r="X169" s="32" t="n">
        <v>-851.000705506665</v>
      </c>
      <c r="Y169" s="32" t="n">
        <v>-755.000088732719</v>
      </c>
      <c r="Z169" s="32" t="n">
        <v>-4558.99938987187</v>
      </c>
      <c r="AA169" s="2"/>
      <c r="AB169" s="32" t="n">
        <v>1200</v>
      </c>
      <c r="AC169" s="32" t="n">
        <v>3900</v>
      </c>
      <c r="AD169" s="32" t="n">
        <v>8075.00071940376</v>
      </c>
      <c r="AE169" s="32" t="n">
        <v>19900</v>
      </c>
      <c r="AF169" s="2"/>
      <c r="AG169" s="32" t="n">
        <v>4848</v>
      </c>
      <c r="AH169" s="32" t="n">
        <v>8753</v>
      </c>
      <c r="AI169" s="32" t="n">
        <v>9801</v>
      </c>
      <c r="AJ169" s="32" t="n">
        <v>11720</v>
      </c>
      <c r="AK169" s="2"/>
      <c r="AL169" s="32" t="n">
        <v>1970</v>
      </c>
      <c r="AM169" s="32" t="n">
        <v>-6117</v>
      </c>
      <c r="AN169" s="32" t="n">
        <v>8049</v>
      </c>
      <c r="AO169" s="32" t="n">
        <v>11150</v>
      </c>
      <c r="AP169" s="2"/>
      <c r="AQ169" s="32" t="n">
        <v>-475</v>
      </c>
      <c r="AR169" s="32" t="n">
        <v>-902</v>
      </c>
      <c r="AS169" s="32" t="n">
        <v>-1401</v>
      </c>
      <c r="AT169" s="32" t="n">
        <v>-37079</v>
      </c>
      <c r="AU169" s="2"/>
      <c r="AV169" s="32" t="n">
        <v>-411</v>
      </c>
      <c r="AW169" s="32" t="n">
        <v>-1002</v>
      </c>
      <c r="AX169" s="32" t="n">
        <v>-7744</v>
      </c>
      <c r="AY169" s="32" t="n">
        <v>-12026</v>
      </c>
      <c r="AZ169" s="2"/>
      <c r="BA169" s="32" t="n">
        <v>-114035</v>
      </c>
      <c r="BB169" s="32" t="n">
        <v>-115124</v>
      </c>
      <c r="BC169" s="32" t="n">
        <v>-115124</v>
      </c>
      <c r="BD169" s="32"/>
    </row>
    <row r="170" customFormat="false" ht="12.75" hidden="false" customHeight="false" outlineLevel="0" collapsed="false">
      <c r="A170" s="30" t="s">
        <v>152</v>
      </c>
      <c r="B170" s="2"/>
      <c r="C170" s="19"/>
      <c r="D170" s="19"/>
      <c r="E170" s="19"/>
      <c r="F170" s="19" t="n">
        <v>0</v>
      </c>
      <c r="G170" s="2"/>
      <c r="H170" s="19" t="n">
        <v>-12.5629836784879</v>
      </c>
      <c r="I170" s="19" t="n">
        <v>-5209.00110560977</v>
      </c>
      <c r="J170" s="19" t="n">
        <v>-551206.00043429</v>
      </c>
      <c r="K170" s="19" t="n">
        <v>-1462.02678429322</v>
      </c>
      <c r="L170" s="2"/>
      <c r="M170" s="19" t="n">
        <v>-243522.759698798</v>
      </c>
      <c r="N170" s="19" t="n">
        <v>-376514.554404368</v>
      </c>
      <c r="O170" s="19" t="n">
        <v>-534924.999464955</v>
      </c>
      <c r="P170" s="19" t="n">
        <v>-920956.999216782</v>
      </c>
      <c r="Q170" s="2"/>
      <c r="R170" s="19" t="n">
        <v>-70513.4158692103</v>
      </c>
      <c r="S170" s="19" t="n">
        <v>-656.292156484872</v>
      </c>
      <c r="T170" s="19" t="n">
        <v>-551012.970947638</v>
      </c>
      <c r="U170" s="19" t="n">
        <v>-630569.000320712</v>
      </c>
      <c r="V170" s="2"/>
      <c r="W170" s="19" t="n">
        <v>-57126.0005575246</v>
      </c>
      <c r="X170" s="19" t="n">
        <v>-353277.999331625</v>
      </c>
      <c r="Y170" s="19" t="n">
        <v>-438991.999858028</v>
      </c>
      <c r="Z170" s="19" t="n">
        <v>-215998.999389872</v>
      </c>
      <c r="AA170" s="2"/>
      <c r="AB170" s="19" t="n">
        <v>0</v>
      </c>
      <c r="AC170" s="19" t="n">
        <v>0</v>
      </c>
      <c r="AD170" s="19" t="n">
        <v>0</v>
      </c>
      <c r="AE170" s="19"/>
      <c r="AF170" s="2"/>
      <c r="AG170" s="19" t="n">
        <v>0</v>
      </c>
      <c r="AH170" s="19"/>
      <c r="AI170" s="19"/>
      <c r="AJ170" s="19"/>
      <c r="AK170" s="2"/>
      <c r="AL170" s="19"/>
      <c r="AM170" s="19"/>
      <c r="AN170" s="19"/>
      <c r="AO170" s="19"/>
      <c r="AP170" s="2"/>
      <c r="AQ170" s="19" t="n">
        <v>0</v>
      </c>
      <c r="AR170" s="19" t="n">
        <v>0</v>
      </c>
      <c r="AS170" s="19" t="n">
        <v>-12</v>
      </c>
      <c r="AT170" s="19" t="n">
        <v>-13</v>
      </c>
      <c r="AU170" s="2"/>
      <c r="AV170" s="19" t="n">
        <v>0</v>
      </c>
      <c r="AW170" s="19" t="n">
        <v>0</v>
      </c>
      <c r="AX170" s="19" t="n">
        <v>0</v>
      </c>
      <c r="AY170" s="19" t="n">
        <v>-2</v>
      </c>
      <c r="AZ170" s="2"/>
      <c r="BA170" s="19" t="n">
        <v>0</v>
      </c>
      <c r="BB170" s="19" t="n">
        <v>0</v>
      </c>
      <c r="BC170" s="19" t="n">
        <v>0</v>
      </c>
      <c r="BD170" s="19"/>
    </row>
    <row r="171" customFormat="false" ht="12.75" hidden="false" customHeight="false" outlineLevel="0" collapsed="false">
      <c r="A171" s="30" t="s">
        <v>153</v>
      </c>
      <c r="B171" s="2"/>
      <c r="C171" s="19"/>
      <c r="D171" s="19"/>
      <c r="E171" s="19"/>
      <c r="F171" s="19" t="n">
        <v>-92.9978581683809</v>
      </c>
      <c r="G171" s="2"/>
      <c r="H171" s="19" t="n">
        <v>0</v>
      </c>
      <c r="I171" s="19" t="n">
        <v>0</v>
      </c>
      <c r="J171" s="19" t="n">
        <v>0</v>
      </c>
      <c r="K171" s="19" t="n">
        <v>0</v>
      </c>
      <c r="L171" s="2"/>
      <c r="M171" s="19" t="n">
        <v>0</v>
      </c>
      <c r="N171" s="19" t="n">
        <v>0</v>
      </c>
      <c r="O171" s="19" t="n">
        <v>0</v>
      </c>
      <c r="P171" s="19" t="n">
        <v>0</v>
      </c>
      <c r="Q171" s="2"/>
      <c r="R171" s="19" t="n">
        <v>0</v>
      </c>
      <c r="S171" s="19" t="n">
        <v>0</v>
      </c>
      <c r="T171" s="19" t="n">
        <v>0</v>
      </c>
      <c r="U171" s="19" t="n">
        <v>0</v>
      </c>
      <c r="V171" s="2"/>
      <c r="W171" s="19" t="n">
        <v>0</v>
      </c>
      <c r="X171" s="19" t="n">
        <v>0</v>
      </c>
      <c r="Y171" s="19" t="n">
        <v>0</v>
      </c>
      <c r="Z171" s="19" t="n">
        <v>0</v>
      </c>
      <c r="AA171" s="2"/>
      <c r="AB171" s="19" t="n">
        <v>0</v>
      </c>
      <c r="AC171" s="19" t="n">
        <v>0</v>
      </c>
      <c r="AD171" s="19" t="n">
        <v>0</v>
      </c>
      <c r="AE171" s="19"/>
      <c r="AF171" s="2"/>
      <c r="AG171" s="19" t="n">
        <v>72</v>
      </c>
      <c r="AH171" s="19"/>
      <c r="AI171" s="19"/>
      <c r="AJ171" s="19"/>
      <c r="AK171" s="2"/>
      <c r="AL171" s="19"/>
      <c r="AM171" s="19"/>
      <c r="AN171" s="19"/>
      <c r="AO171" s="19"/>
      <c r="AP171" s="2"/>
      <c r="AQ171" s="19" t="n">
        <v>22056</v>
      </c>
      <c r="AR171" s="19" t="n">
        <v>0</v>
      </c>
      <c r="AS171" s="19" t="n">
        <v>0</v>
      </c>
      <c r="AT171" s="19" t="n">
        <v>0</v>
      </c>
      <c r="AU171" s="2"/>
      <c r="AV171" s="19" t="n">
        <v>0</v>
      </c>
      <c r="AW171" s="19" t="n">
        <v>0</v>
      </c>
      <c r="AX171" s="19" t="n">
        <v>0</v>
      </c>
      <c r="AY171" s="19" t="n">
        <v>0</v>
      </c>
      <c r="AZ171" s="2"/>
      <c r="BA171" s="19" t="n">
        <v>0</v>
      </c>
      <c r="BB171" s="19" t="n">
        <v>0</v>
      </c>
      <c r="BC171" s="19" t="n">
        <v>0</v>
      </c>
      <c r="BD171" s="19"/>
    </row>
    <row r="172" customFormat="false" ht="12.75" hidden="false" customHeight="false" outlineLevel="0" collapsed="false">
      <c r="A172" s="30" t="s">
        <v>154</v>
      </c>
      <c r="B172" s="2"/>
      <c r="C172" s="19"/>
      <c r="D172" s="19"/>
      <c r="E172" s="19"/>
      <c r="F172" s="19" t="n">
        <v>9951.99943512133</v>
      </c>
      <c r="G172" s="2"/>
      <c r="H172" s="19" t="n">
        <v>0</v>
      </c>
      <c r="I172" s="19" t="n">
        <v>0</v>
      </c>
      <c r="J172" s="19" t="n">
        <v>0</v>
      </c>
      <c r="K172" s="19" t="n">
        <v>-12.4531047497783</v>
      </c>
      <c r="L172" s="2"/>
      <c r="M172" s="19" t="n">
        <v>-2084.73512704214</v>
      </c>
      <c r="N172" s="19" t="n">
        <v>-4415.41636215124</v>
      </c>
      <c r="O172" s="19" t="n">
        <v>-868</v>
      </c>
      <c r="P172" s="19" t="n">
        <v>-868.000254016638</v>
      </c>
      <c r="Q172" s="2"/>
      <c r="R172" s="19" t="n">
        <v>0</v>
      </c>
      <c r="S172" s="19" t="n">
        <v>0</v>
      </c>
      <c r="T172" s="19" t="n">
        <v>0</v>
      </c>
      <c r="U172" s="19" t="n">
        <v>0</v>
      </c>
      <c r="V172" s="2"/>
      <c r="W172" s="19" t="n">
        <v>0</v>
      </c>
      <c r="X172" s="19" t="n">
        <v>0</v>
      </c>
      <c r="Y172" s="19" t="n">
        <v>0</v>
      </c>
      <c r="Z172" s="19" t="n">
        <v>0</v>
      </c>
      <c r="AA172" s="2"/>
      <c r="AB172" s="19" t="n">
        <v>0</v>
      </c>
      <c r="AC172" s="19" t="n">
        <v>0</v>
      </c>
      <c r="AD172" s="19" t="n">
        <v>0</v>
      </c>
      <c r="AE172" s="19"/>
      <c r="AF172" s="2"/>
      <c r="AG172" s="19" t="n">
        <v>0</v>
      </c>
      <c r="AH172" s="19"/>
      <c r="AI172" s="19"/>
      <c r="AJ172" s="19"/>
      <c r="AK172" s="2"/>
      <c r="AL172" s="19"/>
      <c r="AM172" s="19"/>
      <c r="AN172" s="19"/>
      <c r="AO172" s="19"/>
      <c r="AP172" s="2"/>
      <c r="AQ172" s="19" t="n">
        <v>0</v>
      </c>
      <c r="AR172" s="19" t="n">
        <v>0</v>
      </c>
      <c r="AS172" s="19" t="n">
        <v>0</v>
      </c>
      <c r="AT172" s="19" t="n">
        <v>0</v>
      </c>
      <c r="AU172" s="2"/>
      <c r="AV172" s="19" t="n">
        <v>0</v>
      </c>
      <c r="AW172" s="19" t="n">
        <v>0</v>
      </c>
      <c r="AX172" s="19" t="n">
        <v>0</v>
      </c>
      <c r="AY172" s="19" t="n">
        <v>0</v>
      </c>
      <c r="AZ172" s="2"/>
      <c r="BA172" s="19" t="n">
        <v>0</v>
      </c>
      <c r="BB172" s="19" t="n">
        <v>0</v>
      </c>
      <c r="BC172" s="19" t="n">
        <v>0</v>
      </c>
      <c r="BD172" s="19"/>
    </row>
    <row r="173" customFormat="false" ht="12.75" hidden="false" customHeight="false" outlineLevel="0" collapsed="false">
      <c r="A173" s="30" t="s">
        <v>155</v>
      </c>
      <c r="B173" s="33"/>
      <c r="C173" s="19"/>
      <c r="D173" s="19"/>
      <c r="E173" s="19"/>
      <c r="F173" s="19" t="n">
        <v>900</v>
      </c>
      <c r="G173" s="33"/>
      <c r="H173" s="19" t="n">
        <v>0</v>
      </c>
      <c r="I173" s="19" t="n">
        <v>0</v>
      </c>
      <c r="J173" s="19" t="n">
        <v>0</v>
      </c>
      <c r="K173" s="19" t="n">
        <v>-5.04308678747641</v>
      </c>
      <c r="L173" s="33"/>
      <c r="M173" s="19" t="n">
        <v>-214.073715267075</v>
      </c>
      <c r="N173" s="19" t="n">
        <v>-344.058724904346</v>
      </c>
      <c r="O173" s="19" t="n">
        <v>-4040.00214018192</v>
      </c>
      <c r="P173" s="19" t="n">
        <v>-3722.99908977371</v>
      </c>
      <c r="Q173" s="33"/>
      <c r="R173" s="19" t="n">
        <v>-488.252072008763</v>
      </c>
      <c r="S173" s="19" t="n">
        <v>-0.449026787434959</v>
      </c>
      <c r="T173" s="19" t="n">
        <v>-475.643463689255</v>
      </c>
      <c r="U173" s="19" t="n">
        <v>-1095.00066029015</v>
      </c>
      <c r="V173" s="33"/>
      <c r="W173" s="19" t="n">
        <v>-81.0003584086655</v>
      </c>
      <c r="X173" s="19" t="n">
        <v>-461.999183097546</v>
      </c>
      <c r="Y173" s="19" t="n">
        <v>-6275.0004436636</v>
      </c>
      <c r="Z173" s="19" t="n">
        <v>-7758.99938987187</v>
      </c>
      <c r="AA173" s="33"/>
      <c r="AB173" s="19" t="n">
        <v>0</v>
      </c>
      <c r="AC173" s="19" t="n">
        <v>0</v>
      </c>
      <c r="AD173" s="19" t="n">
        <v>0</v>
      </c>
      <c r="AE173" s="19"/>
      <c r="AF173" s="33"/>
      <c r="AG173" s="19" t="n">
        <v>33300</v>
      </c>
      <c r="AH173" s="19"/>
      <c r="AI173" s="19"/>
      <c r="AJ173" s="19"/>
      <c r="AK173" s="33"/>
      <c r="AL173" s="19"/>
      <c r="AM173" s="19"/>
      <c r="AN173" s="19"/>
      <c r="AO173" s="19"/>
      <c r="AP173" s="33"/>
      <c r="AQ173" s="19" t="n">
        <v>0</v>
      </c>
      <c r="AR173" s="19" t="n">
        <v>0</v>
      </c>
      <c r="AS173" s="19" t="n">
        <v>0</v>
      </c>
      <c r="AT173" s="19" t="n">
        <v>0</v>
      </c>
      <c r="AU173" s="33"/>
      <c r="AV173" s="19" t="n">
        <v>-666</v>
      </c>
      <c r="AW173" s="19" t="n">
        <v>-666</v>
      </c>
      <c r="AX173" s="19" t="n">
        <v>-666</v>
      </c>
      <c r="AY173" s="19" t="n">
        <v>-666</v>
      </c>
      <c r="AZ173" s="33"/>
      <c r="BA173" s="19" t="n">
        <v>0</v>
      </c>
      <c r="BB173" s="19" t="n">
        <v>0</v>
      </c>
      <c r="BC173" s="19" t="n">
        <v>0</v>
      </c>
      <c r="BD173" s="19"/>
    </row>
    <row r="174" customFormat="false" ht="12.75" hidden="false" customHeight="false" outlineLevel="0" collapsed="false">
      <c r="A174" s="30" t="s">
        <v>156</v>
      </c>
      <c r="B174" s="2"/>
      <c r="C174" s="19"/>
      <c r="D174" s="19"/>
      <c r="E174" s="19"/>
      <c r="F174" s="19" t="n">
        <v>-26394.9984701203</v>
      </c>
      <c r="G174" s="2"/>
      <c r="H174" s="19" t="n">
        <v>-34.2968731165168</v>
      </c>
      <c r="I174" s="19" t="n">
        <v>-81650.99985579</v>
      </c>
      <c r="J174" s="19" t="n">
        <v>-56023.9993244384</v>
      </c>
      <c r="K174" s="19" t="n">
        <v>-189.083922602942</v>
      </c>
      <c r="L174" s="2"/>
      <c r="M174" s="19" t="n">
        <v>1636.57580694879</v>
      </c>
      <c r="N174" s="19" t="n">
        <v>-24607.2202398865</v>
      </c>
      <c r="O174" s="19" t="n">
        <v>-16936.9994649545</v>
      </c>
      <c r="P174" s="19" t="n">
        <v>-9721.00294235939</v>
      </c>
      <c r="Q174" s="2"/>
      <c r="R174" s="19" t="n">
        <v>18469.5388876258</v>
      </c>
      <c r="S174" s="19" t="n">
        <v>40.7882058200039</v>
      </c>
      <c r="T174" s="19" t="n">
        <v>-21782.487620267</v>
      </c>
      <c r="U174" s="19" t="n">
        <v>-29917.9995094987</v>
      </c>
      <c r="V174" s="2"/>
      <c r="W174" s="19" t="n">
        <v>13755.9953805105</v>
      </c>
      <c r="X174" s="19" t="n">
        <v>-914.004307303851</v>
      </c>
      <c r="Y174" s="19" t="n">
        <v>2487.99978704147</v>
      </c>
      <c r="Z174" s="19" t="n">
        <v>3941.00758302101</v>
      </c>
      <c r="AA174" s="2"/>
      <c r="AB174" s="19" t="n">
        <v>82238.000235306</v>
      </c>
      <c r="AC174" s="19" t="n">
        <v>120366</v>
      </c>
      <c r="AD174" s="19" t="n">
        <v>122165.001007165</v>
      </c>
      <c r="AE174" s="19"/>
      <c r="AF174" s="2"/>
      <c r="AG174" s="19" t="n">
        <v>0</v>
      </c>
      <c r="AH174" s="19"/>
      <c r="AI174" s="19"/>
      <c r="AJ174" s="19"/>
      <c r="AK174" s="2"/>
      <c r="AL174" s="19"/>
      <c r="AM174" s="19"/>
      <c r="AN174" s="19"/>
      <c r="AO174" s="19"/>
      <c r="AP174" s="2"/>
      <c r="AQ174" s="19" t="n">
        <v>38328</v>
      </c>
      <c r="AR174" s="19" t="n">
        <v>12758</v>
      </c>
      <c r="AS174" s="19" t="n">
        <v>46547</v>
      </c>
      <c r="AT174" s="19" t="n">
        <v>-2462</v>
      </c>
      <c r="AU174" s="2"/>
      <c r="AV174" s="19" t="n">
        <v>91454</v>
      </c>
      <c r="AW174" s="19" t="n">
        <v>71</v>
      </c>
      <c r="AX174" s="19" t="n">
        <v>6029</v>
      </c>
      <c r="AY174" s="19" t="n">
        <v>79706</v>
      </c>
      <c r="AZ174" s="2"/>
      <c r="BA174" s="19" t="n">
        <v>-19419</v>
      </c>
      <c r="BB174" s="19" t="n">
        <v>93358</v>
      </c>
      <c r="BC174" s="19" t="n">
        <v>-61938</v>
      </c>
      <c r="BD174" s="19"/>
    </row>
    <row r="175" customFormat="false" ht="12.75" hidden="false" customHeight="false" outlineLevel="0" collapsed="false">
      <c r="A175" s="30" t="s">
        <v>157</v>
      </c>
      <c r="B175" s="2"/>
      <c r="C175" s="19"/>
      <c r="D175" s="19"/>
      <c r="E175" s="19"/>
      <c r="F175" s="19" t="n">
        <v>22181.9991997552</v>
      </c>
      <c r="G175" s="2"/>
      <c r="H175" s="19" t="n">
        <v>2.9291930856578</v>
      </c>
      <c r="I175" s="19" t="n">
        <v>1159.00110560977</v>
      </c>
      <c r="J175" s="19" t="n">
        <v>-127.999613964823</v>
      </c>
      <c r="K175" s="19" t="n">
        <v>0.836724949409972</v>
      </c>
      <c r="L175" s="2"/>
      <c r="M175" s="19" t="n">
        <v>703.247611079308</v>
      </c>
      <c r="N175" s="19" t="n">
        <v>-2253.48222346417</v>
      </c>
      <c r="O175" s="19" t="n">
        <v>-2021.00160513644</v>
      </c>
      <c r="P175" s="19" t="n">
        <v>-2097.00048686522</v>
      </c>
      <c r="Q175" s="2"/>
      <c r="R175" s="19" t="n">
        <v>-885.457702085443</v>
      </c>
      <c r="S175" s="19" t="n">
        <v>-2.15070341106186</v>
      </c>
      <c r="T175" s="19" t="n">
        <v>-1497.02698122799</v>
      </c>
      <c r="U175" s="19" t="n">
        <v>-1304.99933970985</v>
      </c>
      <c r="V175" s="2"/>
      <c r="W175" s="19" t="n">
        <v>360.999163713114</v>
      </c>
      <c r="X175" s="19" t="n">
        <v>-498.000445583157</v>
      </c>
      <c r="Y175" s="19" t="n">
        <v>-275.999574082947</v>
      </c>
      <c r="Z175" s="19" t="n">
        <v>-718.000522966966</v>
      </c>
      <c r="AA175" s="2"/>
      <c r="AB175" s="19" t="n">
        <v>-371.000218498412</v>
      </c>
      <c r="AC175" s="19" t="n">
        <v>-518</v>
      </c>
      <c r="AD175" s="19" t="n">
        <v>-786.000402866105</v>
      </c>
      <c r="AE175" s="19"/>
      <c r="AF175" s="2"/>
      <c r="AG175" s="19" t="n">
        <v>0</v>
      </c>
      <c r="AH175" s="19"/>
      <c r="AI175" s="19"/>
      <c r="AJ175" s="19"/>
      <c r="AK175" s="2"/>
      <c r="AL175" s="19"/>
      <c r="AM175" s="19"/>
      <c r="AN175" s="19"/>
      <c r="AO175" s="19"/>
      <c r="AP175" s="2"/>
      <c r="AQ175" s="19" t="n">
        <v>-1911</v>
      </c>
      <c r="AR175" s="19" t="n">
        <v>1</v>
      </c>
      <c r="AS175" s="19" t="n">
        <v>-478</v>
      </c>
      <c r="AT175" s="19" t="n">
        <v>-58</v>
      </c>
      <c r="AU175" s="2"/>
      <c r="AV175" s="19" t="n">
        <v>209</v>
      </c>
      <c r="AW175" s="19" t="n">
        <v>983</v>
      </c>
      <c r="AX175" s="19" t="n">
        <v>1672</v>
      </c>
      <c r="AY175" s="19" t="n">
        <v>1497</v>
      </c>
      <c r="AZ175" s="2"/>
      <c r="BA175" s="19" t="n">
        <v>464</v>
      </c>
      <c r="BB175" s="19" t="n">
        <v>998</v>
      </c>
      <c r="BC175" s="19" t="n">
        <v>2034</v>
      </c>
      <c r="BD175" s="19"/>
    </row>
    <row r="176" customFormat="false" ht="12.75" hidden="false" customHeight="false" outlineLevel="0" collapsed="false">
      <c r="A176" s="24" t="s">
        <v>158</v>
      </c>
      <c r="B176" s="2"/>
      <c r="C176" s="19"/>
      <c r="D176" s="19"/>
      <c r="E176" s="19"/>
      <c r="F176" s="19" t="n">
        <v>0</v>
      </c>
      <c r="G176" s="2"/>
      <c r="H176" s="19" t="n">
        <v>-31.367680030859</v>
      </c>
      <c r="I176" s="19" t="n">
        <v>-80492.0011536798</v>
      </c>
      <c r="J176" s="19" t="n">
        <v>-56151.9989384033</v>
      </c>
      <c r="K176" s="19" t="n">
        <v>-188.247197653532</v>
      </c>
      <c r="L176" s="2"/>
      <c r="M176" s="19" t="n">
        <v>2339.82341802809</v>
      </c>
      <c r="N176" s="19" t="n">
        <v>-26860.7024633507</v>
      </c>
      <c r="O176" s="19" t="n">
        <v>-18958.001070091</v>
      </c>
      <c r="P176" s="19" t="n">
        <v>-11818.0034292246</v>
      </c>
      <c r="Q176" s="2"/>
      <c r="R176" s="19" t="n">
        <v>17584.0811855404</v>
      </c>
      <c r="S176" s="19" t="n">
        <v>38.637502408942</v>
      </c>
      <c r="T176" s="19" t="n">
        <v>-23279.514601495</v>
      </c>
      <c r="U176" s="19" t="n">
        <v>-31222.9988492086</v>
      </c>
      <c r="V176" s="2"/>
      <c r="W176" s="19" t="n">
        <v>14116.9945442236</v>
      </c>
      <c r="X176" s="19" t="n">
        <v>-1412.00475288701</v>
      </c>
      <c r="Y176" s="19" t="n">
        <v>2212.00021295853</v>
      </c>
      <c r="Z176" s="19" t="n">
        <v>3223.00706005404</v>
      </c>
      <c r="AA176" s="2"/>
      <c r="AB176" s="19" t="n">
        <v>81867.0000168076</v>
      </c>
      <c r="AC176" s="19" t="n">
        <v>119848</v>
      </c>
      <c r="AD176" s="19" t="n">
        <v>121379.000604299</v>
      </c>
      <c r="AE176" s="19"/>
      <c r="AF176" s="2"/>
      <c r="AG176" s="19" t="n">
        <v>0</v>
      </c>
      <c r="AH176" s="19"/>
      <c r="AI176" s="19"/>
      <c r="AJ176" s="19"/>
      <c r="AK176" s="2"/>
      <c r="AL176" s="19"/>
      <c r="AM176" s="19"/>
      <c r="AN176" s="19"/>
      <c r="AO176" s="19"/>
      <c r="AP176" s="2"/>
      <c r="AQ176" s="19" t="n">
        <v>36417</v>
      </c>
      <c r="AR176" s="19" t="n">
        <v>12759</v>
      </c>
      <c r="AS176" s="19" t="n">
        <v>46069</v>
      </c>
      <c r="AT176" s="19" t="n">
        <v>-2520</v>
      </c>
      <c r="AU176" s="2"/>
      <c r="AV176" s="19" t="n">
        <v>91663</v>
      </c>
      <c r="AW176" s="19" t="n">
        <v>1054</v>
      </c>
      <c r="AX176" s="19" t="n">
        <v>7701</v>
      </c>
      <c r="AY176" s="19" t="n">
        <v>81203</v>
      </c>
      <c r="AZ176" s="2"/>
      <c r="BA176" s="19" t="n">
        <v>-18955</v>
      </c>
      <c r="BB176" s="19" t="n">
        <v>94356</v>
      </c>
      <c r="BC176" s="19" t="n">
        <v>-59904</v>
      </c>
      <c r="BD176" s="19"/>
    </row>
    <row r="177" customFormat="false" ht="12.75" hidden="false" customHeight="false" outlineLevel="0" collapsed="false">
      <c r="A177" s="24" t="s">
        <v>159</v>
      </c>
      <c r="B177" s="2"/>
      <c r="C177" s="19"/>
      <c r="D177" s="19"/>
      <c r="E177" s="19"/>
      <c r="F177" s="19" t="n">
        <v>0</v>
      </c>
      <c r="G177" s="2"/>
      <c r="H177" s="19" t="n">
        <v>374.493116998963</v>
      </c>
      <c r="I177" s="19" t="n">
        <v>155335.99961544</v>
      </c>
      <c r="J177" s="19" t="n">
        <v>155336.000193018</v>
      </c>
      <c r="K177" s="19" t="n">
        <v>353.188877015075</v>
      </c>
      <c r="L177" s="2"/>
      <c r="M177" s="19" t="n">
        <v>72568.5565194416</v>
      </c>
      <c r="N177" s="19" t="n">
        <v>72979.6117965694</v>
      </c>
      <c r="O177" s="19" t="n">
        <v>72543.0005350455</v>
      </c>
      <c r="P177" s="19" t="n">
        <v>72543.000783218</v>
      </c>
      <c r="Q177" s="2"/>
      <c r="R177" s="19" t="n">
        <v>60756.3772399397</v>
      </c>
      <c r="S177" s="19" t="n">
        <v>117.02640200424</v>
      </c>
      <c r="T177" s="19" t="n">
        <v>60807.3224002561</v>
      </c>
      <c r="U177" s="19" t="n">
        <v>60725.0004716358</v>
      </c>
      <c r="V177" s="2"/>
      <c r="W177" s="19" t="n">
        <v>29501.9991238899</v>
      </c>
      <c r="X177" s="19" t="n">
        <v>29501.9995544168</v>
      </c>
      <c r="Y177" s="19" t="n">
        <v>29502.0000354931</v>
      </c>
      <c r="Z177" s="19" t="n">
        <v>29501.999477033</v>
      </c>
      <c r="AA177" s="2"/>
      <c r="AB177" s="19" t="n">
        <v>32724.9995798107</v>
      </c>
      <c r="AC177" s="19" t="n">
        <v>32725</v>
      </c>
      <c r="AD177" s="19" t="n">
        <v>32728.0006330753</v>
      </c>
      <c r="AE177" s="19"/>
      <c r="AF177" s="2"/>
      <c r="AG177" s="19" t="n">
        <v>0</v>
      </c>
      <c r="AH177" s="19"/>
      <c r="AI177" s="19"/>
      <c r="AJ177" s="19"/>
      <c r="AK177" s="2"/>
      <c r="AL177" s="19"/>
      <c r="AM177" s="19"/>
      <c r="AN177" s="19"/>
      <c r="AO177" s="19"/>
      <c r="AP177" s="2"/>
      <c r="AQ177" s="19" t="n">
        <v>69273</v>
      </c>
      <c r="AR177" s="19" t="n">
        <v>69273</v>
      </c>
      <c r="AS177" s="19" t="n">
        <v>69273</v>
      </c>
      <c r="AT177" s="19" t="n">
        <v>69273</v>
      </c>
      <c r="AU177" s="2"/>
      <c r="AV177" s="19" t="n">
        <v>66753</v>
      </c>
      <c r="AW177" s="19" t="n">
        <v>66753</v>
      </c>
      <c r="AX177" s="19" t="n">
        <v>66753</v>
      </c>
      <c r="AY177" s="19" t="n">
        <v>66753</v>
      </c>
      <c r="AZ177" s="2"/>
      <c r="BA177" s="19" t="n">
        <v>147956</v>
      </c>
      <c r="BB177" s="19" t="n">
        <v>147956</v>
      </c>
      <c r="BC177" s="19" t="n">
        <v>147956</v>
      </c>
      <c r="BD177" s="19"/>
    </row>
    <row r="178" customFormat="false" ht="12.75" hidden="false" customHeight="false" outlineLevel="0" collapsed="false">
      <c r="A178" s="24" t="s">
        <v>160</v>
      </c>
      <c r="B178" s="2"/>
      <c r="C178" s="19"/>
      <c r="D178" s="19"/>
      <c r="E178" s="19"/>
      <c r="F178" s="19" t="n">
        <v>0</v>
      </c>
      <c r="G178" s="2"/>
      <c r="H178" s="19" t="n">
        <v>343.125436968104</v>
      </c>
      <c r="I178" s="19" t="n">
        <v>74844.0008652598</v>
      </c>
      <c r="J178" s="19" t="n">
        <v>99183.9988418945</v>
      </c>
      <c r="K178" s="19" t="n">
        <v>164.941679361542</v>
      </c>
      <c r="L178" s="2"/>
      <c r="M178" s="19" t="n">
        <v>74908.3799374697</v>
      </c>
      <c r="N178" s="19" t="n">
        <v>46118.9093332187</v>
      </c>
      <c r="O178" s="19" t="n">
        <v>53584.9994649545</v>
      </c>
      <c r="P178" s="19" t="n">
        <v>60724.9973539934</v>
      </c>
      <c r="Q178" s="2"/>
      <c r="R178" s="19" t="n">
        <v>78340.45842548</v>
      </c>
      <c r="S178" s="19" t="n">
        <v>155.663904413182</v>
      </c>
      <c r="T178" s="19" t="n">
        <v>37527.8077987611</v>
      </c>
      <c r="U178" s="19" t="n">
        <v>29502.0016224272</v>
      </c>
      <c r="V178" s="2"/>
      <c r="W178" s="19" t="n">
        <v>43618.9936681136</v>
      </c>
      <c r="X178" s="19" t="n">
        <v>28089.9948015298</v>
      </c>
      <c r="Y178" s="19" t="n">
        <v>31714.0002484516</v>
      </c>
      <c r="Z178" s="19" t="n">
        <v>32725.0065370871</v>
      </c>
      <c r="AA178" s="2"/>
      <c r="AB178" s="19" t="n">
        <v>114591.999596618</v>
      </c>
      <c r="AC178" s="19" t="n">
        <v>152573</v>
      </c>
      <c r="AD178" s="19" t="n">
        <v>154107.0444016</v>
      </c>
      <c r="AE178" s="19"/>
      <c r="AF178" s="2"/>
      <c r="AG178" s="19" t="n">
        <v>0</v>
      </c>
      <c r="AH178" s="19"/>
      <c r="AI178" s="19"/>
      <c r="AJ178" s="19"/>
      <c r="AK178" s="2"/>
      <c r="AL178" s="19"/>
      <c r="AM178" s="19"/>
      <c r="AN178" s="19"/>
      <c r="AO178" s="19"/>
      <c r="AP178" s="2"/>
      <c r="AQ178" s="19" t="n">
        <v>105690</v>
      </c>
      <c r="AR178" s="19" t="n">
        <v>82032</v>
      </c>
      <c r="AS178" s="19" t="n">
        <v>115342</v>
      </c>
      <c r="AT178" s="19" t="n">
        <v>66753</v>
      </c>
      <c r="AU178" s="2"/>
      <c r="AV178" s="19" t="n">
        <v>158416</v>
      </c>
      <c r="AW178" s="19" t="n">
        <v>67807</v>
      </c>
      <c r="AX178" s="19" t="n">
        <v>74454</v>
      </c>
      <c r="AY178" s="19" t="n">
        <v>147956</v>
      </c>
      <c r="AZ178" s="2"/>
      <c r="BA178" s="19" t="n">
        <v>129001</v>
      </c>
      <c r="BB178" s="19" t="n">
        <v>242312</v>
      </c>
      <c r="BC178" s="19" t="n">
        <v>88052</v>
      </c>
      <c r="BD178" s="19"/>
    </row>
    <row r="179" customFormat="false" ht="12.75" hidden="false" customHeight="false" outlineLevel="0" collapsed="false">
      <c r="A179" s="18"/>
      <c r="B179" s="2"/>
      <c r="C179" s="19"/>
      <c r="D179" s="19"/>
      <c r="E179" s="19"/>
      <c r="F179" s="19"/>
      <c r="G179" s="2"/>
      <c r="H179" s="19"/>
      <c r="I179" s="19"/>
      <c r="J179" s="19"/>
      <c r="K179" s="19"/>
      <c r="L179" s="2"/>
      <c r="M179" s="19"/>
      <c r="N179" s="19"/>
      <c r="O179" s="19"/>
      <c r="P179" s="19"/>
      <c r="Q179" s="2"/>
      <c r="R179" s="19"/>
      <c r="S179" s="19"/>
      <c r="T179" s="19"/>
      <c r="U179" s="19"/>
      <c r="V179" s="2"/>
      <c r="W179" s="19"/>
      <c r="X179" s="19"/>
      <c r="Y179" s="19"/>
      <c r="Z179" s="19"/>
      <c r="AA179" s="2"/>
      <c r="AB179" s="19"/>
      <c r="AC179" s="19"/>
      <c r="AD179" s="19"/>
      <c r="AE179" s="19"/>
      <c r="AF179" s="2"/>
      <c r="AG179" s="19"/>
      <c r="AH179" s="19"/>
      <c r="AI179" s="19"/>
      <c r="AJ179" s="19"/>
      <c r="AK179" s="2"/>
      <c r="AL179" s="19"/>
      <c r="AM179" s="19"/>
      <c r="AN179" s="19"/>
      <c r="AO179" s="19"/>
      <c r="AP179" s="2"/>
      <c r="AQ179" s="19"/>
      <c r="AR179" s="19"/>
      <c r="AS179" s="19"/>
      <c r="AT179" s="19"/>
      <c r="AU179" s="2"/>
      <c r="AV179" s="19"/>
      <c r="AW179" s="19"/>
      <c r="AX179" s="19"/>
      <c r="AY179" s="19"/>
      <c r="AZ179" s="2"/>
      <c r="BA179" s="19"/>
      <c r="BB179" s="19"/>
      <c r="BC179" s="19"/>
      <c r="BD179" s="19"/>
    </row>
    <row r="180" customFormat="false" ht="12.75" hidden="false" customHeight="false" outlineLevel="0" collapsed="false">
      <c r="A180" s="34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</row>
    <row r="181" customFormat="false" ht="12.75" hidden="false" customHeight="false" outlineLevel="0" collapsed="false">
      <c r="A181" s="1" t="s">
        <v>161</v>
      </c>
      <c r="B181" s="35"/>
      <c r="C181" s="1"/>
      <c r="D181" s="1"/>
      <c r="E181" s="1"/>
      <c r="F181" s="1"/>
      <c r="G181" s="35"/>
      <c r="H181" s="1"/>
      <c r="I181" s="1"/>
      <c r="J181" s="1"/>
      <c r="K181" s="1"/>
      <c r="L181" s="35"/>
      <c r="M181" s="1"/>
      <c r="N181" s="1"/>
      <c r="O181" s="1"/>
      <c r="P181" s="1"/>
      <c r="Q181" s="35"/>
      <c r="R181" s="1"/>
      <c r="S181" s="1"/>
      <c r="T181" s="1"/>
      <c r="U181" s="1"/>
      <c r="V181" s="35"/>
      <c r="W181" s="1"/>
      <c r="X181" s="1"/>
      <c r="Y181" s="1"/>
      <c r="Z181" s="1"/>
      <c r="AA181" s="35"/>
      <c r="AB181" s="1"/>
      <c r="AC181" s="1"/>
      <c r="AD181" s="1"/>
      <c r="AE181" s="1"/>
      <c r="AF181" s="35"/>
      <c r="AG181" s="1"/>
      <c r="AH181" s="1"/>
      <c r="AI181" s="1"/>
      <c r="AJ181" s="1"/>
      <c r="AK181" s="35"/>
      <c r="AL181" s="1"/>
      <c r="AM181" s="1"/>
      <c r="AN181" s="1"/>
      <c r="AO181" s="1"/>
      <c r="AP181" s="35"/>
      <c r="AQ181" s="1"/>
      <c r="AR181" s="1"/>
      <c r="AS181" s="1"/>
      <c r="AT181" s="1"/>
      <c r="AU181" s="35"/>
      <c r="AV181" s="1"/>
      <c r="AW181" s="1"/>
      <c r="AX181" s="1"/>
      <c r="AY181" s="1"/>
      <c r="AZ181" s="35"/>
      <c r="BA181" s="1"/>
      <c r="BB181" s="1"/>
      <c r="BC181" s="1"/>
      <c r="BD181" s="1"/>
    </row>
    <row r="182" customFormat="false" ht="12.75" hidden="false" customHeight="false" outlineLevel="0" collapsed="false">
      <c r="A182" s="36" t="s">
        <v>162</v>
      </c>
      <c r="B182" s="37"/>
      <c r="C182" s="38"/>
      <c r="D182" s="38"/>
      <c r="E182" s="38"/>
      <c r="F182" s="38" t="n">
        <f aca="false">SUM(F8:F21)-F7</f>
        <v>-0.0141219667857513</v>
      </c>
      <c r="G182" s="37"/>
      <c r="H182" s="38" t="n">
        <f aca="false">SUM(H8:H21)-H7</f>
        <v>-0.0168760095257312</v>
      </c>
      <c r="I182" s="38" t="n">
        <f aca="false">SUM(I8:I21)-I7</f>
        <v>-0.0120174975018017</v>
      </c>
      <c r="J182" s="38" t="n">
        <f aca="false">SUM(J8:J21)-J7</f>
        <v>-0.012063599366229</v>
      </c>
      <c r="K182" s="38" t="n">
        <f aca="false">SUM(K8:K21)-K7</f>
        <v>0</v>
      </c>
      <c r="L182" s="37"/>
      <c r="M182" s="38" t="n">
        <f aca="false">SUM(M8:M21)-M7</f>
        <v>0</v>
      </c>
      <c r="N182" s="38" t="n">
        <f aca="false">SUM(N8:N21)-N7</f>
        <v>0</v>
      </c>
      <c r="O182" s="38" t="n">
        <f aca="false">SUM(O8:O21)-O7</f>
        <v>0</v>
      </c>
      <c r="P182" s="38" t="n">
        <f aca="false">SUM(P8:P21)-P7</f>
        <v>0</v>
      </c>
      <c r="Q182" s="37"/>
      <c r="R182" s="38" t="n">
        <f aca="false">SUM(R8:R21)-R7</f>
        <v>0</v>
      </c>
      <c r="S182" s="38" t="n">
        <f aca="false">SUM(S8:S21)-S7</f>
        <v>0</v>
      </c>
      <c r="T182" s="38" t="n">
        <f aca="false">SUM(T8:T21)-T7</f>
        <v>0</v>
      </c>
      <c r="U182" s="38" t="n">
        <f aca="false">SUM(U8:U21)-U7</f>
        <v>0</v>
      </c>
      <c r="V182" s="37"/>
      <c r="W182" s="38" t="n">
        <f aca="false">SUM(W8:W21)-W7</f>
        <v>0</v>
      </c>
      <c r="X182" s="38" t="n">
        <f aca="false">SUM(X8:X21)-X7</f>
        <v>0</v>
      </c>
      <c r="Y182" s="38" t="n">
        <f aca="false">SUM(Y8:Y21)-Y7</f>
        <v>0</v>
      </c>
      <c r="Z182" s="38" t="n">
        <f aca="false">SUM(Z8:Z21)-Z7</f>
        <v>0</v>
      </c>
      <c r="AA182" s="37"/>
      <c r="AB182" s="38" t="n">
        <f aca="false">SUM(AB8:AB21)-AB7</f>
        <v>0</v>
      </c>
      <c r="AC182" s="38" t="n">
        <f aca="false">SUM(AC8:AC21)-AC7</f>
        <v>0</v>
      </c>
      <c r="AD182" s="38" t="n">
        <f aca="false">SUM(AD8:AD21)-AD7</f>
        <v>0</v>
      </c>
      <c r="AE182" s="38" t="n">
        <f aca="false">SUM(AE8:AE21)-AE7</f>
        <v>0</v>
      </c>
      <c r="AF182" s="37"/>
      <c r="AG182" s="38" t="n">
        <f aca="false">SUM(AG8:AG21)-AG7</f>
        <v>0</v>
      </c>
      <c r="AH182" s="38" t="n">
        <f aca="false">SUM(AH8:AH21)-AH7</f>
        <v>0</v>
      </c>
      <c r="AI182" s="38" t="n">
        <f aca="false">SUM(AI8:AI21)-AI7</f>
        <v>0</v>
      </c>
      <c r="AJ182" s="38" t="n">
        <f aca="false">SUM(AJ8:AJ21)-AJ7</f>
        <v>0</v>
      </c>
      <c r="AK182" s="37"/>
      <c r="AL182" s="38" t="n">
        <f aca="false">SUM(AL8:AL21)-AL7</f>
        <v>0</v>
      </c>
      <c r="AM182" s="38" t="n">
        <f aca="false">SUM(AM8:AM21)-AM7</f>
        <v>0</v>
      </c>
      <c r="AN182" s="38" t="n">
        <f aca="false">SUM(AN8:AN21)-AN7</f>
        <v>0</v>
      </c>
      <c r="AO182" s="38" t="n">
        <f aca="false">SUM(AO8:AO21)-AO7</f>
        <v>0</v>
      </c>
      <c r="AP182" s="37"/>
      <c r="AQ182" s="38" t="n">
        <f aca="false">SUM(AQ8:AQ21)-AQ7</f>
        <v>0</v>
      </c>
      <c r="AR182" s="38" t="n">
        <f aca="false">SUM(AR8:AR21)-AR7</f>
        <v>0</v>
      </c>
      <c r="AS182" s="38" t="n">
        <f aca="false">SUM(AS8:AS21)-AS7</f>
        <v>0</v>
      </c>
      <c r="AT182" s="38" t="n">
        <f aca="false">SUM(AT8:AT21)-AT7</f>
        <v>0</v>
      </c>
      <c r="AU182" s="37"/>
      <c r="AV182" s="38" t="n">
        <f aca="false">SUM(AV8:AV21)-AV7</f>
        <v>0</v>
      </c>
      <c r="AW182" s="38" t="n">
        <f aca="false">SUM(AW8:AW21)-AW7</f>
        <v>0</v>
      </c>
      <c r="AX182" s="38" t="n">
        <f aca="false">SUM(AX8:AX21)-AX7</f>
        <v>0</v>
      </c>
      <c r="AY182" s="38" t="n">
        <f aca="false">SUM(AY8:AY21)-AY7</f>
        <v>0</v>
      </c>
      <c r="AZ182" s="37"/>
      <c r="BA182" s="38" t="n">
        <f aca="false">SUM(BA8:BA21)-BA7</f>
        <v>0</v>
      </c>
      <c r="BB182" s="38" t="n">
        <f aca="false">SUM(BB8:BB21)-BB7</f>
        <v>0</v>
      </c>
      <c r="BC182" s="38" t="n">
        <f aca="false">SUM(BC8:BC21)-BC7</f>
        <v>0</v>
      </c>
      <c r="BD182" s="38"/>
    </row>
    <row r="183" customFormat="false" ht="12.75" hidden="false" customHeight="false" outlineLevel="0" collapsed="false">
      <c r="A183" s="36" t="s">
        <v>163</v>
      </c>
      <c r="B183" s="37"/>
      <c r="C183" s="38"/>
      <c r="D183" s="38"/>
      <c r="E183" s="38"/>
      <c r="F183" s="38" t="n">
        <f aca="false">SUM(F23:F28)-F22</f>
        <v>-0.00470732228131965</v>
      </c>
      <c r="G183" s="37"/>
      <c r="H183" s="38" t="n">
        <f aca="false">SUM(H23:H28)-H22</f>
        <v>-0.00482171704061329</v>
      </c>
      <c r="I183" s="38" t="n">
        <f aca="false">SUM(I23:I28)-I22</f>
        <v>-0.00480699900072068</v>
      </c>
      <c r="J183" s="38" t="n">
        <f aca="false">SUM(J23:J28)-J22</f>
        <v>-0.00241271976847202</v>
      </c>
      <c r="K183" s="38" t="n">
        <f aca="false">SUM(K23:K28)-K22</f>
        <v>0</v>
      </c>
      <c r="L183" s="37"/>
      <c r="M183" s="38" t="n">
        <f aca="false">SUM(M23:M28)-M22</f>
        <v>0</v>
      </c>
      <c r="N183" s="38" t="n">
        <f aca="false">SUM(N23:N28)-N22</f>
        <v>0</v>
      </c>
      <c r="O183" s="38" t="n">
        <f aca="false">SUM(O23:O28)-O22</f>
        <v>0</v>
      </c>
      <c r="P183" s="38" t="n">
        <f aca="false">SUM(P23:P28)-P22</f>
        <v>0</v>
      </c>
      <c r="Q183" s="37"/>
      <c r="R183" s="38" t="n">
        <f aca="false">SUM(R23:R28)-R22</f>
        <v>0</v>
      </c>
      <c r="S183" s="38" t="n">
        <f aca="false">SUM(S23:S28)-S22</f>
        <v>0</v>
      </c>
      <c r="T183" s="38" t="n">
        <f aca="false">SUM(T23:T28)-T22</f>
        <v>0</v>
      </c>
      <c r="U183" s="38" t="n">
        <f aca="false">SUM(U23:U28)-U22</f>
        <v>0</v>
      </c>
      <c r="V183" s="37"/>
      <c r="W183" s="38" t="n">
        <f aca="false">SUM(W23:W28)-W22</f>
        <v>0</v>
      </c>
      <c r="X183" s="38" t="n">
        <f aca="false">SUM(X23:X28)-X22</f>
        <v>0</v>
      </c>
      <c r="Y183" s="38" t="n">
        <f aca="false">SUM(Y23:Y28)-Y22</f>
        <v>0</v>
      </c>
      <c r="Z183" s="38" t="n">
        <f aca="false">SUM(Z23:Z28)-Z22</f>
        <v>0</v>
      </c>
      <c r="AA183" s="37"/>
      <c r="AB183" s="38" t="n">
        <f aca="false">SUM(AB23:AB28)-AB22</f>
        <v>0</v>
      </c>
      <c r="AC183" s="38" t="n">
        <f aca="false">SUM(AC23:AC28)-AC22</f>
        <v>0</v>
      </c>
      <c r="AD183" s="38" t="n">
        <f aca="false">SUM(AD23:AD28)-AD22</f>
        <v>0</v>
      </c>
      <c r="AE183" s="38" t="n">
        <f aca="false">SUM(AE23:AE28)-AE22</f>
        <v>0</v>
      </c>
      <c r="AF183" s="37"/>
      <c r="AG183" s="38" t="n">
        <f aca="false">SUM(AG23:AG28)-AG22</f>
        <v>0</v>
      </c>
      <c r="AH183" s="38" t="n">
        <f aca="false">SUM(AH23:AH28)-AH22</f>
        <v>0</v>
      </c>
      <c r="AI183" s="38" t="n">
        <f aca="false">SUM(AI23:AI28)-AI22</f>
        <v>0</v>
      </c>
      <c r="AJ183" s="38" t="n">
        <f aca="false">SUM(AJ23:AJ28)-AJ22</f>
        <v>0</v>
      </c>
      <c r="AK183" s="37"/>
      <c r="AL183" s="38" t="n">
        <f aca="false">SUM(AL23:AL28)-AL22</f>
        <v>0</v>
      </c>
      <c r="AM183" s="38" t="n">
        <f aca="false">SUM(AM23:AM28)-AM22</f>
        <v>0</v>
      </c>
      <c r="AN183" s="38" t="n">
        <f aca="false">SUM(AN23:AN28)-AN22</f>
        <v>0</v>
      </c>
      <c r="AO183" s="38" t="n">
        <f aca="false">SUM(AO23:AO28)-AO22</f>
        <v>0</v>
      </c>
      <c r="AP183" s="37"/>
      <c r="AQ183" s="38" t="n">
        <f aca="false">SUM(AQ23:AQ28)-AQ22</f>
        <v>0</v>
      </c>
      <c r="AR183" s="38" t="n">
        <f aca="false">SUM(AR23:AR28)-AR22</f>
        <v>0</v>
      </c>
      <c r="AS183" s="38" t="n">
        <f aca="false">SUM(AS23:AS28)-AS22</f>
        <v>0</v>
      </c>
      <c r="AT183" s="38" t="n">
        <f aca="false">SUM(AT23:AT28)-AT22</f>
        <v>0</v>
      </c>
      <c r="AU183" s="37"/>
      <c r="AV183" s="38" t="n">
        <f aca="false">SUM(AV23:AV28)-AV22</f>
        <v>0</v>
      </c>
      <c r="AW183" s="38" t="n">
        <f aca="false">SUM(AW23:AW28)-AW22</f>
        <v>0</v>
      </c>
      <c r="AX183" s="38" t="n">
        <f aca="false">SUM(AX23:AX28)-AX22</f>
        <v>0</v>
      </c>
      <c r="AY183" s="38" t="n">
        <f aca="false">SUM(AY23:AY28)-AY22</f>
        <v>0</v>
      </c>
      <c r="AZ183" s="37"/>
      <c r="BA183" s="38" t="n">
        <f aca="false">SUM(BA23:BA28)-BA22</f>
        <v>0</v>
      </c>
      <c r="BB183" s="38" t="n">
        <f aca="false">SUM(BB23:BB28)-BB22</f>
        <v>0</v>
      </c>
      <c r="BC183" s="38" t="n">
        <f aca="false">SUM(BC23:BC28)-BC22</f>
        <v>0</v>
      </c>
      <c r="BD183" s="38"/>
    </row>
    <row r="184" customFormat="false" ht="12.75" hidden="false" customHeight="false" outlineLevel="0" collapsed="false">
      <c r="A184" s="36" t="s">
        <v>164</v>
      </c>
      <c r="B184" s="37"/>
      <c r="C184" s="38"/>
      <c r="D184" s="38"/>
      <c r="E184" s="38"/>
      <c r="F184" s="38" t="n">
        <f aca="false">SUM(F30:F39)-F29</f>
        <v>-0.00235366111883195</v>
      </c>
      <c r="G184" s="37"/>
      <c r="H184" s="38" t="n">
        <f aca="false">SUM(H30:H39)-H29</f>
        <v>-0.00482171701150946</v>
      </c>
      <c r="I184" s="38" t="n">
        <f aca="false">SUM(I30:I39)-I29</f>
        <v>-0.00240349949308438</v>
      </c>
      <c r="J184" s="38" t="n">
        <f aca="false">SUM(J30:J39)-J29</f>
        <v>-0.00241271985578351</v>
      </c>
      <c r="K184" s="38" t="n">
        <f aca="false">SUM(K30:K39)-K29</f>
        <v>0</v>
      </c>
      <c r="L184" s="37"/>
      <c r="M184" s="38" t="n">
        <f aca="false">SUM(M30:M39)-M29</f>
        <v>0</v>
      </c>
      <c r="N184" s="38" t="n">
        <f aca="false">SUM(N30:N39)-N29</f>
        <v>0</v>
      </c>
      <c r="O184" s="38" t="n">
        <f aca="false">SUM(O30:O39)-O29</f>
        <v>0</v>
      </c>
      <c r="P184" s="38" t="n">
        <f aca="false">SUM(P30:P39)-P29</f>
        <v>0</v>
      </c>
      <c r="Q184" s="37"/>
      <c r="R184" s="38" t="n">
        <f aca="false">SUM(R30:R39)-R29</f>
        <v>0</v>
      </c>
      <c r="S184" s="38" t="n">
        <f aca="false">SUM(S30:S39)-S29</f>
        <v>0</v>
      </c>
      <c r="T184" s="38" t="n">
        <f aca="false">SUM(T30:T39)-T29</f>
        <v>0</v>
      </c>
      <c r="U184" s="38" t="n">
        <f aca="false">SUM(U30:U39)-U29</f>
        <v>0</v>
      </c>
      <c r="V184" s="37"/>
      <c r="W184" s="38" t="n">
        <f aca="false">SUM(W30:W39)-W29</f>
        <v>0</v>
      </c>
      <c r="X184" s="38" t="n">
        <f aca="false">SUM(X30:X39)-X29</f>
        <v>0</v>
      </c>
      <c r="Y184" s="38" t="n">
        <f aca="false">SUM(Y30:Y39)-Y29</f>
        <v>0</v>
      </c>
      <c r="Z184" s="38" t="n">
        <f aca="false">SUM(Z30:Z39)-Z29</f>
        <v>0</v>
      </c>
      <c r="AA184" s="37"/>
      <c r="AB184" s="38" t="n">
        <f aca="false">SUM(AB30:AB39)-AB29</f>
        <v>0</v>
      </c>
      <c r="AC184" s="38" t="n">
        <f aca="false">SUM(AC30:AC39)-AC29</f>
        <v>0</v>
      </c>
      <c r="AD184" s="38" t="n">
        <f aca="false">SUM(AD30:AD39)-AD29</f>
        <v>0</v>
      </c>
      <c r="AE184" s="38" t="n">
        <f aca="false">SUM(AE30:AE39)-AE29</f>
        <v>0</v>
      </c>
      <c r="AF184" s="37"/>
      <c r="AG184" s="38" t="n">
        <f aca="false">SUM(AG30:AG39)-AG29</f>
        <v>0</v>
      </c>
      <c r="AH184" s="38" t="n">
        <f aca="false">SUM(AH30:AH39)-AH29</f>
        <v>0</v>
      </c>
      <c r="AI184" s="38" t="n">
        <f aca="false">SUM(AI30:AI39)-AI29</f>
        <v>0</v>
      </c>
      <c r="AJ184" s="38" t="n">
        <f aca="false">SUM(AJ30:AJ39)-AJ29</f>
        <v>0</v>
      </c>
      <c r="AK184" s="37"/>
      <c r="AL184" s="38" t="n">
        <f aca="false">SUM(AL30:AL39)-AL29</f>
        <v>0</v>
      </c>
      <c r="AM184" s="38" t="n">
        <f aca="false">SUM(AM30:AM39)-AM29</f>
        <v>0</v>
      </c>
      <c r="AN184" s="38" t="n">
        <f aca="false">SUM(AN30:AN39)-AN29</f>
        <v>0</v>
      </c>
      <c r="AO184" s="38" t="n">
        <f aca="false">SUM(AO30:AO39)-AO29</f>
        <v>0</v>
      </c>
      <c r="AP184" s="37"/>
      <c r="AQ184" s="38" t="n">
        <f aca="false">SUM(AQ30:AQ39)-AQ29</f>
        <v>0</v>
      </c>
      <c r="AR184" s="38" t="n">
        <f aca="false">SUM(AR30:AR39)-AR29</f>
        <v>0</v>
      </c>
      <c r="AS184" s="38" t="n">
        <f aca="false">SUM(AS30:AS39)-AS29</f>
        <v>0</v>
      </c>
      <c r="AT184" s="38" t="n">
        <f aca="false">SUM(AT30:AT39)-AT29</f>
        <v>0</v>
      </c>
      <c r="AU184" s="37"/>
      <c r="AV184" s="38" t="n">
        <f aca="false">SUM(AV30:AV39)-AV29</f>
        <v>0</v>
      </c>
      <c r="AW184" s="38" t="n">
        <f aca="false">SUM(AW30:AW39)-AW29</f>
        <v>0</v>
      </c>
      <c r="AX184" s="38" t="n">
        <f aca="false">SUM(AX30:AX39)-AX29</f>
        <v>0</v>
      </c>
      <c r="AY184" s="38" t="n">
        <f aca="false">SUM(AY30:AY39)-AY29</f>
        <v>0</v>
      </c>
      <c r="AZ184" s="37"/>
      <c r="BA184" s="38" t="n">
        <f aca="false">SUM(BA30:BA39)-BA29</f>
        <v>0</v>
      </c>
      <c r="BB184" s="38" t="n">
        <f aca="false">SUM(BB30:BB39)-BB29</f>
        <v>0</v>
      </c>
      <c r="BC184" s="38" t="n">
        <f aca="false">SUM(BC30:BC39)-BC29</f>
        <v>0</v>
      </c>
      <c r="BD184" s="38"/>
    </row>
    <row r="185" customFormat="false" ht="12.75" hidden="false" customHeight="false" outlineLevel="0" collapsed="false">
      <c r="A185" s="36" t="s">
        <v>165</v>
      </c>
      <c r="B185" s="37"/>
      <c r="C185" s="38"/>
      <c r="D185" s="38"/>
      <c r="E185" s="38"/>
      <c r="F185" s="38" t="n">
        <f aca="false">F7+F22+F29-F41</f>
        <v>-0.00235366099514067</v>
      </c>
      <c r="G185" s="37"/>
      <c r="H185" s="38" t="n">
        <f aca="false">H7+H22+H29-H41</f>
        <v>0</v>
      </c>
      <c r="I185" s="38" t="n">
        <f aca="false">I7+I22+I29-I41</f>
        <v>0</v>
      </c>
      <c r="J185" s="38" t="n">
        <f aca="false">J7+J22+J29-J41</f>
        <v>-0.00241271988488734</v>
      </c>
      <c r="K185" s="38" t="n">
        <f aca="false">K7+K22+K29-K41</f>
        <v>0</v>
      </c>
      <c r="L185" s="37"/>
      <c r="M185" s="38" t="n">
        <f aca="false">M7+M22+M29-M41</f>
        <v>0</v>
      </c>
      <c r="N185" s="38" t="n">
        <f aca="false">N7+N22+N29-N41</f>
        <v>0</v>
      </c>
      <c r="O185" s="38" t="n">
        <f aca="false">O7+O22+O29-O41</f>
        <v>0</v>
      </c>
      <c r="P185" s="38" t="n">
        <f aca="false">P7+P22+P29-P41</f>
        <v>0</v>
      </c>
      <c r="Q185" s="37"/>
      <c r="R185" s="38" t="n">
        <f aca="false">R7+R22+R29-R41</f>
        <v>0</v>
      </c>
      <c r="S185" s="38" t="n">
        <f aca="false">S7+S22+S29-S41</f>
        <v>0</v>
      </c>
      <c r="T185" s="38" t="n">
        <f aca="false">T7+T22+T29-T41</f>
        <v>0</v>
      </c>
      <c r="U185" s="38" t="n">
        <f aca="false">U7+U22+U29-U41</f>
        <v>0</v>
      </c>
      <c r="V185" s="37"/>
      <c r="W185" s="38" t="n">
        <f aca="false">W7+W22+W29-W41</f>
        <v>0</v>
      </c>
      <c r="X185" s="38" t="n">
        <f aca="false">X7+X22+X29-X41</f>
        <v>0</v>
      </c>
      <c r="Y185" s="38" t="n">
        <f aca="false">Y7+Y22+Y29-Y41</f>
        <v>0</v>
      </c>
      <c r="Z185" s="38" t="n">
        <f aca="false">Z7+Z22+Z29-Z41</f>
        <v>0</v>
      </c>
      <c r="AA185" s="37"/>
      <c r="AB185" s="38" t="n">
        <f aca="false">AB7+AB22+AB29-AB41</f>
        <v>0</v>
      </c>
      <c r="AC185" s="38" t="n">
        <f aca="false">AC7+AC22+AC29-AC41</f>
        <v>0</v>
      </c>
      <c r="AD185" s="38" t="n">
        <f aca="false">AD7+AD22+AD29-AD41</f>
        <v>0</v>
      </c>
      <c r="AE185" s="38" t="n">
        <f aca="false">AE7+AE22+AE29-AE41</f>
        <v>0</v>
      </c>
      <c r="AF185" s="37"/>
      <c r="AG185" s="38" t="n">
        <f aca="false">AG7+AG22+AG29-AG41</f>
        <v>0</v>
      </c>
      <c r="AH185" s="38" t="n">
        <f aca="false">AH7+AH22+AH29-AH41</f>
        <v>0</v>
      </c>
      <c r="AI185" s="38" t="n">
        <f aca="false">AI7+AI22+AI29-AI41</f>
        <v>0</v>
      </c>
      <c r="AJ185" s="38" t="n">
        <f aca="false">AJ7+AJ22+AJ29-AJ41</f>
        <v>0</v>
      </c>
      <c r="AK185" s="37"/>
      <c r="AL185" s="38" t="n">
        <f aca="false">AL7+AL22+AL29-AL41</f>
        <v>0</v>
      </c>
      <c r="AM185" s="38" t="n">
        <f aca="false">AM7+AM22+AM29-AM41</f>
        <v>0</v>
      </c>
      <c r="AN185" s="38" t="n">
        <f aca="false">AN7+AN22+AN29-AN41</f>
        <v>0</v>
      </c>
      <c r="AO185" s="38" t="n">
        <f aca="false">AO7+AO22+AO29-AO41</f>
        <v>0</v>
      </c>
      <c r="AP185" s="37"/>
      <c r="AQ185" s="38" t="n">
        <f aca="false">AQ7+AQ22+AQ29-AQ41</f>
        <v>0</v>
      </c>
      <c r="AR185" s="38" t="n">
        <f aca="false">AR7+AR22+AR29-AR41</f>
        <v>0</v>
      </c>
      <c r="AS185" s="38" t="n">
        <f aca="false">AS7+AS22+AS29-AS41</f>
        <v>0</v>
      </c>
      <c r="AT185" s="38" t="n">
        <f aca="false">AT7+AT22+AT29-AT41</f>
        <v>0</v>
      </c>
      <c r="AU185" s="37"/>
      <c r="AV185" s="38" t="n">
        <f aca="false">AV7+AV22+AV29-AV41</f>
        <v>0</v>
      </c>
      <c r="AW185" s="38" t="n">
        <f aca="false">AW7+AW22+AW29-AW41</f>
        <v>0</v>
      </c>
      <c r="AX185" s="38" t="n">
        <f aca="false">AX7+AX22+AX29-AX41</f>
        <v>0</v>
      </c>
      <c r="AY185" s="38" t="n">
        <f aca="false">AY7+AY22+AY29-AY41</f>
        <v>0</v>
      </c>
      <c r="AZ185" s="37"/>
      <c r="BA185" s="38" t="n">
        <f aca="false">BA7+BA22+BA29-BA41</f>
        <v>0</v>
      </c>
      <c r="BB185" s="38" t="n">
        <f aca="false">BB7+BB22+BB29-BB41</f>
        <v>0</v>
      </c>
      <c r="BC185" s="38" t="n">
        <f aca="false">BC7+BC22+BC29-BC41</f>
        <v>0</v>
      </c>
      <c r="BD185" s="38"/>
    </row>
    <row r="186" customFormat="false" ht="12.75" hidden="false" customHeight="false" outlineLevel="0" collapsed="false">
      <c r="A186" s="36" t="s">
        <v>166</v>
      </c>
      <c r="B186" s="37"/>
      <c r="C186" s="38"/>
      <c r="D186" s="38"/>
      <c r="E186" s="38"/>
      <c r="F186" s="38" t="n">
        <f aca="false">SUM(F46:F61)-F45</f>
        <v>-0.0188292889797594</v>
      </c>
      <c r="G186" s="37"/>
      <c r="H186" s="38" t="n">
        <f aca="false">SUM(H46:H61)-H45</f>
        <v>-0.0168760095257312</v>
      </c>
      <c r="I186" s="38" t="n">
        <f aca="false">SUM(I46:I61)-I45</f>
        <v>-0.0120174974726979</v>
      </c>
      <c r="J186" s="38" t="n">
        <f aca="false">SUM(J46:J61)-J45</f>
        <v>-0.0168890390195884</v>
      </c>
      <c r="K186" s="38" t="n">
        <f aca="false">SUM(K46:K61)-K45</f>
        <v>0</v>
      </c>
      <c r="L186" s="37"/>
      <c r="M186" s="38" t="n">
        <f aca="false">SUM(M46:M61)-M45</f>
        <v>0</v>
      </c>
      <c r="N186" s="38" t="n">
        <f aca="false">SUM(N46:N61)-N45</f>
        <v>0</v>
      </c>
      <c r="O186" s="38" t="n">
        <f aca="false">SUM(O46:O61)-O45</f>
        <v>0</v>
      </c>
      <c r="P186" s="38" t="n">
        <f aca="false">SUM(P46:P61)-P45</f>
        <v>0</v>
      </c>
      <c r="Q186" s="37"/>
      <c r="R186" s="38" t="n">
        <f aca="false">SUM(R46:R61)-R45</f>
        <v>0</v>
      </c>
      <c r="S186" s="38" t="n">
        <f aca="false">SUM(S46:S61)-S45</f>
        <v>0</v>
      </c>
      <c r="T186" s="38" t="n">
        <f aca="false">SUM(T46:T61)-T45</f>
        <v>0</v>
      </c>
      <c r="U186" s="38" t="n">
        <f aca="false">SUM(U46:U61)-U45</f>
        <v>0</v>
      </c>
      <c r="V186" s="37"/>
      <c r="W186" s="38" t="n">
        <f aca="false">SUM(W46:W61)-W45</f>
        <v>0</v>
      </c>
      <c r="X186" s="38" t="n">
        <f aca="false">SUM(X46:X61)-X45</f>
        <v>0</v>
      </c>
      <c r="Y186" s="38" t="n">
        <f aca="false">SUM(Y46:Y61)-Y45</f>
        <v>0</v>
      </c>
      <c r="Z186" s="38" t="n">
        <f aca="false">SUM(Z46:Z61)-Z45</f>
        <v>0</v>
      </c>
      <c r="AA186" s="37"/>
      <c r="AB186" s="38" t="n">
        <f aca="false">SUM(AB46:AB61)-AB45</f>
        <v>0</v>
      </c>
      <c r="AC186" s="38" t="n">
        <f aca="false">SUM(AC46:AC61)-AC45</f>
        <v>0</v>
      </c>
      <c r="AD186" s="38" t="n">
        <f aca="false">SUM(AD46:AD61)-AD45</f>
        <v>0</v>
      </c>
      <c r="AE186" s="38" t="n">
        <f aca="false">SUM(AE46:AE61)-AE45</f>
        <v>0</v>
      </c>
      <c r="AF186" s="37"/>
      <c r="AG186" s="38" t="n">
        <f aca="false">SUM(AG46:AG61)-AG45</f>
        <v>0</v>
      </c>
      <c r="AH186" s="38" t="n">
        <f aca="false">SUM(AH46:AH61)-AH45</f>
        <v>0</v>
      </c>
      <c r="AI186" s="38" t="n">
        <f aca="false">SUM(AI46:AI61)-AI45</f>
        <v>0</v>
      </c>
      <c r="AJ186" s="38" t="n">
        <f aca="false">SUM(AJ46:AJ61)-AJ45</f>
        <v>0</v>
      </c>
      <c r="AK186" s="37"/>
      <c r="AL186" s="38" t="n">
        <f aca="false">SUM(AL46:AL61)-AL45</f>
        <v>0</v>
      </c>
      <c r="AM186" s="38" t="n">
        <f aca="false">SUM(AM46:AM61)-AM45</f>
        <v>0</v>
      </c>
      <c r="AN186" s="38" t="n">
        <f aca="false">SUM(AN46:AN61)-AN45</f>
        <v>0</v>
      </c>
      <c r="AO186" s="38" t="n">
        <f aca="false">SUM(AO46:AO61)-AO45</f>
        <v>0</v>
      </c>
      <c r="AP186" s="37"/>
      <c r="AQ186" s="38" t="n">
        <f aca="false">SUM(AQ46:AQ61)-AQ45</f>
        <v>0</v>
      </c>
      <c r="AR186" s="38" t="n">
        <f aca="false">SUM(AR46:AR61)-AR45</f>
        <v>0</v>
      </c>
      <c r="AS186" s="38" t="n">
        <f aca="false">SUM(AS46:AS61)-AS45</f>
        <v>0</v>
      </c>
      <c r="AT186" s="38" t="n">
        <f aca="false">SUM(AT46:AT61)-AT45</f>
        <v>0</v>
      </c>
      <c r="AU186" s="37"/>
      <c r="AV186" s="38" t="n">
        <f aca="false">SUM(AV46:AV61)-AV45</f>
        <v>0</v>
      </c>
      <c r="AW186" s="38" t="n">
        <f aca="false">SUM(AW46:AW61)-AW45</f>
        <v>0</v>
      </c>
      <c r="AX186" s="38" t="n">
        <f aca="false">SUM(AX46:AX61)-AX45</f>
        <v>0</v>
      </c>
      <c r="AY186" s="38" t="n">
        <f aca="false">SUM(AY46:AY61)-AY45</f>
        <v>0</v>
      </c>
      <c r="AZ186" s="37"/>
      <c r="BA186" s="38" t="n">
        <f aca="false">SUM(BA46:BA61)-BA45</f>
        <v>0</v>
      </c>
      <c r="BB186" s="38" t="n">
        <f aca="false">SUM(BB46:BB61)-BB45</f>
        <v>0</v>
      </c>
      <c r="BC186" s="38" t="n">
        <f aca="false">SUM(BC46:BC61)-BC45</f>
        <v>0</v>
      </c>
      <c r="BD186" s="38"/>
    </row>
    <row r="187" customFormat="false" ht="12.75" hidden="false" customHeight="false" outlineLevel="0" collapsed="false">
      <c r="A187" s="36" t="s">
        <v>167</v>
      </c>
      <c r="B187" s="37"/>
      <c r="C187" s="38"/>
      <c r="D187" s="38"/>
      <c r="E187" s="38"/>
      <c r="F187" s="38" t="n">
        <f aca="false">SUM(F63:F70)-F62</f>
        <v>-0.00470732222311199</v>
      </c>
      <c r="G187" s="37"/>
      <c r="H187" s="38" t="n">
        <f aca="false">SUM(H63:H70)-H62</f>
        <v>-0.00482171701150946</v>
      </c>
      <c r="I187" s="38" t="n">
        <f aca="false">SUM(I63:I70)-I62</f>
        <v>-0.00480699897161685</v>
      </c>
      <c r="J187" s="38" t="n">
        <f aca="false">SUM(J63:J70)-J62</f>
        <v>-0.00241271985578351</v>
      </c>
      <c r="K187" s="38" t="n">
        <f aca="false">SUM(K63:K70)-K62</f>
        <v>0</v>
      </c>
      <c r="L187" s="37"/>
      <c r="M187" s="38" t="n">
        <f aca="false">SUM(M63:M70)-M62</f>
        <v>0</v>
      </c>
      <c r="N187" s="38" t="n">
        <f aca="false">SUM(N63:N70)-N62</f>
        <v>0</v>
      </c>
      <c r="O187" s="38" t="n">
        <f aca="false">SUM(O63:O70)-O62</f>
        <v>0</v>
      </c>
      <c r="P187" s="38" t="n">
        <f aca="false">SUM(P63:P70)-P62</f>
        <v>0</v>
      </c>
      <c r="Q187" s="37"/>
      <c r="R187" s="38" t="n">
        <f aca="false">SUM(R63:R70)-R62</f>
        <v>0</v>
      </c>
      <c r="S187" s="38" t="n">
        <f aca="false">SUM(S63:S70)-S62</f>
        <v>0</v>
      </c>
      <c r="T187" s="38" t="n">
        <f aca="false">SUM(T63:T70)-T62</f>
        <v>0</v>
      </c>
      <c r="U187" s="38" t="n">
        <f aca="false">SUM(U63:U70)-U62</f>
        <v>0</v>
      </c>
      <c r="V187" s="37"/>
      <c r="W187" s="38" t="n">
        <f aca="false">SUM(W63:W70)-W62</f>
        <v>0</v>
      </c>
      <c r="X187" s="38" t="n">
        <f aca="false">SUM(X63:X70)-X62</f>
        <v>0</v>
      </c>
      <c r="Y187" s="38" t="n">
        <f aca="false">SUM(Y63:Y70)-Y62</f>
        <v>0</v>
      </c>
      <c r="Z187" s="38" t="n">
        <f aca="false">SUM(Z63:Z70)-Z62</f>
        <v>0</v>
      </c>
      <c r="AA187" s="37"/>
      <c r="AB187" s="38" t="n">
        <f aca="false">SUM(AB63:AB70)-AB62</f>
        <v>0</v>
      </c>
      <c r="AC187" s="38" t="n">
        <f aca="false">SUM(AC63:AC70)-AC62</f>
        <v>0</v>
      </c>
      <c r="AD187" s="38" t="n">
        <f aca="false">SUM(AD63:AD70)-AD62</f>
        <v>0</v>
      </c>
      <c r="AE187" s="38" t="n">
        <f aca="false">SUM(AE63:AE70)-AE62</f>
        <v>0</v>
      </c>
      <c r="AF187" s="37"/>
      <c r="AG187" s="38" t="n">
        <f aca="false">SUM(AG63:AG70)-AG62</f>
        <v>0</v>
      </c>
      <c r="AH187" s="38" t="n">
        <f aca="false">SUM(AH63:AH70)-AH62</f>
        <v>0</v>
      </c>
      <c r="AI187" s="38" t="n">
        <f aca="false">SUM(AI63:AI70)-AI62</f>
        <v>0</v>
      </c>
      <c r="AJ187" s="38" t="n">
        <f aca="false">SUM(AJ63:AJ70)-AJ62</f>
        <v>0</v>
      </c>
      <c r="AK187" s="37"/>
      <c r="AL187" s="38" t="n">
        <f aca="false">SUM(AL63:AL70)-AL62</f>
        <v>0</v>
      </c>
      <c r="AM187" s="38" t="n">
        <f aca="false">SUM(AM63:AM70)-AM62</f>
        <v>0</v>
      </c>
      <c r="AN187" s="38" t="n">
        <f aca="false">SUM(AN63:AN70)-AN62</f>
        <v>0</v>
      </c>
      <c r="AO187" s="38" t="n">
        <f aca="false">SUM(AO63:AO70)-AO62</f>
        <v>0</v>
      </c>
      <c r="AP187" s="37"/>
      <c r="AQ187" s="38" t="n">
        <f aca="false">SUM(AQ63:AQ70)-AQ62</f>
        <v>0</v>
      </c>
      <c r="AR187" s="38" t="n">
        <f aca="false">SUM(AR63:AR70)-AR62</f>
        <v>0</v>
      </c>
      <c r="AS187" s="38" t="n">
        <f aca="false">SUM(AS63:AS70)-AS62</f>
        <v>0</v>
      </c>
      <c r="AT187" s="38" t="n">
        <f aca="false">SUM(AT63:AT70)-AT62</f>
        <v>0</v>
      </c>
      <c r="AU187" s="37"/>
      <c r="AV187" s="38" t="n">
        <f aca="false">SUM(AV63:AV70)-AV62</f>
        <v>0</v>
      </c>
      <c r="AW187" s="38" t="n">
        <f aca="false">SUM(AW63:AW70)-AW62</f>
        <v>0</v>
      </c>
      <c r="AX187" s="38" t="n">
        <f aca="false">SUM(AX63:AX70)-AX62</f>
        <v>0</v>
      </c>
      <c r="AY187" s="38" t="n">
        <f aca="false">SUM(AY63:AY70)-AY62</f>
        <v>0</v>
      </c>
      <c r="AZ187" s="37"/>
      <c r="BA187" s="38" t="n">
        <f aca="false">SUM(BA63:BA70)-BA62</f>
        <v>0</v>
      </c>
      <c r="BB187" s="38" t="n">
        <f aca="false">SUM(BB63:BB70)-BB62</f>
        <v>0</v>
      </c>
      <c r="BC187" s="38" t="n">
        <f aca="false">SUM(BC63:BC70)-BC62</f>
        <v>0</v>
      </c>
      <c r="BD187" s="38"/>
    </row>
    <row r="188" customFormat="false" ht="12.75" hidden="false" customHeight="false" outlineLevel="0" collapsed="false">
      <c r="A188" s="36" t="s">
        <v>64</v>
      </c>
      <c r="B188" s="37"/>
      <c r="C188" s="38"/>
      <c r="D188" s="38"/>
      <c r="E188" s="38"/>
      <c r="F188" s="38" t="n">
        <f aca="false">F78+F79+F80+F81+F82-F77</f>
        <v>0</v>
      </c>
      <c r="G188" s="37"/>
      <c r="H188" s="38" t="n">
        <f aca="false">H78+H79+H80+H81+H82-H77</f>
        <v>-0.00241085852030665</v>
      </c>
      <c r="I188" s="38" t="n">
        <f aca="false">I78+I79+I80+I81+I82-I77</f>
        <v>0</v>
      </c>
      <c r="J188" s="38" t="n">
        <f aca="false">J78+J79+J80+J81+J82-J77</f>
        <v>0</v>
      </c>
      <c r="K188" s="38" t="n">
        <f aca="false">K78+K79+K80+K81+K82-K77</f>
        <v>0</v>
      </c>
      <c r="L188" s="37"/>
      <c r="M188" s="38" t="n">
        <f aca="false">M78+M79+M80+M81+M82-M77</f>
        <v>0</v>
      </c>
      <c r="N188" s="38" t="n">
        <f aca="false">N78+N79+N80+N81+N82-N77</f>
        <v>0</v>
      </c>
      <c r="O188" s="38" t="n">
        <f aca="false">O78+O79+O80+O81+O82-O77</f>
        <v>0</v>
      </c>
      <c r="P188" s="38" t="n">
        <f aca="false">P78+P79+P80+P81+P82-P77</f>
        <v>0</v>
      </c>
      <c r="Q188" s="37"/>
      <c r="R188" s="38" t="n">
        <f aca="false">R78+R79+R80+R81+R82-R77</f>
        <v>0</v>
      </c>
      <c r="S188" s="38" t="n">
        <f aca="false">S78+S79+S80+S81+S82-S77</f>
        <v>0</v>
      </c>
      <c r="T188" s="38" t="n">
        <f aca="false">T78+T79+T80+T81+T82-T77</f>
        <v>0</v>
      </c>
      <c r="U188" s="38" t="n">
        <f aca="false">U78+U79+U80+U81+U82-U77</f>
        <v>0</v>
      </c>
      <c r="V188" s="37"/>
      <c r="W188" s="38" t="n">
        <f aca="false">W78+W79+W80+W81+W82-W77</f>
        <v>0</v>
      </c>
      <c r="X188" s="38" t="n">
        <f aca="false">X78+X79+X80+X81+X82-X77</f>
        <v>0</v>
      </c>
      <c r="Y188" s="38" t="n">
        <f aca="false">Y78+Y79+Y80+Y81+Y82-Y77</f>
        <v>0</v>
      </c>
      <c r="Z188" s="38" t="n">
        <f aca="false">Z78+Z79+Z80+Z81+Z82-Z77</f>
        <v>0</v>
      </c>
      <c r="AA188" s="37"/>
      <c r="AB188" s="38" t="n">
        <f aca="false">AB78+AB79+AB80+AB81+AB82+AB83-AB77</f>
        <v>0</v>
      </c>
      <c r="AC188" s="38" t="n">
        <f aca="false">AC78+AC79+AC80+AC81+AC82+AC83-AC77</f>
        <v>0</v>
      </c>
      <c r="AD188" s="38" t="n">
        <f aca="false">AD78+AD79+AD80+AD81+AD82+AD83-AD77</f>
        <v>0</v>
      </c>
      <c r="AE188" s="38" t="n">
        <f aca="false">AE78+AE79+AE80+AE81+AE82+AE83-AE77</f>
        <v>0</v>
      </c>
      <c r="AF188" s="37"/>
      <c r="AG188" s="38" t="n">
        <f aca="false">AG78+AG79+AG80+AG81+AG82+AG83-AG77</f>
        <v>0</v>
      </c>
      <c r="AH188" s="38" t="n">
        <f aca="false">AH78+AH79+AH80+AH81+AH82+AH83-AH77</f>
        <v>0</v>
      </c>
      <c r="AI188" s="38" t="n">
        <f aca="false">AI78+AI79+AI80+AI81+AI82+AI83-AI77</f>
        <v>0</v>
      </c>
      <c r="AJ188" s="38" t="n">
        <f aca="false">AJ78+AJ79+AJ80+AJ81+AJ82+AJ83-AJ77</f>
        <v>0</v>
      </c>
      <c r="AK188" s="37"/>
      <c r="AL188" s="38" t="n">
        <f aca="false">AL78+AL79+AL80+AL81+AL82+AL83-AL77</f>
        <v>0</v>
      </c>
      <c r="AM188" s="38" t="n">
        <f aca="false">AM78+AM79+AM80+AM81+AM82+AM83-AM77</f>
        <v>0</v>
      </c>
      <c r="AN188" s="38" t="n">
        <f aca="false">AN78+AN79+AN80+AN81+AN82+AN83-AN77</f>
        <v>0</v>
      </c>
      <c r="AO188" s="38" t="n">
        <f aca="false">AO78+AO79+AO80+AO81+AO82+AO83-AO77</f>
        <v>0</v>
      </c>
      <c r="AP188" s="37"/>
      <c r="AQ188" s="38" t="n">
        <f aca="false">AQ78+AQ79+AQ80+AQ81+AQ82+AQ83-AQ77</f>
        <v>0</v>
      </c>
      <c r="AR188" s="38" t="n">
        <f aca="false">AR78+AR79+AR80+AR81+AR82+AR83-AR77</f>
        <v>0</v>
      </c>
      <c r="AS188" s="38" t="n">
        <f aca="false">AS78+AS79+AS80+AS81+AS82+AS83-AS77</f>
        <v>0</v>
      </c>
      <c r="AT188" s="38" t="n">
        <f aca="false">AT78+AT79+AT80+AT81+AT82+AT83-AT77</f>
        <v>0</v>
      </c>
      <c r="AU188" s="37"/>
      <c r="AV188" s="38" t="n">
        <f aca="false">AV78+AV79+AV80+AV81+AV82+AV83-AV77</f>
        <v>0</v>
      </c>
      <c r="AW188" s="38" t="n">
        <f aca="false">AW78+AW79+AW80+AW81+AW82+AW83-AW77</f>
        <v>0</v>
      </c>
      <c r="AX188" s="38" t="n">
        <f aca="false">AX78+AX79+AX80+AX81+AX82+AX83-AX77</f>
        <v>0</v>
      </c>
      <c r="AY188" s="38" t="n">
        <f aca="false">AY78+AY79+AY80+AY81+AY82+AY83-AY77</f>
        <v>0</v>
      </c>
      <c r="AZ188" s="37"/>
      <c r="BA188" s="38" t="n">
        <f aca="false">BA78+BA79+BA80+BA81+BA82+BA83-BA77</f>
        <v>0</v>
      </c>
      <c r="BB188" s="38" t="n">
        <f aca="false">BB78+BB79+BB80+BB81+BB82+BB83-BB77</f>
        <v>0</v>
      </c>
      <c r="BC188" s="38" t="n">
        <f aca="false">BC78+BC79+BC80+BC81+BC82+BC83-BC77</f>
        <v>0</v>
      </c>
      <c r="BD188" s="38"/>
    </row>
    <row r="189" customFormat="false" ht="12.75" hidden="false" customHeight="false" outlineLevel="0" collapsed="false">
      <c r="A189" s="36" t="s">
        <v>168</v>
      </c>
      <c r="B189" s="37"/>
      <c r="C189" s="38"/>
      <c r="D189" s="38"/>
      <c r="E189" s="38"/>
      <c r="F189" s="38" t="n">
        <v>0</v>
      </c>
      <c r="G189" s="37"/>
      <c r="H189" s="38" t="n">
        <v>0</v>
      </c>
      <c r="I189" s="38" t="n">
        <v>0</v>
      </c>
      <c r="J189" s="38" t="n">
        <v>0</v>
      </c>
      <c r="K189" s="38" t="n">
        <v>0</v>
      </c>
      <c r="L189" s="37"/>
      <c r="M189" s="38" t="n">
        <v>0</v>
      </c>
      <c r="N189" s="38" t="n">
        <v>0</v>
      </c>
      <c r="O189" s="38" t="n">
        <v>0</v>
      </c>
      <c r="P189" s="38" t="n">
        <v>0</v>
      </c>
      <c r="Q189" s="37"/>
      <c r="R189" s="38" t="n">
        <v>0</v>
      </c>
      <c r="S189" s="38" t="n">
        <v>0</v>
      </c>
      <c r="T189" s="38" t="n">
        <v>0</v>
      </c>
      <c r="U189" s="38" t="n">
        <v>0</v>
      </c>
      <c r="V189" s="37"/>
      <c r="W189" s="38" t="n">
        <v>0</v>
      </c>
      <c r="X189" s="38" t="n">
        <v>0</v>
      </c>
      <c r="Y189" s="38" t="n">
        <v>0</v>
      </c>
      <c r="Z189" s="38" t="n">
        <v>0</v>
      </c>
      <c r="AA189" s="37"/>
      <c r="AB189" s="38" t="n">
        <f aca="false">AB73+AB74+AB75+AB76+AB77-AB72</f>
        <v>0</v>
      </c>
      <c r="AC189" s="38" t="n">
        <f aca="false">AC73+AC74+AC75+AC76+AC77-AC72</f>
        <v>0</v>
      </c>
      <c r="AD189" s="38" t="n">
        <f aca="false">AD73+AD74+AD75+AD76+AD77-AD72</f>
        <v>0</v>
      </c>
      <c r="AE189" s="38" t="n">
        <f aca="false">AE73+AE74+AE75+AE76+AE77-AE72</f>
        <v>0</v>
      </c>
      <c r="AF189" s="37"/>
      <c r="AG189" s="38" t="n">
        <f aca="false">AG73+AG74+AG75+AG76+AG77-AG72</f>
        <v>0</v>
      </c>
      <c r="AH189" s="38" t="n">
        <f aca="false">AH73+AH74+AH75+AH76+AH77-AH72</f>
        <v>0</v>
      </c>
      <c r="AI189" s="38" t="n">
        <f aca="false">AI73+AI74+AI75+AI76+AI77-AI72</f>
        <v>0</v>
      </c>
      <c r="AJ189" s="38" t="n">
        <f aca="false">AJ73+AJ74+AJ75+AJ76+AJ77-AJ72</f>
        <v>0</v>
      </c>
      <c r="AK189" s="37"/>
      <c r="AL189" s="38" t="n">
        <f aca="false">AL73+AL74+AL75+AL76+AL77-AL72</f>
        <v>0</v>
      </c>
      <c r="AM189" s="38" t="n">
        <f aca="false">AM73+AM74+AM75+AM76+AM77-AM72</f>
        <v>0</v>
      </c>
      <c r="AN189" s="38" t="n">
        <f aca="false">AN73+AN74+AN75+AN76+AN77-AN72</f>
        <v>0</v>
      </c>
      <c r="AO189" s="38" t="n">
        <f aca="false">AO73+AO74+AO75+AO76+AO77-AO72</f>
        <v>0</v>
      </c>
      <c r="AP189" s="37"/>
      <c r="AQ189" s="38" t="n">
        <f aca="false">AQ73+AQ74+AQ75+AQ76+AQ77-AQ72</f>
        <v>0</v>
      </c>
      <c r="AR189" s="38" t="n">
        <f aca="false">AR73+AR74+AR75+AR76+AR77-AR72</f>
        <v>0</v>
      </c>
      <c r="AS189" s="38" t="n">
        <f aca="false">AS73+AS74+AS75+AS76+AS77-AS72</f>
        <v>0</v>
      </c>
      <c r="AT189" s="38" t="n">
        <f aca="false">AT73+AT74+AT75+AT76+AT77-AT72</f>
        <v>0</v>
      </c>
      <c r="AU189" s="37"/>
      <c r="AV189" s="38" t="n">
        <f aca="false">AV73+AV74+AV75+AV76+AV77-AV72</f>
        <v>0</v>
      </c>
      <c r="AW189" s="38" t="n">
        <f aca="false">AW73+AW74+AW75+AW76+AW77-AW72</f>
        <v>0</v>
      </c>
      <c r="AX189" s="38" t="n">
        <f aca="false">AX73+AX74+AX75+AX76+AX77-AX72</f>
        <v>0</v>
      </c>
      <c r="AY189" s="38" t="n">
        <f aca="false">AY73+AY74+AY75+AY76+AY77-AY72</f>
        <v>0</v>
      </c>
      <c r="AZ189" s="37"/>
      <c r="BA189" s="38" t="n">
        <f aca="false">BA73+BA74+BA75+BA76+BA77-BA72</f>
        <v>0</v>
      </c>
      <c r="BB189" s="38" t="n">
        <f aca="false">BB73+BB74+BB75+BB76+BB77-BB72</f>
        <v>0</v>
      </c>
      <c r="BC189" s="38" t="n">
        <f aca="false">BC73+BC74+BC75+BC76+BC77-BC72</f>
        <v>0</v>
      </c>
      <c r="BD189" s="38"/>
    </row>
    <row r="190" customFormat="false" ht="12.75" hidden="false" customHeight="false" outlineLevel="0" collapsed="false">
      <c r="A190" s="36" t="s">
        <v>169</v>
      </c>
      <c r="B190" s="37"/>
      <c r="C190" s="38"/>
      <c r="D190" s="38"/>
      <c r="E190" s="38"/>
      <c r="F190" s="38" t="n">
        <f aca="false">F45+F62+F71+F72-F84</f>
        <v>-0.00470732222311199</v>
      </c>
      <c r="G190" s="37"/>
      <c r="H190" s="38" t="n">
        <f aca="false">H45+H62+H71+H72-H84</f>
        <v>-0.00241085863672197</v>
      </c>
      <c r="I190" s="38" t="n">
        <f aca="false">I45+I62+I71+I72-I84</f>
        <v>-0.00480699888430536</v>
      </c>
      <c r="J190" s="38" t="n">
        <f aca="false">J45+J62+J71+J72-J84</f>
        <v>-0.00482543976977468</v>
      </c>
      <c r="K190" s="38" t="n">
        <f aca="false">K45+K62+K71+K72-K84</f>
        <v>0</v>
      </c>
      <c r="L190" s="37"/>
      <c r="M190" s="38" t="n">
        <f aca="false">M45+M62+M71+M72-M84</f>
        <v>0</v>
      </c>
      <c r="N190" s="38" t="n">
        <f aca="false">N45+N62+N71+N72-N84</f>
        <v>0</v>
      </c>
      <c r="O190" s="38" t="n">
        <f aca="false">O45+O62+O71+O72-O84</f>
        <v>0</v>
      </c>
      <c r="P190" s="38" t="n">
        <f aca="false">P45+P62+P71+P72-P84</f>
        <v>0</v>
      </c>
      <c r="Q190" s="37"/>
      <c r="R190" s="38" t="n">
        <f aca="false">R45+R62+R71+R72-R84</f>
        <v>0</v>
      </c>
      <c r="S190" s="38" t="n">
        <f aca="false">S45+S62+S71+S72-S84</f>
        <v>0</v>
      </c>
      <c r="T190" s="38" t="n">
        <f aca="false">T45+T62+T71+T72-T84</f>
        <v>0</v>
      </c>
      <c r="U190" s="38" t="n">
        <f aca="false">U45+U62+U71+U72-U84</f>
        <v>0</v>
      </c>
      <c r="V190" s="37"/>
      <c r="W190" s="38" t="n">
        <f aca="false">W45+W62+W71+W72-W84</f>
        <v>0</v>
      </c>
      <c r="X190" s="38" t="n">
        <f aca="false">X45+X62+X71+X72-X84</f>
        <v>0</v>
      </c>
      <c r="Y190" s="38" t="n">
        <f aca="false">Y45+Y62+Y71+Y72-Y84</f>
        <v>0</v>
      </c>
      <c r="Z190" s="38" t="n">
        <f aca="false">Z45+Z62+Z71+Z72-Z84</f>
        <v>0</v>
      </c>
      <c r="AA190" s="37"/>
      <c r="AB190" s="38" t="n">
        <f aca="false">AB45+AB62+AB71+AB72-AB84</f>
        <v>0</v>
      </c>
      <c r="AC190" s="38" t="n">
        <f aca="false">AC45+AC62+AC71+AC72-AC84</f>
        <v>0</v>
      </c>
      <c r="AD190" s="38" t="n">
        <f aca="false">AD45+AD62+AD71+AD72-AD84</f>
        <v>0</v>
      </c>
      <c r="AE190" s="38" t="n">
        <f aca="false">AE45+AE62+AE71+AE72-AE84</f>
        <v>0</v>
      </c>
      <c r="AF190" s="37"/>
      <c r="AG190" s="38" t="n">
        <f aca="false">AG45+AG62+AG71+AG72-AG84</f>
        <v>0</v>
      </c>
      <c r="AH190" s="38" t="n">
        <f aca="false">AH45+AH62+AH71+AH72-AH84</f>
        <v>0</v>
      </c>
      <c r="AI190" s="38" t="n">
        <f aca="false">AI45+AI62+AI71+AI72-AI84</f>
        <v>0</v>
      </c>
      <c r="AJ190" s="38" t="n">
        <f aca="false">AJ45+AJ62+AJ71+AJ72-AJ84</f>
        <v>0</v>
      </c>
      <c r="AK190" s="37"/>
      <c r="AL190" s="38" t="n">
        <f aca="false">AL45+AL62+AL71+AL72-AL84</f>
        <v>0</v>
      </c>
      <c r="AM190" s="38" t="n">
        <f aca="false">AM45+AM62+AM71+AM72-AM84</f>
        <v>0</v>
      </c>
      <c r="AN190" s="38" t="n">
        <f aca="false">AN45+AN62+AN71+AN72-AN84</f>
        <v>0</v>
      </c>
      <c r="AO190" s="38" t="n">
        <f aca="false">AO45+AO62+AO71+AO72-AO84</f>
        <v>0</v>
      </c>
      <c r="AP190" s="37"/>
      <c r="AQ190" s="38" t="n">
        <f aca="false">AQ45+AQ62+AQ71+AQ72-AQ84</f>
        <v>0</v>
      </c>
      <c r="AR190" s="38" t="n">
        <f aca="false">AR45+AR62+AR71+AR72-AR84</f>
        <v>0</v>
      </c>
      <c r="AS190" s="38" t="n">
        <f aca="false">AS45+AS62+AS71+AS72-AS84</f>
        <v>0</v>
      </c>
      <c r="AT190" s="38" t="n">
        <f aca="false">AT45+AT62+AT71+AT72-AT84</f>
        <v>0</v>
      </c>
      <c r="AU190" s="37"/>
      <c r="AV190" s="38" t="n">
        <f aca="false">AV45+AV62+AV71+AV72-AV84</f>
        <v>0</v>
      </c>
      <c r="AW190" s="38" t="n">
        <f aca="false">AW45+AW62+AW71+AW72-AW84</f>
        <v>0</v>
      </c>
      <c r="AX190" s="38" t="n">
        <f aca="false">AX45+AX62+AX71+AX72-AX84</f>
        <v>0</v>
      </c>
      <c r="AY190" s="38" t="n">
        <f aca="false">AY45+AY62+AY71+AY72-AY84</f>
        <v>0</v>
      </c>
      <c r="AZ190" s="37"/>
      <c r="BA190" s="38" t="n">
        <f aca="false">BA45+BA62+BA71+BA72-BA84</f>
        <v>0</v>
      </c>
      <c r="BB190" s="38" t="n">
        <f aca="false">BB45+BB62+BB71+BB72-BB84</f>
        <v>0</v>
      </c>
      <c r="BC190" s="38" t="n">
        <f aca="false">BC45+BC62+BC71+BC72-BC84</f>
        <v>0</v>
      </c>
      <c r="BD190" s="38"/>
    </row>
    <row r="191" customFormat="false" ht="12.75" hidden="false" customHeight="false" outlineLevel="0" collapsed="false">
      <c r="A191" s="36" t="s">
        <v>170</v>
      </c>
      <c r="B191" s="37"/>
      <c r="C191" s="38"/>
      <c r="D191" s="38"/>
      <c r="E191" s="38"/>
      <c r="F191" s="38" t="n">
        <f aca="false">F41-F84</f>
        <v>0</v>
      </c>
      <c r="G191" s="37"/>
      <c r="H191" s="38" t="n">
        <f aca="false">H41-H84</f>
        <v>0</v>
      </c>
      <c r="I191" s="38" t="n">
        <f aca="false">I41-I84</f>
        <v>0</v>
      </c>
      <c r="J191" s="38" t="n">
        <f aca="false">J41-J84</f>
        <v>0</v>
      </c>
      <c r="K191" s="38" t="n">
        <f aca="false">K41-K84</f>
        <v>0</v>
      </c>
      <c r="L191" s="37"/>
      <c r="M191" s="38" t="n">
        <f aca="false">M41-M84</f>
        <v>0</v>
      </c>
      <c r="N191" s="38" t="n">
        <f aca="false">N41-N84</f>
        <v>0</v>
      </c>
      <c r="O191" s="38" t="n">
        <f aca="false">O41-O84</f>
        <v>0</v>
      </c>
      <c r="P191" s="38" t="n">
        <f aca="false">P41-P84</f>
        <v>0</v>
      </c>
      <c r="Q191" s="37"/>
      <c r="R191" s="38" t="n">
        <f aca="false">R41-R84</f>
        <v>0</v>
      </c>
      <c r="S191" s="38" t="n">
        <f aca="false">S41-S84</f>
        <v>0</v>
      </c>
      <c r="T191" s="38" t="n">
        <f aca="false">T41-T84</f>
        <v>0</v>
      </c>
      <c r="U191" s="38" t="n">
        <f aca="false">U41-U84</f>
        <v>0</v>
      </c>
      <c r="V191" s="37"/>
      <c r="W191" s="38" t="n">
        <f aca="false">W41-W84</f>
        <v>0</v>
      </c>
      <c r="X191" s="38" t="n">
        <f aca="false">X41-X84</f>
        <v>0</v>
      </c>
      <c r="Y191" s="38" t="n">
        <f aca="false">Y41-Y84</f>
        <v>0</v>
      </c>
      <c r="Z191" s="38" t="n">
        <f aca="false">Z41-Z84</f>
        <v>0</v>
      </c>
      <c r="AA191" s="37"/>
      <c r="AB191" s="38" t="n">
        <f aca="false">AB41-AB84</f>
        <v>0</v>
      </c>
      <c r="AC191" s="38" t="n">
        <f aca="false">AC41-AC84</f>
        <v>0</v>
      </c>
      <c r="AD191" s="38" t="n">
        <f aca="false">AD41-AD84</f>
        <v>0</v>
      </c>
      <c r="AE191" s="38" t="n">
        <f aca="false">AE41-AE84</f>
        <v>0</v>
      </c>
      <c r="AF191" s="37"/>
      <c r="AG191" s="38" t="n">
        <f aca="false">AG41-AG84</f>
        <v>0</v>
      </c>
      <c r="AH191" s="38" t="n">
        <f aca="false">AH41-AH84</f>
        <v>0</v>
      </c>
      <c r="AI191" s="38" t="n">
        <f aca="false">AI41-AI84</f>
        <v>0</v>
      </c>
      <c r="AJ191" s="38" t="n">
        <f aca="false">AJ41-AJ84</f>
        <v>0</v>
      </c>
      <c r="AK191" s="37"/>
      <c r="AL191" s="38" t="n">
        <f aca="false">AL41-AL84</f>
        <v>0</v>
      </c>
      <c r="AM191" s="38" t="n">
        <f aca="false">AM41-AM84</f>
        <v>0</v>
      </c>
      <c r="AN191" s="38" t="n">
        <f aca="false">AN41-AN84</f>
        <v>0</v>
      </c>
      <c r="AO191" s="38" t="n">
        <f aca="false">AO41-AO84</f>
        <v>0</v>
      </c>
      <c r="AP191" s="37"/>
      <c r="AQ191" s="38" t="n">
        <f aca="false">AQ41-AQ84</f>
        <v>0</v>
      </c>
      <c r="AR191" s="38" t="n">
        <f aca="false">AR41-AR84</f>
        <v>0</v>
      </c>
      <c r="AS191" s="38" t="n">
        <f aca="false">AS41-AS84</f>
        <v>0</v>
      </c>
      <c r="AT191" s="38" t="n">
        <f aca="false">AT41-AT84</f>
        <v>0</v>
      </c>
      <c r="AU191" s="37"/>
      <c r="AV191" s="38" t="n">
        <f aca="false">AV41-AV84</f>
        <v>0</v>
      </c>
      <c r="AW191" s="38" t="n">
        <f aca="false">AW41-AW84</f>
        <v>0</v>
      </c>
      <c r="AX191" s="38" t="n">
        <f aca="false">AX41-AX84</f>
        <v>0</v>
      </c>
      <c r="AY191" s="38" t="n">
        <f aca="false">AY41-AY84</f>
        <v>0</v>
      </c>
      <c r="AZ191" s="37"/>
      <c r="BA191" s="38" t="n">
        <f aca="false">BA41-BA84</f>
        <v>0</v>
      </c>
      <c r="BB191" s="38" t="n">
        <f aca="false">BB41-BB84</f>
        <v>0</v>
      </c>
      <c r="BC191" s="38" t="n">
        <f aca="false">BC41-BC84</f>
        <v>0</v>
      </c>
      <c r="BD191" s="38"/>
    </row>
    <row r="192" customFormat="false" ht="12.75" hidden="false" customHeight="false" outlineLevel="0" collapsed="false">
      <c r="A192" s="36" t="s">
        <v>171</v>
      </c>
      <c r="B192" s="37"/>
      <c r="C192" s="38"/>
      <c r="D192" s="38"/>
      <c r="E192" s="38"/>
      <c r="F192" s="38" t="n">
        <f aca="false">F90+F91-F89</f>
        <v>0.00235366112610791</v>
      </c>
      <c r="G192" s="37"/>
      <c r="H192" s="38" t="n">
        <f aca="false">H90+H91-H89</f>
        <v>0.00241085850939271</v>
      </c>
      <c r="I192" s="38" t="n">
        <f aca="false">I90+I91-I89</f>
        <v>0.00240349947853247</v>
      </c>
      <c r="J192" s="38" t="n">
        <f aca="false">J90+J91-J89</f>
        <v>0</v>
      </c>
      <c r="K192" s="38" t="n">
        <f aca="false">K90+K91-K89</f>
        <v>0</v>
      </c>
      <c r="L192" s="37"/>
      <c r="M192" s="38" t="n">
        <f aca="false">M90+M91-M89</f>
        <v>0</v>
      </c>
      <c r="N192" s="38" t="n">
        <f aca="false">N90+N91-N89</f>
        <v>0</v>
      </c>
      <c r="O192" s="38" t="n">
        <f aca="false">O90+O91-O89</f>
        <v>0</v>
      </c>
      <c r="P192" s="38" t="n">
        <f aca="false">P90+P91-P89</f>
        <v>0</v>
      </c>
      <c r="Q192" s="37"/>
      <c r="R192" s="38" t="n">
        <f aca="false">R90+R91-R89</f>
        <v>0</v>
      </c>
      <c r="S192" s="38" t="n">
        <f aca="false">S90+S91-S89</f>
        <v>0</v>
      </c>
      <c r="T192" s="38" t="n">
        <f aca="false">T90+T91-T89</f>
        <v>0</v>
      </c>
      <c r="U192" s="38" t="n">
        <f aca="false">U90+U91-U89</f>
        <v>0</v>
      </c>
      <c r="V192" s="37"/>
      <c r="W192" s="38" t="n">
        <f aca="false">W90+W91-W89</f>
        <v>0</v>
      </c>
      <c r="X192" s="38" t="n">
        <f aca="false">X90+X91-X89</f>
        <v>0</v>
      </c>
      <c r="Y192" s="38" t="n">
        <f aca="false">Y90+Y91-Y89</f>
        <v>0</v>
      </c>
      <c r="Z192" s="38" t="n">
        <f aca="false">Z90+Z91-Z89</f>
        <v>0</v>
      </c>
      <c r="AA192" s="37"/>
      <c r="AB192" s="38" t="n">
        <f aca="false">AB90+AB91-AB89</f>
        <v>0</v>
      </c>
      <c r="AC192" s="38" t="n">
        <f aca="false">AC90+AC91-AC89</f>
        <v>0</v>
      </c>
      <c r="AD192" s="38" t="n">
        <f aca="false">AD90+AD91-AD89</f>
        <v>0</v>
      </c>
      <c r="AE192" s="38" t="n">
        <f aca="false">AE90+AE91-AE89</f>
        <v>0</v>
      </c>
      <c r="AF192" s="37"/>
      <c r="AG192" s="38" t="n">
        <f aca="false">AG90+AG91-AG89</f>
        <v>0</v>
      </c>
      <c r="AH192" s="38" t="n">
        <f aca="false">AH90+AH91-AH89</f>
        <v>0</v>
      </c>
      <c r="AI192" s="38" t="n">
        <f aca="false">AI90+AI91-AI89</f>
        <v>0</v>
      </c>
      <c r="AJ192" s="38" t="n">
        <f aca="false">AJ90+AJ91-AJ89</f>
        <v>0</v>
      </c>
      <c r="AK192" s="37"/>
      <c r="AL192" s="38" t="n">
        <f aca="false">AL90+AL91-AL89</f>
        <v>0</v>
      </c>
      <c r="AM192" s="38" t="n">
        <f aca="false">AM90+AM91-AM89</f>
        <v>0</v>
      </c>
      <c r="AN192" s="38" t="n">
        <f aca="false">AN90+AN91-AN89</f>
        <v>0</v>
      </c>
      <c r="AO192" s="38" t="n">
        <f aca="false">AO90+AO91-AO89</f>
        <v>0</v>
      </c>
      <c r="AP192" s="37"/>
      <c r="AQ192" s="38" t="n">
        <f aca="false">AQ90+AQ91-AQ89</f>
        <v>0</v>
      </c>
      <c r="AR192" s="38" t="n">
        <f aca="false">AR90+AR91-AR89</f>
        <v>0</v>
      </c>
      <c r="AS192" s="38" t="n">
        <f aca="false">AS90+AS91-AS89</f>
        <v>0</v>
      </c>
      <c r="AT192" s="38" t="n">
        <f aca="false">AT90+AT91-AT89</f>
        <v>0</v>
      </c>
      <c r="AU192" s="37"/>
      <c r="AV192" s="38" t="n">
        <f aca="false">AV90+AV91-AV89</f>
        <v>0</v>
      </c>
      <c r="AW192" s="38" t="n">
        <f aca="false">AW90+AW91-AW89</f>
        <v>0</v>
      </c>
      <c r="AX192" s="38" t="n">
        <f aca="false">AX90+AX91-AX89</f>
        <v>0</v>
      </c>
      <c r="AY192" s="38" t="n">
        <f aca="false">AY90+AY91-AY89</f>
        <v>0</v>
      </c>
      <c r="AZ192" s="37"/>
      <c r="BA192" s="38" t="n">
        <f aca="false">BA90+BA91-BA89</f>
        <v>0</v>
      </c>
      <c r="BB192" s="38" t="n">
        <f aca="false">BB90+BB91-BB89</f>
        <v>0</v>
      </c>
      <c r="BC192" s="38" t="n">
        <f aca="false">BC90+BC91-BC89</f>
        <v>0</v>
      </c>
      <c r="BD192" s="38"/>
    </row>
    <row r="193" customFormat="false" ht="12.75" hidden="false" customHeight="false" outlineLevel="0" collapsed="false">
      <c r="A193" s="36" t="s">
        <v>172</v>
      </c>
      <c r="B193" s="37"/>
      <c r="C193" s="38"/>
      <c r="D193" s="38"/>
      <c r="E193" s="38"/>
      <c r="F193" s="38" t="n">
        <f aca="false">F89+F92-F88</f>
        <v>0.00235366111155599</v>
      </c>
      <c r="G193" s="37"/>
      <c r="H193" s="38" t="n">
        <f aca="false">H89+H92-H88</f>
        <v>0</v>
      </c>
      <c r="I193" s="38" t="n">
        <f aca="false">I89+I92-I88</f>
        <v>0</v>
      </c>
      <c r="J193" s="38" t="n">
        <f aca="false">J89+J92-J88</f>
        <v>0.00241271987033542</v>
      </c>
      <c r="K193" s="38" t="n">
        <f aca="false">K89+K92-K88</f>
        <v>0</v>
      </c>
      <c r="L193" s="37"/>
      <c r="M193" s="38" t="n">
        <f aca="false">M89+M92-M88</f>
        <v>0</v>
      </c>
      <c r="N193" s="38" t="n">
        <f aca="false">N89+N92-N88</f>
        <v>0</v>
      </c>
      <c r="O193" s="38" t="n">
        <f aca="false">O89+O92-O88</f>
        <v>0</v>
      </c>
      <c r="P193" s="38" t="n">
        <f aca="false">P89+P92-P88</f>
        <v>0</v>
      </c>
      <c r="Q193" s="37"/>
      <c r="R193" s="38" t="n">
        <f aca="false">R89+R92-R88</f>
        <v>0</v>
      </c>
      <c r="S193" s="38" t="n">
        <f aca="false">S89+S92-S88</f>
        <v>0</v>
      </c>
      <c r="T193" s="38" t="n">
        <f aca="false">T89+T92-T88</f>
        <v>0</v>
      </c>
      <c r="U193" s="38" t="n">
        <f aca="false">U89+U92-U88</f>
        <v>0</v>
      </c>
      <c r="V193" s="37"/>
      <c r="W193" s="38" t="n">
        <f aca="false">W89+W92-W88</f>
        <v>0</v>
      </c>
      <c r="X193" s="38" t="n">
        <f aca="false">X89+X92-X88</f>
        <v>0</v>
      </c>
      <c r="Y193" s="38" t="n">
        <f aca="false">Y89+Y92-Y88</f>
        <v>0</v>
      </c>
      <c r="Z193" s="38" t="n">
        <f aca="false">Z89+Z92-Z88</f>
        <v>0</v>
      </c>
      <c r="AA193" s="37"/>
      <c r="AB193" s="38" t="n">
        <f aca="false">AB89+AB92-AB88</f>
        <v>0</v>
      </c>
      <c r="AC193" s="38" t="n">
        <f aca="false">AC89+AC92-AC88</f>
        <v>0</v>
      </c>
      <c r="AD193" s="38" t="n">
        <f aca="false">AD89+AD92-AD88</f>
        <v>0</v>
      </c>
      <c r="AE193" s="38" t="n">
        <f aca="false">AE89+AE92-AE88</f>
        <v>0</v>
      </c>
      <c r="AF193" s="37"/>
      <c r="AG193" s="38" t="n">
        <f aca="false">AG89+AG92-AG88</f>
        <v>0</v>
      </c>
      <c r="AH193" s="38" t="n">
        <f aca="false">AH89+AH92-AH88</f>
        <v>0</v>
      </c>
      <c r="AI193" s="38" t="n">
        <f aca="false">AI89+AI92-AI88</f>
        <v>0</v>
      </c>
      <c r="AJ193" s="38" t="n">
        <f aca="false">AJ89+AJ92-AJ88</f>
        <v>0</v>
      </c>
      <c r="AK193" s="37"/>
      <c r="AL193" s="38" t="n">
        <f aca="false">AL89+AL92-AL88</f>
        <v>0</v>
      </c>
      <c r="AM193" s="38" t="n">
        <f aca="false">AM89+AM92-AM88</f>
        <v>0</v>
      </c>
      <c r="AN193" s="38" t="n">
        <f aca="false">AN89+AN92-AN88</f>
        <v>0</v>
      </c>
      <c r="AO193" s="38" t="n">
        <f aca="false">AO89+AO92-AO88</f>
        <v>0</v>
      </c>
      <c r="AP193" s="37"/>
      <c r="AQ193" s="38" t="n">
        <f aca="false">AQ89+AQ92-AQ88</f>
        <v>0</v>
      </c>
      <c r="AR193" s="38" t="n">
        <f aca="false">AR89+AR92-AR88</f>
        <v>0</v>
      </c>
      <c r="AS193" s="38" t="n">
        <f aca="false">AS89+AS92-AS88</f>
        <v>0</v>
      </c>
      <c r="AT193" s="38" t="n">
        <f aca="false">AT89+AT92-AT88</f>
        <v>0</v>
      </c>
      <c r="AU193" s="37"/>
      <c r="AV193" s="38" t="n">
        <f aca="false">AV89+AV92-AV88</f>
        <v>0</v>
      </c>
      <c r="AW193" s="38" t="n">
        <f aca="false">AW89+AW92-AW88</f>
        <v>0</v>
      </c>
      <c r="AX193" s="38" t="n">
        <f aca="false">AX89+AX92-AX88</f>
        <v>0</v>
      </c>
      <c r="AY193" s="38" t="n">
        <f aca="false">AY89+AY92-AY88</f>
        <v>0</v>
      </c>
      <c r="AZ193" s="37"/>
      <c r="BA193" s="38" t="n">
        <f aca="false">BA89+BA92-BA88</f>
        <v>0</v>
      </c>
      <c r="BB193" s="38" t="n">
        <f aca="false">BB89+BB92-BB88</f>
        <v>0</v>
      </c>
      <c r="BC193" s="38" t="n">
        <f aca="false">BC89+BC92-BC88</f>
        <v>0</v>
      </c>
      <c r="BD193" s="38"/>
    </row>
    <row r="194" customFormat="false" ht="12.75" hidden="false" customHeight="false" outlineLevel="0" collapsed="false">
      <c r="A194" s="36" t="s">
        <v>173</v>
      </c>
      <c r="B194" s="37"/>
      <c r="C194" s="38"/>
      <c r="D194" s="38"/>
      <c r="E194" s="38"/>
      <c r="F194" s="38" t="n">
        <f aca="false">SUM(F94:F101)-F93</f>
        <v>0</v>
      </c>
      <c r="G194" s="37"/>
      <c r="H194" s="38" t="n">
        <f aca="false">SUM(H94:H101)-H93</f>
        <v>0</v>
      </c>
      <c r="I194" s="38" t="n">
        <f aca="false">SUM(I94:I101)-I93</f>
        <v>0.00480699899026149</v>
      </c>
      <c r="J194" s="38" t="n">
        <f aca="false">SUM(J94:J101)-J93</f>
        <v>0</v>
      </c>
      <c r="K194" s="38" t="n">
        <f aca="false">SUM(K94:K101)-K93</f>
        <v>0</v>
      </c>
      <c r="L194" s="37"/>
      <c r="M194" s="38" t="n">
        <f aca="false">SUM(M94:M101)-M93</f>
        <v>0</v>
      </c>
      <c r="N194" s="38" t="n">
        <f aca="false">SUM(N94:N101)-N93</f>
        <v>0</v>
      </c>
      <c r="O194" s="38" t="n">
        <f aca="false">SUM(O94:O101)-O93</f>
        <v>0</v>
      </c>
      <c r="P194" s="38" t="n">
        <f aca="false">SUM(P94:P101)-P93</f>
        <v>0</v>
      </c>
      <c r="Q194" s="37"/>
      <c r="R194" s="38" t="n">
        <f aca="false">SUM(R94:R101)-R93</f>
        <v>0</v>
      </c>
      <c r="S194" s="38" t="n">
        <f aca="false">SUM(S94:S101)-S93</f>
        <v>0</v>
      </c>
      <c r="T194" s="38" t="n">
        <f aca="false">SUM(T94:T101)-T93</f>
        <v>0</v>
      </c>
      <c r="U194" s="38" t="n">
        <f aca="false">SUM(U94:U101)-U93</f>
        <v>0</v>
      </c>
      <c r="V194" s="37"/>
      <c r="W194" s="38" t="n">
        <f aca="false">SUM(W94:W101)-W93</f>
        <v>0</v>
      </c>
      <c r="X194" s="38" t="n">
        <f aca="false">SUM(X94:X101)-X93</f>
        <v>0</v>
      </c>
      <c r="Y194" s="38" t="n">
        <f aca="false">SUM(Y94:Y101)-Y93</f>
        <v>0</v>
      </c>
      <c r="Z194" s="38" t="n">
        <f aca="false">SUM(Z94:Z101)-Z93</f>
        <v>0</v>
      </c>
      <c r="AA194" s="37"/>
      <c r="AB194" s="38" t="n">
        <f aca="false">SUM(AB94:AB102)-AB93</f>
        <v>0</v>
      </c>
      <c r="AC194" s="38" t="n">
        <f aca="false">SUM(AC94:AC102)-AC93</f>
        <v>0</v>
      </c>
      <c r="AD194" s="38" t="n">
        <f aca="false">SUM(AD94:AD102)-AD93</f>
        <v>0</v>
      </c>
      <c r="AE194" s="38" t="n">
        <f aca="false">SUM(AE94:AE102)-AE93</f>
        <v>0</v>
      </c>
      <c r="AF194" s="37"/>
      <c r="AG194" s="38" t="n">
        <f aca="false">SUM(AG94:AG102)-AG93</f>
        <v>0</v>
      </c>
      <c r="AH194" s="38" t="n">
        <f aca="false">SUM(AH94:AH102)-AH93</f>
        <v>0</v>
      </c>
      <c r="AI194" s="38" t="n">
        <f aca="false">SUM(AI94:AI102)-AI93</f>
        <v>0</v>
      </c>
      <c r="AJ194" s="38" t="n">
        <f aca="false">SUM(AJ94:AJ102)-AJ93</f>
        <v>0</v>
      </c>
      <c r="AK194" s="37"/>
      <c r="AL194" s="38" t="n">
        <f aca="false">SUM(AL94:AL102)-AL93</f>
        <v>0</v>
      </c>
      <c r="AM194" s="38" t="n">
        <f aca="false">SUM(AM94:AM102)-AM93</f>
        <v>0</v>
      </c>
      <c r="AN194" s="38" t="n">
        <f aca="false">SUM(AN94:AN102)-AN93</f>
        <v>0</v>
      </c>
      <c r="AO194" s="38" t="n">
        <f aca="false">SUM(AO94:AO102)-AO93</f>
        <v>0</v>
      </c>
      <c r="AP194" s="37"/>
      <c r="AQ194" s="38" t="n">
        <f aca="false">SUM(AQ94:AQ102)-AQ93</f>
        <v>0</v>
      </c>
      <c r="AR194" s="38" t="n">
        <f aca="false">SUM(AR94:AR102)-AR93</f>
        <v>0</v>
      </c>
      <c r="AS194" s="38" t="n">
        <f aca="false">SUM(AS94:AS102)-AS93</f>
        <v>0</v>
      </c>
      <c r="AT194" s="38" t="n">
        <f aca="false">SUM(AT94:AT102)-AT93</f>
        <v>0</v>
      </c>
      <c r="AU194" s="37"/>
      <c r="AV194" s="38" t="n">
        <f aca="false">SUM(AV94:AV102)-AV93</f>
        <v>0</v>
      </c>
      <c r="AW194" s="38" t="n">
        <f aca="false">SUM(AW94:AW102)-AW93</f>
        <v>0</v>
      </c>
      <c r="AX194" s="38" t="n">
        <f aca="false">SUM(AX94:AX102)-AX93</f>
        <v>0</v>
      </c>
      <c r="AY194" s="38" t="n">
        <f aca="false">SUM(AY94:AY102)-AY93</f>
        <v>0</v>
      </c>
      <c r="AZ194" s="37"/>
      <c r="BA194" s="38" t="n">
        <f aca="false">SUM(BA94:BA102)-BA93</f>
        <v>0</v>
      </c>
      <c r="BB194" s="38" t="n">
        <f aca="false">SUM(BB94:BB102)-BB93</f>
        <v>0</v>
      </c>
      <c r="BC194" s="38" t="n">
        <f aca="false">SUM(BC94:BC102)-BC93</f>
        <v>0</v>
      </c>
      <c r="BD194" s="38"/>
    </row>
    <row r="195" customFormat="false" ht="12.75" hidden="false" customHeight="false" outlineLevel="0" collapsed="false">
      <c r="A195" s="36" t="s">
        <v>174</v>
      </c>
      <c r="B195" s="37"/>
      <c r="C195" s="38"/>
      <c r="D195" s="38"/>
      <c r="E195" s="38"/>
      <c r="F195" s="38" t="n">
        <f aca="false">F88+F93-F103</f>
        <v>-0.00235366111155599</v>
      </c>
      <c r="G195" s="37"/>
      <c r="H195" s="38" t="n">
        <f aca="false">H88+H93-H103</f>
        <v>0</v>
      </c>
      <c r="I195" s="38" t="n">
        <f aca="false">I88+I93-I103</f>
        <v>0</v>
      </c>
      <c r="J195" s="38" t="n">
        <f aca="false">J88+J93-J103</f>
        <v>0</v>
      </c>
      <c r="K195" s="38" t="n">
        <f aca="false">K88+K93-K103</f>
        <v>0</v>
      </c>
      <c r="L195" s="37"/>
      <c r="M195" s="38" t="n">
        <f aca="false">M88+M93-M103</f>
        <v>0</v>
      </c>
      <c r="N195" s="38" t="n">
        <f aca="false">N88+N93-N103</f>
        <v>0</v>
      </c>
      <c r="O195" s="38" t="n">
        <f aca="false">O88+O93-O103</f>
        <v>0</v>
      </c>
      <c r="P195" s="38" t="n">
        <f aca="false">P88+P93-P103</f>
        <v>0</v>
      </c>
      <c r="Q195" s="37"/>
      <c r="R195" s="38" t="n">
        <f aca="false">R88+R93-R103</f>
        <v>0</v>
      </c>
      <c r="S195" s="38" t="n">
        <f aca="false">S88+S93-S103</f>
        <v>0</v>
      </c>
      <c r="T195" s="38" t="n">
        <f aca="false">T88+T93-T103</f>
        <v>0</v>
      </c>
      <c r="U195" s="38" t="n">
        <f aca="false">U88+U93-U103</f>
        <v>0</v>
      </c>
      <c r="V195" s="37"/>
      <c r="W195" s="38" t="n">
        <f aca="false">W88+W93-W103</f>
        <v>0</v>
      </c>
      <c r="X195" s="38" t="n">
        <f aca="false">X88+X93-X103</f>
        <v>0</v>
      </c>
      <c r="Y195" s="38" t="n">
        <f aca="false">Y88+Y93-Y103</f>
        <v>0</v>
      </c>
      <c r="Z195" s="38" t="n">
        <f aca="false">Z88+Z93-Z103</f>
        <v>0</v>
      </c>
      <c r="AA195" s="37"/>
      <c r="AB195" s="38" t="n">
        <f aca="false">AB88+AB93-AB103</f>
        <v>0</v>
      </c>
      <c r="AC195" s="38" t="n">
        <f aca="false">AC88+AC93-AC103</f>
        <v>0</v>
      </c>
      <c r="AD195" s="38" t="n">
        <f aca="false">AD88+AD93-AD103</f>
        <v>0</v>
      </c>
      <c r="AE195" s="38" t="n">
        <f aca="false">AE88+AE93-AE103</f>
        <v>0</v>
      </c>
      <c r="AF195" s="37"/>
      <c r="AG195" s="38" t="n">
        <f aca="false">AG88+AG93-AG103</f>
        <v>0</v>
      </c>
      <c r="AH195" s="38" t="n">
        <f aca="false">AH88+AH93-AH103</f>
        <v>0</v>
      </c>
      <c r="AI195" s="38" t="n">
        <f aca="false">AI88+AI93-AI103</f>
        <v>0</v>
      </c>
      <c r="AJ195" s="38" t="n">
        <f aca="false">AJ88+AJ93-AJ103</f>
        <v>0</v>
      </c>
      <c r="AK195" s="37"/>
      <c r="AL195" s="38" t="n">
        <f aca="false">AL88+AL93-AL103</f>
        <v>0</v>
      </c>
      <c r="AM195" s="38" t="n">
        <f aca="false">AM88+AM93-AM103</f>
        <v>0</v>
      </c>
      <c r="AN195" s="38" t="n">
        <f aca="false">AN88+AN93-AN103</f>
        <v>0</v>
      </c>
      <c r="AO195" s="38" t="n">
        <f aca="false">AO88+AO93-AO103</f>
        <v>0</v>
      </c>
      <c r="AP195" s="37"/>
      <c r="AQ195" s="38" t="n">
        <f aca="false">AQ88+AQ93-AQ103</f>
        <v>0</v>
      </c>
      <c r="AR195" s="38" t="n">
        <f aca="false">AR88+AR93-AR103</f>
        <v>0</v>
      </c>
      <c r="AS195" s="38" t="n">
        <f aca="false">AS88+AS93-AS103</f>
        <v>0</v>
      </c>
      <c r="AT195" s="38" t="n">
        <f aca="false">AT88+AT93-AT103</f>
        <v>0</v>
      </c>
      <c r="AU195" s="37"/>
      <c r="AV195" s="38" t="n">
        <f aca="false">AV88+AV93-AV103</f>
        <v>0</v>
      </c>
      <c r="AW195" s="38" t="n">
        <f aca="false">AW88+AW93-AW103</f>
        <v>0</v>
      </c>
      <c r="AX195" s="38" t="n">
        <f aca="false">AX88+AX93-AX103</f>
        <v>0</v>
      </c>
      <c r="AY195" s="38" t="n">
        <f aca="false">AY88+AY93-AY103</f>
        <v>0</v>
      </c>
      <c r="AZ195" s="37"/>
      <c r="BA195" s="38" t="n">
        <f aca="false">BA88+BA93-BA103</f>
        <v>0</v>
      </c>
      <c r="BB195" s="38" t="n">
        <f aca="false">BB88+BB93-BB103</f>
        <v>0</v>
      </c>
      <c r="BC195" s="38" t="n">
        <f aca="false">BC88+BC93-BC103</f>
        <v>0</v>
      </c>
      <c r="BD195" s="38"/>
    </row>
    <row r="196" customFormat="false" ht="12.75" hidden="false" customHeight="false" outlineLevel="0" collapsed="false">
      <c r="A196" s="36" t="s">
        <v>175</v>
      </c>
      <c r="B196" s="37"/>
      <c r="C196" s="38"/>
      <c r="D196" s="38"/>
      <c r="E196" s="38"/>
      <c r="F196" s="38" t="n">
        <f aca="false">F103+F104-F106</f>
        <v>0.00235366112610791</v>
      </c>
      <c r="G196" s="37"/>
      <c r="H196" s="38" t="n">
        <f aca="false">H103+H104-H106</f>
        <v>0</v>
      </c>
      <c r="I196" s="38" t="n">
        <f aca="false">I103+I104-I106</f>
        <v>0.00240349949308438</v>
      </c>
      <c r="J196" s="38" t="n">
        <f aca="false">J103+J104-J106</f>
        <v>0</v>
      </c>
      <c r="K196" s="38" t="n">
        <f aca="false">K103+K104-K106</f>
        <v>0.00227370909124147</v>
      </c>
      <c r="L196" s="37"/>
      <c r="M196" s="38" t="n">
        <f aca="false">M103+M104-M106</f>
        <v>0.00220177022310963</v>
      </c>
      <c r="N196" s="38" t="n">
        <f aca="false">N103+N104-N106</f>
        <v>-0.00214952066016849</v>
      </c>
      <c r="O196" s="38" t="n">
        <f aca="false">O103+O104-O106</f>
        <v>0</v>
      </c>
      <c r="P196" s="38" t="n">
        <f aca="false">P103+P104-P106</f>
        <v>0</v>
      </c>
      <c r="Q196" s="37"/>
      <c r="R196" s="38" t="n">
        <f aca="false">R103+R104-R106</f>
        <v>0</v>
      </c>
      <c r="S196" s="38" t="n">
        <f aca="false">S103+S104-S106</f>
        <v>0</v>
      </c>
      <c r="T196" s="38" t="n">
        <f aca="false">T103+T104-T106</f>
        <v>-0.00188284912292147</v>
      </c>
      <c r="U196" s="38" t="n">
        <f aca="false">U103+U104-U106</f>
        <v>-0.0018865432793973</v>
      </c>
      <c r="V196" s="37"/>
      <c r="W196" s="38" t="n">
        <f aca="false">W103+W104-W106</f>
        <v>0.00199115925533988</v>
      </c>
      <c r="X196" s="38" t="n">
        <f aca="false">X103+X104-X106</f>
        <v>0</v>
      </c>
      <c r="Y196" s="38" t="n">
        <f aca="false">Y103+Y104-Y106</f>
        <v>0</v>
      </c>
      <c r="Z196" s="38" t="n">
        <f aca="false">Z103+Z104-Z106</f>
        <v>0</v>
      </c>
      <c r="AA196" s="37"/>
      <c r="AB196" s="38" t="n">
        <f aca="false">(AB103+AB104+AB105)-AB106</f>
        <v>0</v>
      </c>
      <c r="AC196" s="38" t="n">
        <f aca="false">(AC103+AC104+AC105)-AC106</f>
        <v>0</v>
      </c>
      <c r="AD196" s="38" t="n">
        <f aca="false">(AD103+AD104+AD105)-AD106</f>
        <v>0</v>
      </c>
      <c r="AE196" s="38" t="n">
        <f aca="false">(AE103+AE104+AE105)-AE106</f>
        <v>0</v>
      </c>
      <c r="AF196" s="37"/>
      <c r="AG196" s="38" t="n">
        <f aca="false">(AG103+AG104+AG105)-AG106</f>
        <v>0</v>
      </c>
      <c r="AH196" s="38" t="n">
        <f aca="false">(AH103+AH104+AH105)-AH106</f>
        <v>0</v>
      </c>
      <c r="AI196" s="38" t="n">
        <f aca="false">(AI103+AI104+AI105)-AI106</f>
        <v>0</v>
      </c>
      <c r="AJ196" s="38" t="n">
        <f aca="false">(AJ103+AJ104+AJ105)-AJ106</f>
        <v>0</v>
      </c>
      <c r="AK196" s="37"/>
      <c r="AL196" s="38" t="n">
        <f aca="false">(AL103+AL104+AL105)-AL106</f>
        <v>0</v>
      </c>
      <c r="AM196" s="38" t="n">
        <f aca="false">(AM103+AM104+AM105)-AM106</f>
        <v>0</v>
      </c>
      <c r="AN196" s="38" t="n">
        <f aca="false">(AN103+AN104+AN105)-AN106</f>
        <v>0</v>
      </c>
      <c r="AO196" s="38" t="n">
        <f aca="false">(AO103+AO104+AO105)-AO106</f>
        <v>0</v>
      </c>
      <c r="AP196" s="37"/>
      <c r="AQ196" s="38" t="n">
        <f aca="false">(AQ103+AQ104+AQ105)-AQ106</f>
        <v>0</v>
      </c>
      <c r="AR196" s="38" t="n">
        <f aca="false">(AR103+AR104+AR105)-AR106</f>
        <v>0</v>
      </c>
      <c r="AS196" s="38" t="n">
        <f aca="false">(AS103+AS104+AS105)-AS106</f>
        <v>0</v>
      </c>
      <c r="AT196" s="38" t="n">
        <f aca="false">(AT103+AT104+AT105)-AT106</f>
        <v>0</v>
      </c>
      <c r="AU196" s="37"/>
      <c r="AV196" s="38" t="n">
        <f aca="false">(AV103+AV104+AV105)-AV106</f>
        <v>0</v>
      </c>
      <c r="AW196" s="38" t="n">
        <f aca="false">(AW103+AW104+AW105)-AW106</f>
        <v>0</v>
      </c>
      <c r="AX196" s="38" t="n">
        <f aca="false">(AX103+AX104+AX105)-AX106</f>
        <v>0</v>
      </c>
      <c r="AY196" s="38" t="n">
        <f aca="false">(AY103+AY104+AY105)-AY106</f>
        <v>0</v>
      </c>
      <c r="AZ196" s="37"/>
      <c r="BA196" s="38" t="n">
        <f aca="false">(BA103+BA104+BA105)-BA106</f>
        <v>0</v>
      </c>
      <c r="BB196" s="38" t="n">
        <f aca="false">(BB103+BB104+BB105)-BB106</f>
        <v>0</v>
      </c>
      <c r="BC196" s="38" t="n">
        <f aca="false">(BC103+BC104+BC105)-BC106</f>
        <v>0</v>
      </c>
      <c r="BD196" s="38"/>
    </row>
    <row r="197" customFormat="false" ht="12.75" hidden="false" customHeight="false" outlineLevel="0" collapsed="false">
      <c r="A197" s="36" t="s">
        <v>176</v>
      </c>
      <c r="B197" s="37"/>
      <c r="C197" s="38"/>
      <c r="D197" s="38"/>
      <c r="E197" s="38"/>
      <c r="F197" s="38" t="n">
        <f aca="false">F106+F107-F108</f>
        <v>0</v>
      </c>
      <c r="G197" s="37"/>
      <c r="H197" s="38" t="n">
        <f aca="false">H106+H107-H108</f>
        <v>0.00241085850575473</v>
      </c>
      <c r="I197" s="38" t="n">
        <f aca="false">I106+I107-I108</f>
        <v>0</v>
      </c>
      <c r="J197" s="38" t="n">
        <f aca="false">J106+J107-J108</f>
        <v>0</v>
      </c>
      <c r="K197" s="38" t="n">
        <f aca="false">K106+K107-K108</f>
        <v>-0.00227370909851743</v>
      </c>
      <c r="L197" s="37"/>
      <c r="M197" s="38" t="n">
        <f aca="false">M106+M107-M108</f>
        <v>-0.00220177022310963</v>
      </c>
      <c r="N197" s="38" t="n">
        <f aca="false">N106+N107-N108</f>
        <v>0.00214952065653051</v>
      </c>
      <c r="O197" s="38" t="n">
        <f aca="false">O106+O107-O108</f>
        <v>0</v>
      </c>
      <c r="P197" s="38" t="n">
        <f aca="false">P106+P107-P108</f>
        <v>0</v>
      </c>
      <c r="Q197" s="37"/>
      <c r="R197" s="38" t="n">
        <f aca="false">R106+R107-R108</f>
        <v>0</v>
      </c>
      <c r="S197" s="38" t="n">
        <f aca="false">S106+S107-S108</f>
        <v>0</v>
      </c>
      <c r="T197" s="38" t="n">
        <f aca="false">T106+T107-T108</f>
        <v>0.00188284912292147</v>
      </c>
      <c r="U197" s="38" t="n">
        <f aca="false">U106+U107-U108</f>
        <v>0.00188654328667326</v>
      </c>
      <c r="V197" s="37"/>
      <c r="W197" s="38" t="n">
        <f aca="false">W106+W107-W108</f>
        <v>-0.00199115925352089</v>
      </c>
      <c r="X197" s="38" t="n">
        <f aca="false">X106+X107-X108</f>
        <v>0</v>
      </c>
      <c r="Y197" s="38" t="n">
        <f aca="false">Y106+Y107-Y108</f>
        <v>0</v>
      </c>
      <c r="Z197" s="38" t="n">
        <f aca="false">Z106+Z107-Z108</f>
        <v>0</v>
      </c>
      <c r="AA197" s="37"/>
      <c r="AB197" s="38" t="n">
        <f aca="false">AB106+AB107-AB108</f>
        <v>0</v>
      </c>
      <c r="AC197" s="38" t="n">
        <f aca="false">AC106+AC107-AC108</f>
        <v>0</v>
      </c>
      <c r="AD197" s="38" t="n">
        <f aca="false">AD106+AD107-AD108</f>
        <v>0</v>
      </c>
      <c r="AE197" s="38" t="n">
        <f aca="false">AE106+AE107-AE108</f>
        <v>0</v>
      </c>
      <c r="AF197" s="37"/>
      <c r="AG197" s="38" t="n">
        <f aca="false">AG106+AG107-AG108</f>
        <v>0</v>
      </c>
      <c r="AH197" s="38" t="n">
        <f aca="false">AH106+AH107-AH108</f>
        <v>0</v>
      </c>
      <c r="AI197" s="38" t="n">
        <f aca="false">AI106+AI107-AI108</f>
        <v>0</v>
      </c>
      <c r="AJ197" s="38" t="n">
        <f aca="false">AJ106+AJ107-AJ108</f>
        <v>0</v>
      </c>
      <c r="AK197" s="37"/>
      <c r="AL197" s="38" t="n">
        <f aca="false">AL106+AL107-AL108</f>
        <v>0</v>
      </c>
      <c r="AM197" s="38" t="n">
        <f aca="false">AM106+AM107-AM108</f>
        <v>0</v>
      </c>
      <c r="AN197" s="38" t="n">
        <f aca="false">AN106+AN107-AN108</f>
        <v>0</v>
      </c>
      <c r="AO197" s="38" t="n">
        <f aca="false">AO106+AO107-AO108</f>
        <v>0</v>
      </c>
      <c r="AP197" s="37"/>
      <c r="AQ197" s="38" t="n">
        <f aca="false">AQ106+AQ107-AQ108</f>
        <v>0</v>
      </c>
      <c r="AR197" s="38" t="n">
        <f aca="false">AR106+AR107-AR108</f>
        <v>0</v>
      </c>
      <c r="AS197" s="38" t="n">
        <f aca="false">AS106+AS107-AS108</f>
        <v>0</v>
      </c>
      <c r="AT197" s="38" t="n">
        <f aca="false">AT106+AT107-AT108</f>
        <v>0</v>
      </c>
      <c r="AU197" s="37"/>
      <c r="AV197" s="38" t="n">
        <f aca="false">AV106+AV107-AV108</f>
        <v>0</v>
      </c>
      <c r="AW197" s="38" t="n">
        <f aca="false">AW106+AW107-AW108</f>
        <v>0</v>
      </c>
      <c r="AX197" s="38" t="n">
        <f aca="false">AX106+AX107-AX108</f>
        <v>0</v>
      </c>
      <c r="AY197" s="38" t="n">
        <f aca="false">AY106+AY107-AY108</f>
        <v>0</v>
      </c>
      <c r="AZ197" s="37"/>
      <c r="BA197" s="38" t="n">
        <f aca="false">BA106+BA107-BA108</f>
        <v>0</v>
      </c>
      <c r="BB197" s="38" t="n">
        <f aca="false">BB106+BB107-BB108</f>
        <v>0</v>
      </c>
      <c r="BC197" s="38" t="n">
        <f aca="false">BC106+BC107-BC108</f>
        <v>0</v>
      </c>
      <c r="BD197" s="38"/>
    </row>
    <row r="198" customFormat="false" ht="12.75" hidden="false" customHeight="false" outlineLevel="0" collapsed="false">
      <c r="A198" s="36" t="s">
        <v>95</v>
      </c>
      <c r="B198" s="37"/>
      <c r="C198" s="38"/>
      <c r="D198" s="38"/>
      <c r="E198" s="38"/>
      <c r="F198" s="38" t="n">
        <f aca="false">F108+F109-F110</f>
        <v>-0.00235366112610791</v>
      </c>
      <c r="G198" s="37"/>
      <c r="H198" s="38" t="n">
        <f aca="false">H108+H109-H110</f>
        <v>0</v>
      </c>
      <c r="I198" s="38" t="n">
        <f aca="false">I108+I109-I110</f>
        <v>0</v>
      </c>
      <c r="J198" s="38" t="n">
        <f aca="false">J108+J109-J110</f>
        <v>0</v>
      </c>
      <c r="K198" s="38" t="n">
        <f aca="false">K108+K109-K110</f>
        <v>0</v>
      </c>
      <c r="L198" s="37"/>
      <c r="M198" s="38" t="n">
        <f aca="false">M108+M109-M110</f>
        <v>0</v>
      </c>
      <c r="N198" s="38" t="n">
        <f aca="false">N108+N109-N110</f>
        <v>0</v>
      </c>
      <c r="O198" s="38" t="n">
        <f aca="false">O108+O109-O110</f>
        <v>0</v>
      </c>
      <c r="P198" s="38" t="n">
        <f aca="false">P108+P109-P110</f>
        <v>0</v>
      </c>
      <c r="Q198" s="37"/>
      <c r="R198" s="38" t="n">
        <f aca="false">R108+R109-R110</f>
        <v>0</v>
      </c>
      <c r="S198" s="38" t="n">
        <f aca="false">S108+S109-S110</f>
        <v>0</v>
      </c>
      <c r="T198" s="38" t="n">
        <f aca="false">T108+T109-T110</f>
        <v>0</v>
      </c>
      <c r="U198" s="38" t="n">
        <f aca="false">U108+U109-U110</f>
        <v>0</v>
      </c>
      <c r="V198" s="37"/>
      <c r="W198" s="38" t="n">
        <f aca="false">W108+W109-W110</f>
        <v>0</v>
      </c>
      <c r="X198" s="38" t="n">
        <f aca="false">X108+X109-X110</f>
        <v>0</v>
      </c>
      <c r="Y198" s="38" t="n">
        <f aca="false">Y108+Y109-Y110</f>
        <v>0</v>
      </c>
      <c r="Z198" s="38" t="n">
        <f aca="false">Z108+Z109-Z110</f>
        <v>0</v>
      </c>
      <c r="AA198" s="37"/>
      <c r="AB198" s="38" t="n">
        <f aca="false">AB108+AB109-AB110</f>
        <v>0</v>
      </c>
      <c r="AC198" s="38" t="n">
        <f aca="false">AC108+AC109-AC110</f>
        <v>0</v>
      </c>
      <c r="AD198" s="38" t="n">
        <f aca="false">AD108+AD109-AD110</f>
        <v>0</v>
      </c>
      <c r="AE198" s="38" t="n">
        <f aca="false">AE108+AE109-AE110</f>
        <v>0</v>
      </c>
      <c r="AF198" s="37"/>
      <c r="AG198" s="38" t="n">
        <f aca="false">AG108+AG109-AG110</f>
        <v>0</v>
      </c>
      <c r="AH198" s="38" t="n">
        <f aca="false">AH108+AH109-AH110</f>
        <v>0</v>
      </c>
      <c r="AI198" s="38" t="n">
        <f aca="false">AI108+AI109-AI110</f>
        <v>0</v>
      </c>
      <c r="AJ198" s="38" t="n">
        <f aca="false">AJ108+AJ109-AJ110</f>
        <v>0</v>
      </c>
      <c r="AK198" s="37"/>
      <c r="AL198" s="38" t="n">
        <f aca="false">AL108+AL109-AL110</f>
        <v>0</v>
      </c>
      <c r="AM198" s="38" t="n">
        <f aca="false">AM108+AM109-AM110</f>
        <v>0</v>
      </c>
      <c r="AN198" s="38" t="n">
        <f aca="false">AN108+AN109-AN110</f>
        <v>0</v>
      </c>
      <c r="AO198" s="38" t="n">
        <f aca="false">AO108+AO109-AO110</f>
        <v>0</v>
      </c>
      <c r="AP198" s="37"/>
      <c r="AQ198" s="38" t="n">
        <f aca="false">AQ108+AQ109-AQ110</f>
        <v>0</v>
      </c>
      <c r="AR198" s="38" t="n">
        <f aca="false">AR108+AR109-AR110</f>
        <v>0</v>
      </c>
      <c r="AS198" s="38" t="n">
        <f aca="false">AS108+AS109-AS110</f>
        <v>0</v>
      </c>
      <c r="AT198" s="38" t="n">
        <f aca="false">AT108+AT109-AT110</f>
        <v>0</v>
      </c>
      <c r="AU198" s="37"/>
      <c r="AV198" s="38" t="n">
        <f aca="false">AV108+AV109-AV110</f>
        <v>0</v>
      </c>
      <c r="AW198" s="38" t="n">
        <f aca="false">AW108+AW109-AW110</f>
        <v>0</v>
      </c>
      <c r="AX198" s="38" t="n">
        <f aca="false">AX108+AX109-AX110</f>
        <v>0</v>
      </c>
      <c r="AY198" s="38" t="n">
        <f aca="false">AY108+AY109-AY110</f>
        <v>0</v>
      </c>
      <c r="AZ198" s="37"/>
      <c r="BA198" s="38" t="n">
        <f aca="false">BA108+BA109-BA110</f>
        <v>0</v>
      </c>
      <c r="BB198" s="38" t="n">
        <f aca="false">BB108+BB109-BB110</f>
        <v>0</v>
      </c>
      <c r="BC198" s="38" t="n">
        <f aca="false">BC108+BC109-BC110</f>
        <v>0</v>
      </c>
      <c r="BD198" s="38"/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</row>
    <row r="200" customFormat="false" ht="12.75" hidden="false" customHeight="false" outlineLevel="0" collapsed="false">
      <c r="BD200" s="41"/>
    </row>
    <row r="201" s="42" customFormat="true" ht="12.75" hidden="false" customHeight="false" outlineLevel="0" collapsed="false">
      <c r="BD201" s="43"/>
    </row>
    <row r="202" customFormat="false" ht="12.75" hidden="false" customHeight="false" outlineLevel="0" collapsed="false">
      <c r="BD202" s="44" t="n">
        <f aca="false">BD41</f>
        <v>0</v>
      </c>
    </row>
    <row r="203" customFormat="false" ht="12.75" hidden="false" customHeight="false" outlineLevel="0" collapsed="false">
      <c r="BD203" s="45" t="n">
        <f aca="false">BD7</f>
        <v>0</v>
      </c>
    </row>
    <row r="204" customFormat="false" ht="12.75" hidden="false" customHeight="false" outlineLevel="0" collapsed="false">
      <c r="BD204" s="46" t="n">
        <f aca="false">BD8+BD9+BD10</f>
        <v>0</v>
      </c>
    </row>
    <row r="205" customFormat="false" ht="12.75" hidden="false" customHeight="false" outlineLevel="0" collapsed="false">
      <c r="BD205" s="46" t="n">
        <f aca="false">BD11+BD12+BD13+BD14</f>
        <v>0</v>
      </c>
    </row>
    <row r="206" customFormat="false" ht="12.75" hidden="false" customHeight="false" outlineLevel="0" collapsed="false">
      <c r="BD206" s="46" t="n">
        <f aca="false">BD15</f>
        <v>0</v>
      </c>
    </row>
    <row r="207" customFormat="false" ht="12.75" hidden="false" customHeight="false" outlineLevel="0" collapsed="false">
      <c r="BD207" s="46" t="n">
        <f aca="false">BD16+BD17+BD18+BD19+BD20+BD21</f>
        <v>0</v>
      </c>
    </row>
    <row r="208" customFormat="false" ht="12.75" hidden="false" customHeight="false" outlineLevel="0" collapsed="false">
      <c r="BD208" s="45" t="n">
        <f aca="false">BD22</f>
        <v>0</v>
      </c>
    </row>
    <row r="209" customFormat="false" ht="12.75" hidden="false" customHeight="false" outlineLevel="0" collapsed="false">
      <c r="BD209" s="46" t="n">
        <f aca="false">BD23</f>
        <v>0</v>
      </c>
    </row>
    <row r="210" customFormat="false" ht="12.75" hidden="false" customHeight="false" outlineLevel="0" collapsed="false">
      <c r="BD210" s="46" t="n">
        <f aca="false">BD24+BD25+BD26+BD27</f>
        <v>0</v>
      </c>
    </row>
    <row r="211" customFormat="false" ht="12.75" hidden="false" customHeight="false" outlineLevel="0" collapsed="false">
      <c r="BD211" s="46" t="n">
        <f aca="false">BD28</f>
        <v>0</v>
      </c>
    </row>
    <row r="212" customFormat="false" ht="12.75" hidden="false" customHeight="false" outlineLevel="0" collapsed="false">
      <c r="BD212" s="45" t="n">
        <f aca="false">BD29</f>
        <v>0</v>
      </c>
    </row>
    <row r="213" customFormat="false" ht="12.75" hidden="false" customHeight="false" outlineLevel="0" collapsed="false">
      <c r="BD213" s="46" t="n">
        <f aca="false">SUM(BD30:BD33)</f>
        <v>0</v>
      </c>
    </row>
    <row r="214" customFormat="false" ht="12.75" hidden="false" customHeight="false" outlineLevel="0" collapsed="false">
      <c r="BD214" s="46" t="n">
        <f aca="false">BD40+BD39+BD38+BD37+BD36+BD35+BD34</f>
        <v>0</v>
      </c>
    </row>
    <row r="215" customFormat="false" ht="12.75" hidden="false" customHeight="false" outlineLevel="0" collapsed="false">
      <c r="BD215" s="46"/>
    </row>
    <row r="216" customFormat="false" ht="12.75" hidden="false" customHeight="false" outlineLevel="0" collapsed="false">
      <c r="BD216" s="45" t="n">
        <f aca="false">+BD45</f>
        <v>0</v>
      </c>
    </row>
    <row r="217" customFormat="false" ht="12.75" hidden="false" customHeight="false" outlineLevel="0" collapsed="false">
      <c r="BD217" s="46" t="n">
        <f aca="false">SUM(BD46:BD50)</f>
        <v>0</v>
      </c>
    </row>
    <row r="218" customFormat="false" ht="12.75" hidden="false" customHeight="false" outlineLevel="0" collapsed="false">
      <c r="BD218" s="46" t="n">
        <f aca="false">SUM(BD51:BD55)</f>
        <v>0</v>
      </c>
    </row>
    <row r="219" customFormat="false" ht="12.75" hidden="false" customHeight="false" outlineLevel="0" collapsed="false">
      <c r="BD219" s="46" t="n">
        <f aca="false">SUM(BD56:BD61)</f>
        <v>0</v>
      </c>
    </row>
    <row r="220" customFormat="false" ht="12.75" hidden="false" customHeight="false" outlineLevel="0" collapsed="false">
      <c r="BD220" s="45" t="n">
        <f aca="false">+BD62</f>
        <v>0</v>
      </c>
    </row>
    <row r="221" customFormat="false" ht="12.75" hidden="false" customHeight="false" outlineLevel="0" collapsed="false">
      <c r="BD221" s="46" t="n">
        <f aca="false">BD63+BD64</f>
        <v>0</v>
      </c>
    </row>
    <row r="222" customFormat="false" ht="12.75" hidden="false" customHeight="false" outlineLevel="0" collapsed="false">
      <c r="BD222" s="46" t="n">
        <f aca="false">BD70+BD69+BD68+BD67+BD66+BD65</f>
        <v>0</v>
      </c>
    </row>
    <row r="223" customFormat="false" ht="12.75" hidden="false" customHeight="false" outlineLevel="0" collapsed="false">
      <c r="BD223" s="45" t="n">
        <f aca="false">BD71</f>
        <v>0</v>
      </c>
    </row>
    <row r="224" customFormat="false" ht="12.75" hidden="false" customHeight="false" outlineLevel="0" collapsed="false">
      <c r="BD224" s="47"/>
    </row>
    <row r="225" customFormat="false" ht="12.75" hidden="false" customHeight="false" outlineLevel="0" collapsed="false">
      <c r="BD225" s="45" t="n">
        <f aca="false">BD72</f>
        <v>0</v>
      </c>
    </row>
    <row r="226" customFormat="false" ht="12.75" hidden="false" customHeight="false" outlineLevel="0" collapsed="false">
      <c r="BD226" s="46" t="n">
        <f aca="false">BD73+BD74+BD75+BD76</f>
        <v>0</v>
      </c>
    </row>
    <row r="227" customFormat="false" ht="12.75" hidden="false" customHeight="false" outlineLevel="0" collapsed="false">
      <c r="BD227" s="46" t="n">
        <f aca="false">BD77</f>
        <v>0</v>
      </c>
    </row>
    <row r="228" customFormat="false" ht="12.75" hidden="false" customHeight="false" outlineLevel="0" collapsed="false">
      <c r="BD228" s="47"/>
    </row>
    <row r="229" customFormat="false" ht="12.75" hidden="false" customHeight="false" outlineLevel="0" collapsed="false">
      <c r="BD229" s="48" t="n">
        <f aca="false">BD203-BD204-BD205-BD206-BD207</f>
        <v>0</v>
      </c>
    </row>
    <row r="230" customFormat="false" ht="12.75" hidden="false" customHeight="false" outlineLevel="0" collapsed="false">
      <c r="BD230" s="49" t="n">
        <f aca="false">SUM(BD209:BD211)-BD208</f>
        <v>0</v>
      </c>
    </row>
    <row r="231" customFormat="false" ht="12.75" hidden="false" customHeight="false" outlineLevel="0" collapsed="false">
      <c r="BD231" s="49" t="n">
        <f aca="false">BD212-SUM(BD213:BD214)</f>
        <v>0</v>
      </c>
    </row>
    <row r="232" customFormat="false" ht="12.75" hidden="false" customHeight="false" outlineLevel="0" collapsed="false">
      <c r="BD232" s="49" t="n">
        <f aca="false">BD202-BD203-BD208-BD212</f>
        <v>0</v>
      </c>
    </row>
    <row r="233" customFormat="false" ht="12.75" hidden="false" customHeight="false" outlineLevel="0" collapsed="false">
      <c r="BD233" s="49" t="n">
        <f aca="false">BD216-SUM(BD217:BD219)</f>
        <v>0</v>
      </c>
    </row>
    <row r="234" customFormat="false" ht="12.75" hidden="false" customHeight="false" outlineLevel="0" collapsed="false">
      <c r="BD234" s="49" t="n">
        <f aca="false">BD220-BD221-BD222</f>
        <v>0</v>
      </c>
    </row>
    <row r="235" customFormat="false" ht="12.75" hidden="false" customHeight="false" outlineLevel="0" collapsed="false">
      <c r="BD235" s="49" t="n">
        <f aca="false">BD225-BD226-BD227</f>
        <v>0</v>
      </c>
    </row>
    <row r="236" customFormat="false" ht="12.75" hidden="false" customHeight="false" outlineLevel="0" collapsed="false">
      <c r="BD236" s="49" t="n">
        <f aca="false">BD203+BD208+BD212-BD216-BD220-BD223-BD225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D1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52" activePane="bottomRight" state="frozen"/>
      <selection pane="topLeft" activeCell="A3" activeCellId="0" sqref="A3"/>
      <selection pane="topRight" activeCell="C3" activeCellId="0" sqref="C3"/>
      <selection pane="bottomLeft" activeCell="A52" activeCellId="0" sqref="A52"/>
      <selection pane="bottomRigh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4.7"/>
    <col collapsed="false" customWidth="true" hidden="false" outlineLevel="0" max="5" min="3" style="0" width="9.56"/>
    <col collapsed="false" customWidth="true" hidden="false" outlineLevel="0" max="6" min="6" style="0" width="10.13"/>
    <col collapsed="false" customWidth="true" hidden="false" outlineLevel="0" max="7" min="7" style="0" width="4.7"/>
    <col collapsed="false" customWidth="true" hidden="false" outlineLevel="0" max="8" min="8" style="0" width="9.56"/>
    <col collapsed="false" customWidth="true" hidden="false" outlineLevel="0" max="11" min="9" style="0" width="10.13"/>
    <col collapsed="false" customWidth="true" hidden="false" outlineLevel="0" max="12" min="12" style="0" width="4.7"/>
    <col collapsed="false" customWidth="true" hidden="false" outlineLevel="0" max="16" min="13" style="0" width="10.13"/>
    <col collapsed="false" customWidth="true" hidden="false" outlineLevel="0" max="17" min="17" style="0" width="4.7"/>
    <col collapsed="false" customWidth="true" hidden="false" outlineLevel="0" max="21" min="18" style="0" width="10.13"/>
    <col collapsed="false" customWidth="true" hidden="false" outlineLevel="0" max="22" min="22" style="0" width="4.7"/>
    <col collapsed="false" customWidth="true" hidden="false" outlineLevel="0" max="26" min="23" style="0" width="10.13"/>
    <col collapsed="false" customWidth="true" hidden="false" outlineLevel="0" max="27" min="27" style="0" width="4.7"/>
    <col collapsed="false" customWidth="true" hidden="false" outlineLevel="0" max="29" min="28" style="0" width="9.56"/>
    <col collapsed="false" customWidth="true" hidden="false" outlineLevel="0" max="31" min="30" style="0" width="10.85"/>
    <col collapsed="false" customWidth="true" hidden="false" outlineLevel="0" max="32" min="32" style="0" width="4.7"/>
    <col collapsed="false" customWidth="true" hidden="false" outlineLevel="0" max="36" min="33" style="0" width="9.56"/>
    <col collapsed="false" customWidth="true" hidden="false" outlineLevel="0" max="37" min="37" style="0" width="4.7"/>
    <col collapsed="false" customWidth="true" hidden="false" outlineLevel="0" max="41" min="38" style="0" width="9.56"/>
    <col collapsed="false" customWidth="true" hidden="false" outlineLevel="0" max="42" min="42" style="0" width="4.7"/>
    <col collapsed="false" customWidth="true" hidden="false" outlineLevel="0" max="46" min="43" style="0" width="9.56"/>
    <col collapsed="false" customWidth="true" hidden="false" outlineLevel="0" max="47" min="47" style="0" width="4.7"/>
    <col collapsed="false" customWidth="true" hidden="false" outlineLevel="0" max="51" min="48" style="0" width="9.56"/>
    <col collapsed="false" customWidth="true" hidden="false" outlineLevel="0" max="52" min="52" style="0" width="6.28"/>
  </cols>
  <sheetData>
    <row r="1" customFormat="false" ht="11.25" hidden="false" customHeight="true" outlineLevel="0" collapsed="false">
      <c r="A1" s="1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2"/>
      <c r="M1" s="3"/>
      <c r="N1" s="3"/>
      <c r="O1" s="3"/>
      <c r="P1" s="3"/>
      <c r="Q1" s="2"/>
      <c r="R1" s="3"/>
      <c r="S1" s="3"/>
      <c r="T1" s="3"/>
      <c r="U1" s="3"/>
      <c r="V1" s="2"/>
      <c r="W1" s="3"/>
      <c r="X1" s="3"/>
      <c r="Y1" s="3"/>
      <c r="Z1" s="3"/>
      <c r="AA1" s="2"/>
      <c r="AB1" s="3"/>
      <c r="AC1" s="3"/>
      <c r="AD1" s="3"/>
      <c r="AE1" s="3"/>
      <c r="AF1" s="2"/>
      <c r="AG1" s="3"/>
      <c r="AH1" s="3"/>
      <c r="AI1" s="3"/>
      <c r="AJ1" s="3"/>
      <c r="AK1" s="2"/>
      <c r="AL1" s="3"/>
      <c r="AM1" s="3"/>
      <c r="AN1" s="3"/>
      <c r="AO1" s="3"/>
      <c r="AP1" s="2"/>
      <c r="AQ1" s="3"/>
      <c r="AR1" s="3"/>
      <c r="AS1" s="3"/>
      <c r="AT1" s="3"/>
      <c r="AU1" s="2"/>
      <c r="AV1" s="3"/>
      <c r="AW1" s="3"/>
      <c r="AX1" s="3"/>
      <c r="AY1" s="3"/>
    </row>
    <row r="2" customFormat="false" ht="15" hidden="false" customHeight="true" outlineLevel="0" collapsed="false">
      <c r="A2" s="4" t="s">
        <v>1</v>
      </c>
      <c r="B2" s="2"/>
      <c r="C2" s="5"/>
      <c r="D2" s="5"/>
      <c r="E2" s="5"/>
      <c r="F2" s="5"/>
      <c r="G2" s="2"/>
      <c r="H2" s="5"/>
      <c r="I2" s="5"/>
      <c r="J2" s="5"/>
      <c r="K2" s="5"/>
      <c r="L2" s="2"/>
      <c r="M2" s="5"/>
      <c r="N2" s="5"/>
      <c r="O2" s="5"/>
      <c r="P2" s="5"/>
      <c r="Q2" s="2"/>
      <c r="R2" s="5"/>
      <c r="S2" s="5"/>
      <c r="T2" s="5"/>
      <c r="U2" s="5"/>
      <c r="V2" s="2"/>
      <c r="W2" s="5"/>
      <c r="X2" s="5"/>
      <c r="Y2" s="5"/>
      <c r="Z2" s="5"/>
      <c r="AA2" s="2"/>
      <c r="AB2" s="5"/>
      <c r="AC2" s="5"/>
      <c r="AD2" s="5"/>
      <c r="AE2" s="5"/>
      <c r="AF2" s="2"/>
      <c r="AG2" s="5"/>
      <c r="AH2" s="5"/>
      <c r="AI2" s="5"/>
      <c r="AJ2" s="5"/>
      <c r="AK2" s="2"/>
      <c r="AL2" s="5"/>
      <c r="AM2" s="5"/>
      <c r="AN2" s="5"/>
      <c r="AO2" s="5"/>
      <c r="AP2" s="2"/>
      <c r="AQ2" s="5"/>
      <c r="AR2" s="5"/>
      <c r="AS2" s="5"/>
      <c r="AT2" s="5"/>
      <c r="AU2" s="2"/>
      <c r="AV2" s="5"/>
      <c r="AW2" s="5"/>
      <c r="AX2" s="5"/>
      <c r="AY2" s="5"/>
    </row>
    <row r="3" customFormat="false" ht="12" hidden="false" customHeight="true" outlineLevel="0" collapsed="false">
      <c r="A3" s="6" t="s">
        <v>2</v>
      </c>
      <c r="B3" s="2"/>
      <c r="C3" s="5"/>
      <c r="D3" s="5"/>
      <c r="E3" s="5"/>
      <c r="F3" s="5"/>
      <c r="G3" s="2"/>
      <c r="H3" s="5"/>
      <c r="I3" s="5"/>
      <c r="J3" s="5"/>
      <c r="K3" s="5"/>
      <c r="L3" s="2"/>
      <c r="M3" s="5"/>
      <c r="N3" s="5"/>
      <c r="O3" s="5"/>
      <c r="P3" s="5"/>
      <c r="Q3" s="2"/>
      <c r="R3" s="5"/>
      <c r="S3" s="5"/>
      <c r="T3" s="5"/>
      <c r="U3" s="5"/>
      <c r="V3" s="2"/>
      <c r="W3" s="5"/>
      <c r="X3" s="5"/>
      <c r="Y3" s="5"/>
      <c r="Z3" s="5"/>
      <c r="AA3" s="2"/>
      <c r="AB3" s="5"/>
      <c r="AC3" s="5"/>
      <c r="AD3" s="5"/>
      <c r="AE3" s="5"/>
      <c r="AF3" s="2"/>
      <c r="AG3" s="5"/>
      <c r="AH3" s="5"/>
      <c r="AI3" s="5"/>
      <c r="AJ3" s="5"/>
      <c r="AK3" s="2"/>
      <c r="AL3" s="5"/>
      <c r="AM3" s="5"/>
      <c r="AN3" s="5"/>
      <c r="AO3" s="5"/>
      <c r="AP3" s="2"/>
      <c r="AQ3" s="5"/>
      <c r="AR3" s="5"/>
      <c r="AS3" s="5"/>
      <c r="AT3" s="5"/>
      <c r="AU3" s="2"/>
      <c r="AV3" s="5"/>
      <c r="AW3" s="5"/>
      <c r="AX3" s="5"/>
      <c r="AY3" s="5"/>
      <c r="AZ3" s="2"/>
      <c r="BA3" s="5"/>
      <c r="BB3" s="5"/>
      <c r="BC3" s="5"/>
      <c r="BD3" s="5"/>
    </row>
    <row r="4" customFormat="false" ht="12.75" hidden="false" customHeight="false" outlineLevel="0" collapsed="false">
      <c r="A4" s="7" t="s">
        <v>3</v>
      </c>
      <c r="B4" s="8"/>
      <c r="C4" s="9" t="n">
        <v>35125</v>
      </c>
      <c r="D4" s="9" t="n">
        <v>35217</v>
      </c>
      <c r="E4" s="9" t="n">
        <v>35309</v>
      </c>
      <c r="F4" s="9" t="n">
        <v>35400</v>
      </c>
      <c r="G4" s="8"/>
      <c r="H4" s="9" t="n">
        <v>35490</v>
      </c>
      <c r="I4" s="9" t="n">
        <v>35582</v>
      </c>
      <c r="J4" s="9" t="n">
        <v>35674</v>
      </c>
      <c r="K4" s="9" t="n">
        <v>35765</v>
      </c>
      <c r="L4" s="8"/>
      <c r="M4" s="9" t="n">
        <v>35855</v>
      </c>
      <c r="N4" s="9" t="n">
        <v>35947</v>
      </c>
      <c r="O4" s="9" t="n">
        <v>36039</v>
      </c>
      <c r="P4" s="9" t="n">
        <v>36130</v>
      </c>
      <c r="Q4" s="8"/>
      <c r="R4" s="9" t="n">
        <v>36220</v>
      </c>
      <c r="S4" s="9" t="n">
        <v>36312</v>
      </c>
      <c r="T4" s="9" t="n">
        <v>36404</v>
      </c>
      <c r="U4" s="9" t="n">
        <v>36495</v>
      </c>
      <c r="V4" s="8"/>
      <c r="W4" s="9" t="n">
        <v>36586</v>
      </c>
      <c r="X4" s="9" t="n">
        <v>36678</v>
      </c>
      <c r="Y4" s="9" t="n">
        <v>36770</v>
      </c>
      <c r="Z4" s="9" t="n">
        <v>36861</v>
      </c>
      <c r="AA4" s="8"/>
      <c r="AB4" s="9" t="n">
        <v>36951</v>
      </c>
      <c r="AC4" s="9" t="n">
        <v>37043</v>
      </c>
      <c r="AD4" s="9" t="n">
        <v>37135</v>
      </c>
      <c r="AE4" s="9" t="n">
        <v>37226</v>
      </c>
      <c r="AF4" s="8"/>
      <c r="AG4" s="9" t="n">
        <v>37316</v>
      </c>
      <c r="AH4" s="9" t="n">
        <v>37408</v>
      </c>
      <c r="AI4" s="9" t="n">
        <v>37500</v>
      </c>
      <c r="AJ4" s="9" t="n">
        <v>37591</v>
      </c>
      <c r="AK4" s="8"/>
      <c r="AL4" s="9" t="n">
        <v>37681</v>
      </c>
      <c r="AM4" s="9" t="n">
        <v>37773</v>
      </c>
      <c r="AN4" s="9" t="n">
        <v>37865</v>
      </c>
      <c r="AO4" s="9" t="n">
        <v>37956</v>
      </c>
      <c r="AP4" s="8"/>
      <c r="AQ4" s="9" t="n">
        <v>38047</v>
      </c>
      <c r="AR4" s="9" t="n">
        <v>38139</v>
      </c>
      <c r="AS4" s="9" t="n">
        <v>38231</v>
      </c>
      <c r="AT4" s="9" t="n">
        <v>38322</v>
      </c>
      <c r="AU4" s="8"/>
      <c r="AV4" s="9" t="n">
        <v>38412</v>
      </c>
      <c r="AW4" s="9" t="n">
        <v>38504</v>
      </c>
      <c r="AX4" s="9" t="n">
        <v>38596</v>
      </c>
      <c r="AY4" s="9" t="n">
        <v>38687</v>
      </c>
      <c r="AZ4" s="8"/>
      <c r="BA4" s="9" t="n">
        <v>38777</v>
      </c>
      <c r="BB4" s="9" t="n">
        <v>38869</v>
      </c>
      <c r="BC4" s="9" t="n">
        <v>38961</v>
      </c>
      <c r="BD4" s="9"/>
    </row>
    <row r="5" customFormat="false" ht="12.75" hidden="false" customHeight="false" outlineLevel="0" collapsed="false">
      <c r="A5" s="10"/>
      <c r="B5" s="8"/>
      <c r="C5" s="11"/>
      <c r="D5" s="11"/>
      <c r="E5" s="11"/>
      <c r="F5" s="12" t="n">
        <v>424.87</v>
      </c>
      <c r="G5" s="8"/>
      <c r="H5" s="12" t="n">
        <v>414.79</v>
      </c>
      <c r="I5" s="12" t="n">
        <v>416.06</v>
      </c>
      <c r="J5" s="12" t="n">
        <v>414.47</v>
      </c>
      <c r="K5" s="12" t="n">
        <v>439.81</v>
      </c>
      <c r="L5" s="8"/>
      <c r="M5" s="12" t="n">
        <v>454.18</v>
      </c>
      <c r="N5" s="12" t="n">
        <v>465.22</v>
      </c>
      <c r="O5" s="12" t="n">
        <v>467.25</v>
      </c>
      <c r="P5" s="12" t="n">
        <v>472.41</v>
      </c>
      <c r="Q5" s="8"/>
      <c r="R5" s="12" t="n">
        <v>483.83</v>
      </c>
      <c r="S5" s="12" t="n">
        <v>518.9</v>
      </c>
      <c r="T5" s="12" t="n">
        <v>531.11</v>
      </c>
      <c r="U5" s="12" t="n">
        <v>530.07</v>
      </c>
      <c r="V5" s="8"/>
      <c r="W5" s="12" t="n">
        <v>502.22</v>
      </c>
      <c r="X5" s="12" t="n">
        <v>538.62</v>
      </c>
      <c r="Y5" s="12" t="n">
        <v>563.49</v>
      </c>
      <c r="Z5" s="12" t="n">
        <v>573.65</v>
      </c>
      <c r="AA5" s="8"/>
      <c r="AB5" s="13" t="n">
        <v>594.97</v>
      </c>
      <c r="AC5" s="13" t="n">
        <v>629</v>
      </c>
      <c r="AD5" s="13" t="n">
        <v>695.02</v>
      </c>
      <c r="AE5" s="13" t="n">
        <v>654.79</v>
      </c>
      <c r="AF5" s="8"/>
      <c r="AG5" s="13" t="n">
        <v>655.9</v>
      </c>
      <c r="AH5" s="13" t="n">
        <v>688.05</v>
      </c>
      <c r="AI5" s="13" t="n">
        <v>748.73</v>
      </c>
      <c r="AJ5" s="13" t="n">
        <v>718.61</v>
      </c>
      <c r="AK5" s="8"/>
      <c r="AL5" s="13" t="n">
        <v>731.56</v>
      </c>
      <c r="AM5" s="13" t="n">
        <v>699.12</v>
      </c>
      <c r="AN5" s="13" t="n">
        <v>660.97</v>
      </c>
      <c r="AO5" s="13" t="n">
        <v>593.8</v>
      </c>
      <c r="AP5" s="8"/>
      <c r="AQ5" s="13" t="n">
        <v>616.4</v>
      </c>
      <c r="AR5" s="13" t="n">
        <v>636.3</v>
      </c>
      <c r="AS5" s="13" t="n">
        <v>608.9</v>
      </c>
      <c r="AT5" s="13" t="n">
        <v>557.4</v>
      </c>
      <c r="AU5" s="8"/>
      <c r="AV5" s="13" t="n">
        <v>585.93</v>
      </c>
      <c r="AW5" s="13" t="n">
        <v>578.92</v>
      </c>
      <c r="AX5" s="13" t="n">
        <v>529.2</v>
      </c>
      <c r="AY5" s="13" t="n">
        <v>512.5</v>
      </c>
      <c r="AZ5" s="8"/>
      <c r="BA5" s="13" t="n">
        <v>526.18</v>
      </c>
      <c r="BB5" s="13" t="n">
        <v>539.44</v>
      </c>
      <c r="BC5" s="13" t="n">
        <v>537.03</v>
      </c>
      <c r="BD5" s="13"/>
    </row>
    <row r="6" customFormat="false" ht="12.75" hidden="false" customHeight="false" outlineLevel="0" collapsed="false">
      <c r="A6" s="14"/>
      <c r="B6" s="15"/>
      <c r="C6" s="16"/>
      <c r="D6" s="16"/>
      <c r="E6" s="16"/>
      <c r="F6" s="17"/>
      <c r="G6" s="15"/>
      <c r="H6" s="17"/>
      <c r="I6" s="17"/>
      <c r="J6" s="17"/>
      <c r="K6" s="17"/>
      <c r="L6" s="15"/>
      <c r="M6" s="17"/>
      <c r="N6" s="17"/>
      <c r="O6" s="17"/>
      <c r="P6" s="17"/>
      <c r="Q6" s="15"/>
      <c r="R6" s="17"/>
      <c r="S6" s="17"/>
      <c r="T6" s="17"/>
      <c r="U6" s="17"/>
      <c r="V6" s="15"/>
      <c r="W6" s="17"/>
      <c r="X6" s="17"/>
      <c r="Y6" s="17"/>
      <c r="Z6" s="17"/>
      <c r="AA6" s="15"/>
      <c r="AB6" s="17"/>
      <c r="AC6" s="17"/>
      <c r="AD6" s="17"/>
      <c r="AE6" s="17"/>
      <c r="AF6" s="15"/>
      <c r="AG6" s="17"/>
      <c r="AH6" s="17"/>
      <c r="AI6" s="17"/>
      <c r="AJ6" s="17"/>
      <c r="AK6" s="15"/>
      <c r="AL6" s="17"/>
      <c r="AM6" s="17"/>
      <c r="AN6" s="17"/>
      <c r="AO6" s="17"/>
      <c r="AP6" s="15"/>
      <c r="AQ6" s="17"/>
      <c r="AR6" s="17"/>
      <c r="AS6" s="17"/>
      <c r="AT6" s="17"/>
      <c r="AU6" s="15"/>
      <c r="AV6" s="17"/>
      <c r="AW6" s="17"/>
      <c r="AX6" s="17"/>
      <c r="AY6" s="17"/>
      <c r="AZ6" s="15"/>
      <c r="BA6" s="17"/>
      <c r="BB6" s="17"/>
      <c r="BC6" s="17"/>
      <c r="BD6" s="17"/>
    </row>
    <row r="7" customFormat="false" ht="12.75" hidden="false" customHeight="false" outlineLevel="0" collapsed="false">
      <c r="A7" s="18" t="s">
        <v>72</v>
      </c>
      <c r="B7" s="2"/>
      <c r="C7" s="19"/>
      <c r="D7" s="19"/>
      <c r="E7" s="19"/>
      <c r="F7" s="19"/>
      <c r="G7" s="2"/>
      <c r="H7" s="19"/>
      <c r="I7" s="19"/>
      <c r="J7" s="19"/>
      <c r="K7" s="19"/>
      <c r="L7" s="2"/>
      <c r="M7" s="19"/>
      <c r="N7" s="19"/>
      <c r="O7" s="19"/>
      <c r="P7" s="19"/>
      <c r="Q7" s="2"/>
      <c r="R7" s="19"/>
      <c r="S7" s="19"/>
      <c r="T7" s="19"/>
      <c r="U7" s="19"/>
      <c r="V7" s="2"/>
      <c r="W7" s="19"/>
      <c r="X7" s="19"/>
      <c r="Y7" s="19"/>
      <c r="Z7" s="19"/>
      <c r="AA7" s="2"/>
      <c r="AB7" s="19"/>
      <c r="AC7" s="19"/>
      <c r="AD7" s="19"/>
      <c r="AE7" s="19"/>
      <c r="AF7" s="2"/>
      <c r="AG7" s="19"/>
      <c r="AH7" s="19"/>
      <c r="AI7" s="19"/>
      <c r="AJ7" s="19"/>
      <c r="AK7" s="2"/>
      <c r="AL7" s="19"/>
      <c r="AM7" s="19"/>
      <c r="AN7" s="19"/>
      <c r="AO7" s="19"/>
      <c r="AP7" s="2"/>
      <c r="AQ7" s="19"/>
      <c r="AR7" s="19"/>
      <c r="AS7" s="19"/>
      <c r="AT7" s="19"/>
      <c r="AU7" s="2"/>
      <c r="AV7" s="19"/>
      <c r="AW7" s="19"/>
      <c r="AX7" s="19"/>
      <c r="AY7" s="19"/>
      <c r="AZ7" s="2"/>
      <c r="BA7" s="19"/>
      <c r="BB7" s="19"/>
      <c r="BC7" s="19"/>
      <c r="BD7" s="19"/>
    </row>
    <row r="8" customFormat="false" ht="12.75" hidden="false" customHeight="false" outlineLevel="0" collapsed="false">
      <c r="A8" s="25" t="s">
        <v>73</v>
      </c>
      <c r="B8" s="26"/>
      <c r="C8" s="27"/>
      <c r="D8" s="27"/>
      <c r="E8" s="27"/>
      <c r="F8" s="27" t="n">
        <f aca="false">Fecus!F88-Fecus!E88</f>
        <v>76647.9982112176</v>
      </c>
      <c r="G8" s="26"/>
      <c r="H8" s="27" t="n">
        <f aca="false">Fecus!H88-Fecus!G88</f>
        <v>19413.9998553485</v>
      </c>
      <c r="I8" s="27" t="n">
        <f aca="false">Fecus!I88-Fecus!H88</f>
        <v>17940.9994236017</v>
      </c>
      <c r="J8" s="27" t="n">
        <f aca="false">Fecus!J88-Fecus!I88</f>
        <v>18086.9989356372</v>
      </c>
      <c r="K8" s="27" t="n">
        <f aca="false">Fecus!K88-Fecus!J88</f>
        <v>17303.6487693376</v>
      </c>
      <c r="L8" s="26"/>
      <c r="M8" s="27" t="n">
        <f aca="false">Fecus!M88-Fecus!L88</f>
        <v>15668.5190893478</v>
      </c>
      <c r="N8" s="27" t="n">
        <f aca="false">Fecus!N88-Fecus!M88</f>
        <v>16477.8009312876</v>
      </c>
      <c r="O8" s="27" t="n">
        <f aca="false">Fecus!O88-Fecus!N88</f>
        <v>23554.6794443191</v>
      </c>
      <c r="P8" s="27" t="n">
        <f aca="false">Fecus!P88-Fecus!O88</f>
        <v>18326.0003868691</v>
      </c>
      <c r="Q8" s="26"/>
      <c r="R8" s="27" t="n">
        <f aca="false">Fecus!R88-Fecus!Q88</f>
        <v>20528.6009548808</v>
      </c>
      <c r="S8" s="27" t="n">
        <f aca="false">Fecus!S88-Fecus!R88</f>
        <v>18686.9550289311</v>
      </c>
      <c r="T8" s="27" t="n">
        <f aca="false">Fecus!T88-Fecus!S88</f>
        <v>20514.3060033471</v>
      </c>
      <c r="U8" s="27" t="n">
        <f aca="false">Fecus!U88-Fecus!T88</f>
        <v>19553.136484741</v>
      </c>
      <c r="V8" s="26"/>
      <c r="W8" s="27" t="n">
        <f aca="false">Fecus!W88-Fecus!V88</f>
        <v>18984.0010354028</v>
      </c>
      <c r="X8" s="27" t="n">
        <f aca="false">Fecus!X88-Fecus!W88</f>
        <v>15305.99747932</v>
      </c>
      <c r="Y8" s="27" t="n">
        <f aca="false">Fecus!Y88-Fecus!X88</f>
        <v>17439.0011125998</v>
      </c>
      <c r="Z8" s="27" t="n">
        <f aca="false">Fecus!Z88-Fecus!Y88</f>
        <v>15692.9998497105</v>
      </c>
      <c r="AA8" s="26"/>
      <c r="AB8" s="27" t="n">
        <f aca="false">Fecus!AB88-Fecus!AA88</f>
        <v>16390.9995461956</v>
      </c>
      <c r="AC8" s="27" t="n">
        <f aca="false">Fecus!AC88-Fecus!AB88</f>
        <v>15555.0004538044</v>
      </c>
      <c r="AD8" s="27" t="n">
        <f aca="false">Fecus!AD88-Fecus!AC88</f>
        <v>21725.9993669247</v>
      </c>
      <c r="AE8" s="27" t="n">
        <f aca="false">Fecus!AE88-Fecus!AD88</f>
        <v>20948.0006330753</v>
      </c>
      <c r="AF8" s="26"/>
      <c r="AG8" s="27" t="n">
        <f aca="false">Fecus!AG88-Fecus!AF88</f>
        <v>17100</v>
      </c>
      <c r="AH8" s="27" t="n">
        <f aca="false">Fecus!AH88-Fecus!AG88</f>
        <v>19470</v>
      </c>
      <c r="AI8" s="27" t="n">
        <f aca="false">Fecus!AI88-Fecus!AH88</f>
        <v>24097</v>
      </c>
      <c r="AJ8" s="27" t="n">
        <f aca="false">Fecus!AJ88-Fecus!AI88</f>
        <v>22016</v>
      </c>
      <c r="AK8" s="26"/>
      <c r="AL8" s="27" t="n">
        <f aca="false">Fecus!AL88-Fecus!AK88</f>
        <v>18789</v>
      </c>
      <c r="AM8" s="27" t="n">
        <f aca="false">Fecus!AM88-Fecus!AL88</f>
        <v>21805</v>
      </c>
      <c r="AN8" s="27" t="n">
        <f aca="false">Fecus!AN88-Fecus!AM88</f>
        <v>26555</v>
      </c>
      <c r="AO8" s="27" t="n">
        <f aca="false">Fecus!AO88-Fecus!AN88</f>
        <v>20103</v>
      </c>
      <c r="AP8" s="26"/>
      <c r="AQ8" s="27" t="n">
        <f aca="false">Fecus!AQ88-Fecus!AP88</f>
        <v>23986</v>
      </c>
      <c r="AR8" s="27" t="n">
        <f aca="false">Fecus!AR88-Fecus!AQ88</f>
        <v>29827</v>
      </c>
      <c r="AS8" s="27" t="n">
        <f aca="false">Fecus!AS88-Fecus!AR88</f>
        <v>39623</v>
      </c>
      <c r="AT8" s="27" t="n">
        <f aca="false">Fecus!AT88-Fecus!AS88</f>
        <v>30631</v>
      </c>
      <c r="AU8" s="26"/>
      <c r="AV8" s="27" t="n">
        <f aca="false">Fecus!AV88-Fecus!AU88</f>
        <v>37897</v>
      </c>
      <c r="AW8" s="27" t="n">
        <f aca="false">Fecus!AW88-Fecus!AV88</f>
        <v>51003</v>
      </c>
      <c r="AX8" s="27" t="n">
        <f aca="false">Fecus!AX88-Fecus!AW88</f>
        <v>49228</v>
      </c>
      <c r="AY8" s="27" t="n">
        <f aca="false">Fecus!AY88-Fecus!AX88</f>
        <v>43063</v>
      </c>
      <c r="AZ8" s="26"/>
      <c r="BA8" s="27" t="n">
        <f aca="false">Fecus!BA88-Fecus!AZ88</f>
        <v>48552</v>
      </c>
      <c r="BB8" s="27" t="n">
        <f aca="false">Fecus!BB88-Fecus!BA88</f>
        <v>64429</v>
      </c>
      <c r="BC8" s="27" t="n">
        <f aca="false">Fecus!BC88-Fecus!BB88</f>
        <v>57523</v>
      </c>
      <c r="BD8" s="27"/>
    </row>
    <row r="9" customFormat="false" ht="12.75" hidden="false" customHeight="false" outlineLevel="0" collapsed="false">
      <c r="A9" s="20" t="s">
        <v>74</v>
      </c>
      <c r="B9" s="2"/>
      <c r="C9" s="19"/>
      <c r="D9" s="19"/>
      <c r="E9" s="19"/>
      <c r="F9" s="19" t="n">
        <f aca="false">Fecus!F89-Fecus!E89</f>
        <v>116403.998870243</v>
      </c>
      <c r="G9" s="2"/>
      <c r="H9" s="19" t="n">
        <f aca="false">Fecus!H89-Fecus!G89</f>
        <v>29539.9985534849</v>
      </c>
      <c r="I9" s="19" t="n">
        <f aca="false">Fecus!I89-Fecus!H89</f>
        <v>28925.9991391556</v>
      </c>
      <c r="J9" s="19" t="n">
        <f aca="false">Fecus!J89-Fecus!I89</f>
        <v>29926.0017283068</v>
      </c>
      <c r="K9" s="19" t="n">
        <f aca="false">Fecus!K89-Fecus!J89</f>
        <v>29435.9762958396</v>
      </c>
      <c r="L9" s="2"/>
      <c r="M9" s="19" t="n">
        <f aca="false">Fecus!M89-Fecus!L89</f>
        <v>26534.3454137126</v>
      </c>
      <c r="N9" s="19" t="n">
        <f aca="false">Fecus!N89-Fecus!M89</f>
        <v>28775.555278433</v>
      </c>
      <c r="O9" s="19" t="n">
        <f aca="false">Fecus!O89-Fecus!N89</f>
        <v>36027.1009129908</v>
      </c>
      <c r="P9" s="19" t="n">
        <f aca="false">Fecus!P89-Fecus!O89</f>
        <v>31322.9992415857</v>
      </c>
      <c r="Q9" s="2"/>
      <c r="R9" s="19" t="n">
        <f aca="false">Fecus!R89-Fecus!Q89</f>
        <v>30436.7195089184</v>
      </c>
      <c r="S9" s="19" t="n">
        <f aca="false">Fecus!S89-Fecus!R89</f>
        <v>29559.9156809062</v>
      </c>
      <c r="T9" s="19" t="n">
        <f aca="false">Fecus!T89-Fecus!S89</f>
        <v>30529.9205142668</v>
      </c>
      <c r="U9" s="19" t="n">
        <f aca="false">Fecus!U89-Fecus!T89</f>
        <v>29840.4429941937</v>
      </c>
      <c r="V9" s="2"/>
      <c r="W9" s="19" t="n">
        <f aca="false">Fecus!W89-Fecus!V89</f>
        <v>29345.0001991159</v>
      </c>
      <c r="X9" s="19" t="n">
        <f aca="false">Fecus!X89-Fecus!W89</f>
        <v>27003.9990953774</v>
      </c>
      <c r="Y9" s="19" t="n">
        <f aca="false">Fecus!Y89-Fecus!X89</f>
        <v>28884.9995342348</v>
      </c>
      <c r="Z9" s="19" t="n">
        <f aca="false">Fecus!Z89-Fecus!Y89</f>
        <v>27945.0005611438</v>
      </c>
      <c r="AA9" s="2"/>
      <c r="AB9" s="19" t="n">
        <f aca="false">Fecus!AB89-Fecus!AA89</f>
        <v>26601.0000504227</v>
      </c>
      <c r="AC9" s="19" t="n">
        <f aca="false">Fecus!AC89-Fecus!AB89</f>
        <v>25826.9999495773</v>
      </c>
      <c r="AD9" s="19" t="n">
        <f aca="false">Fecus!AD89-Fecus!AC89</f>
        <v>32019.0000863285</v>
      </c>
      <c r="AE9" s="19" t="n">
        <f aca="false">Fecus!AE89-Fecus!AD89</f>
        <v>33820.9999136716</v>
      </c>
      <c r="AF9" s="2"/>
      <c r="AG9" s="19" t="n">
        <f aca="false">Fecus!AG89-Fecus!AF89</f>
        <v>26474</v>
      </c>
      <c r="AH9" s="19" t="n">
        <f aca="false">Fecus!AH89-Fecus!AG89</f>
        <v>31343</v>
      </c>
      <c r="AI9" s="19" t="n">
        <f aca="false">Fecus!AI89-Fecus!AH89</f>
        <v>35181</v>
      </c>
      <c r="AJ9" s="19" t="n">
        <f aca="false">Fecus!AJ89-Fecus!AI89</f>
        <v>36028</v>
      </c>
      <c r="AK9" s="2"/>
      <c r="AL9" s="19" t="n">
        <f aca="false">Fecus!AL89-Fecus!AK89</f>
        <v>29729</v>
      </c>
      <c r="AM9" s="19" t="n">
        <f aca="false">Fecus!AM89-Fecus!AL89</f>
        <v>34831</v>
      </c>
      <c r="AN9" s="19" t="n">
        <f aca="false">Fecus!AN89-Fecus!AM89</f>
        <v>38910</v>
      </c>
      <c r="AO9" s="19" t="n">
        <f aca="false">Fecus!AO89-Fecus!AN89</f>
        <v>34372</v>
      </c>
      <c r="AP9" s="2"/>
      <c r="AQ9" s="19" t="n">
        <f aca="false">Fecus!AQ89-Fecus!AP89</f>
        <v>37242</v>
      </c>
      <c r="AR9" s="19" t="n">
        <f aca="false">Fecus!AR89-Fecus!AQ89</f>
        <v>43897</v>
      </c>
      <c r="AS9" s="19" t="n">
        <f aca="false">Fecus!AS89-Fecus!AR89</f>
        <v>51868</v>
      </c>
      <c r="AT9" s="19" t="n">
        <f aca="false">Fecus!AT89-Fecus!AS89</f>
        <v>46765</v>
      </c>
      <c r="AU9" s="2"/>
      <c r="AV9" s="19" t="n">
        <f aca="false">Fecus!AV89-Fecus!AU89</f>
        <v>52138</v>
      </c>
      <c r="AW9" s="19" t="n">
        <f aca="false">Fecus!AW89-Fecus!AV89</f>
        <v>67124</v>
      </c>
      <c r="AX9" s="19" t="n">
        <f aca="false">Fecus!AX89-Fecus!AW89</f>
        <v>65313</v>
      </c>
      <c r="AY9" s="19" t="n">
        <f aca="false">Fecus!AY89-Fecus!AX89</f>
        <v>58494</v>
      </c>
      <c r="AZ9" s="2"/>
      <c r="BA9" s="19" t="n">
        <f aca="false">Fecus!BA89-Fecus!AZ89</f>
        <v>64185</v>
      </c>
      <c r="BB9" s="19" t="n">
        <f aca="false">Fecus!BB89-Fecus!BA89</f>
        <v>81912</v>
      </c>
      <c r="BC9" s="19" t="n">
        <f aca="false">Fecus!BC89-Fecus!BB89</f>
        <v>75176</v>
      </c>
      <c r="BD9" s="19"/>
    </row>
    <row r="10" customFormat="false" ht="12.75" hidden="false" customHeight="false" outlineLevel="0" collapsed="false">
      <c r="A10" s="25" t="s">
        <v>75</v>
      </c>
      <c r="B10" s="26"/>
      <c r="C10" s="27"/>
      <c r="D10" s="27"/>
      <c r="E10" s="27"/>
      <c r="F10" s="27" t="n">
        <f aca="false">Fecus!F90-Fecus!E90</f>
        <v>473680.998893779</v>
      </c>
      <c r="G10" s="26"/>
      <c r="H10" s="27" t="n">
        <f aca="false">Fecus!H90-Fecus!G90</f>
        <v>123365.99966248</v>
      </c>
      <c r="I10" s="27" t="n">
        <f aca="false">Fecus!I90-Fecus!H90</f>
        <v>127547.998318581</v>
      </c>
      <c r="J10" s="27" t="n">
        <f aca="false">Fecus!J90-Fecus!I90</f>
        <v>146353.000836707</v>
      </c>
      <c r="K10" s="27" t="n">
        <f aca="false">Fecus!K90-Fecus!J90</f>
        <v>115291.737909456</v>
      </c>
      <c r="L10" s="26"/>
      <c r="M10" s="27" t="n">
        <f aca="false">Fecus!M90-Fecus!L90</f>
        <v>116130.897441543</v>
      </c>
      <c r="N10" s="27" t="n">
        <f aca="false">Fecus!N90-Fecus!M90</f>
        <v>127731.043145706</v>
      </c>
      <c r="O10" s="27" t="n">
        <f aca="false">Fecus!O90-Fecus!N90</f>
        <v>150224.060482842</v>
      </c>
      <c r="P10" s="27" t="n">
        <f aca="false">Fecus!P90-Fecus!O90</f>
        <v>111575.998040851</v>
      </c>
      <c r="Q10" s="26"/>
      <c r="R10" s="27" t="n">
        <f aca="false">Fecus!R90-Fecus!Q90</f>
        <v>124470.280883782</v>
      </c>
      <c r="S10" s="27" t="n">
        <f aca="false">Fecus!S90-Fecus!R90</f>
        <v>120229.43582464</v>
      </c>
      <c r="T10" s="27" t="n">
        <f aca="false">Fecus!T90-Fecus!S90</f>
        <v>127886.696652276</v>
      </c>
      <c r="U10" s="27" t="n">
        <f aca="false">Fecus!U90-Fecus!T90</f>
        <v>121119.585846954</v>
      </c>
      <c r="V10" s="26"/>
      <c r="W10" s="27" t="n">
        <f aca="false">Fecus!W90-Fecus!V90</f>
        <v>123109.000039823</v>
      </c>
      <c r="X10" s="27" t="n">
        <f aca="false">Fecus!X90-Fecus!W90</f>
        <v>112660.999217538</v>
      </c>
      <c r="Y10" s="27" t="n">
        <f aca="false">Fecus!Y90-Fecus!X90</f>
        <v>137949.000192496</v>
      </c>
      <c r="Z10" s="27" t="n">
        <f aca="false">Fecus!Z90-Fecus!Y90</f>
        <v>128072.000288659</v>
      </c>
      <c r="AA10" s="26"/>
      <c r="AB10" s="27" t="n">
        <f aca="false">Fecus!AB90-Fecus!AA90</f>
        <v>130126.999680656</v>
      </c>
      <c r="AC10" s="27" t="n">
        <f aca="false">Fecus!AC90-Fecus!AB90</f>
        <v>112598.000319344</v>
      </c>
      <c r="AD10" s="27" t="n">
        <f aca="false">Fecus!AD90-Fecus!AC90</f>
        <v>156239.999568358</v>
      </c>
      <c r="AE10" s="27" t="n">
        <f aca="false">Fecus!AE90-Fecus!AD90</f>
        <v>127474.000431642</v>
      </c>
      <c r="AF10" s="26"/>
      <c r="AG10" s="27" t="n">
        <f aca="false">Fecus!AG90-Fecus!AF90</f>
        <v>117426</v>
      </c>
      <c r="AH10" s="27" t="n">
        <f aca="false">Fecus!AH90-Fecus!AG90</f>
        <v>139277</v>
      </c>
      <c r="AI10" s="27" t="n">
        <f aca="false">Fecus!AI90-Fecus!AH90</f>
        <v>157068</v>
      </c>
      <c r="AJ10" s="27" t="n">
        <f aca="false">Fecus!AJ90-Fecus!AI90</f>
        <v>140038</v>
      </c>
      <c r="AK10" s="26"/>
      <c r="AL10" s="27" t="n">
        <f aca="false">Fecus!AL90-Fecus!AK90</f>
        <v>151521</v>
      </c>
      <c r="AM10" s="27" t="n">
        <f aca="false">Fecus!AM90-Fecus!AL90</f>
        <v>173478</v>
      </c>
      <c r="AN10" s="27" t="n">
        <f aca="false">Fecus!AN90-Fecus!AM90</f>
        <v>203177</v>
      </c>
      <c r="AO10" s="27" t="n">
        <f aca="false">Fecus!AO90-Fecus!AN90</f>
        <v>163630</v>
      </c>
      <c r="AP10" s="26"/>
      <c r="AQ10" s="27" t="n">
        <f aca="false">Fecus!AQ90-Fecus!AP90</f>
        <v>171586</v>
      </c>
      <c r="AR10" s="27" t="n">
        <f aca="false">Fecus!AR90-Fecus!AQ90</f>
        <v>208273</v>
      </c>
      <c r="AS10" s="27" t="n">
        <f aca="false">Fecus!AS90-Fecus!AR90</f>
        <v>223715</v>
      </c>
      <c r="AT10" s="27" t="n">
        <f aca="false">Fecus!AT90-Fecus!AS90</f>
        <v>184942</v>
      </c>
      <c r="AU10" s="26"/>
      <c r="AV10" s="27" t="n">
        <f aca="false">Fecus!AV90-Fecus!AU90</f>
        <v>206502</v>
      </c>
      <c r="AW10" s="27" t="n">
        <f aca="false">Fecus!AW90-Fecus!AV90</f>
        <v>229722</v>
      </c>
      <c r="AX10" s="27" t="n">
        <f aca="false">Fecus!AX90-Fecus!AW90</f>
        <v>244874</v>
      </c>
      <c r="AY10" s="27" t="n">
        <f aca="false">Fecus!AY90-Fecus!AX90</f>
        <v>214872</v>
      </c>
      <c r="AZ10" s="26"/>
      <c r="BA10" s="27" t="n">
        <f aca="false">Fecus!BA90-Fecus!AZ90</f>
        <v>219136</v>
      </c>
      <c r="BB10" s="27" t="n">
        <f aca="false">Fecus!BB90-Fecus!BA90</f>
        <v>285588</v>
      </c>
      <c r="BC10" s="27" t="n">
        <f aca="false">Fecus!BC90-Fecus!BB90</f>
        <v>271121</v>
      </c>
      <c r="BD10" s="27"/>
    </row>
    <row r="11" customFormat="false" ht="12.75" hidden="false" customHeight="false" outlineLevel="0" collapsed="false">
      <c r="A11" s="20" t="s">
        <v>76</v>
      </c>
      <c r="B11" s="2"/>
      <c r="C11" s="19"/>
      <c r="D11" s="19"/>
      <c r="E11" s="19"/>
      <c r="F11" s="19" t="n">
        <f aca="false">Fecus!F91-Fecus!E91</f>
        <v>-357276.997669876</v>
      </c>
      <c r="G11" s="2"/>
      <c r="H11" s="19" t="n">
        <f aca="false">Fecus!H91-Fecus!G91</f>
        <v>-93825.9986981364</v>
      </c>
      <c r="I11" s="19" t="n">
        <f aca="false">Fecus!I91-Fecus!H91</f>
        <v>-98621.999186784</v>
      </c>
      <c r="J11" s="19" t="n">
        <f aca="false">Fecus!J91-Fecus!I91</f>
        <v>-116427.0015119</v>
      </c>
      <c r="K11" s="19" t="n">
        <f aca="false">Fecus!K91-Fecus!J91</f>
        <v>-85855.7616136163</v>
      </c>
      <c r="L11" s="2"/>
      <c r="M11" s="19" t="n">
        <f aca="false">Fecus!M91-Fecus!L91</f>
        <v>-89596.5520278304</v>
      </c>
      <c r="N11" s="19" t="n">
        <f aca="false">Fecus!N91-Fecus!M91</f>
        <v>-98955.487867273</v>
      </c>
      <c r="O11" s="19" t="n">
        <f aca="false">Fecus!O91-Fecus!N91</f>
        <v>-114196.959569851</v>
      </c>
      <c r="P11" s="19" t="n">
        <f aca="false">Fecus!P91-Fecus!O91</f>
        <v>-80252.9987992651</v>
      </c>
      <c r="Q11" s="2"/>
      <c r="R11" s="19" t="n">
        <f aca="false">Fecus!R91-Fecus!Q91</f>
        <v>-94033.5613748631</v>
      </c>
      <c r="S11" s="19" t="n">
        <f aca="false">Fecus!S91-Fecus!R91</f>
        <v>-90669.520143734</v>
      </c>
      <c r="T11" s="19" t="n">
        <f aca="false">Fecus!T91-Fecus!S91</f>
        <v>-97356.7761380089</v>
      </c>
      <c r="U11" s="19" t="n">
        <f aca="false">Fecus!U91-Fecus!T91</f>
        <v>-91279.1428527607</v>
      </c>
      <c r="V11" s="2"/>
      <c r="W11" s="19" t="n">
        <f aca="false">Fecus!W91-Fecus!V91</f>
        <v>-93763.9998407073</v>
      </c>
      <c r="X11" s="19" t="n">
        <f aca="false">Fecus!X91-Fecus!W91</f>
        <v>-85657.0001221608</v>
      </c>
      <c r="Y11" s="19" t="n">
        <f aca="false">Fecus!Y91-Fecus!X91</f>
        <v>-109064.000658261</v>
      </c>
      <c r="Z11" s="19" t="n">
        <f aca="false">Fecus!Z91-Fecus!Y91</f>
        <v>-100126.999727516</v>
      </c>
      <c r="AA11" s="2"/>
      <c r="AB11" s="19" t="n">
        <f aca="false">Fecus!AB91-Fecus!AA91</f>
        <v>-103525.999630233</v>
      </c>
      <c r="AC11" s="19" t="n">
        <f aca="false">Fecus!AC91-Fecus!AB91</f>
        <v>-86771.0003697666</v>
      </c>
      <c r="AD11" s="19" t="n">
        <f aca="false">Fecus!AD91-Fecus!AC91</f>
        <v>-124220.999482029</v>
      </c>
      <c r="AE11" s="19" t="n">
        <f aca="false">Fecus!AE91-Fecus!AD91</f>
        <v>-93653.0005179707</v>
      </c>
      <c r="AF11" s="2"/>
      <c r="AG11" s="19" t="n">
        <f aca="false">Fecus!AG91-Fecus!AF91</f>
        <v>-90952</v>
      </c>
      <c r="AH11" s="19" t="n">
        <f aca="false">Fecus!AH91-Fecus!AG91</f>
        <v>-107934</v>
      </c>
      <c r="AI11" s="19" t="n">
        <f aca="false">Fecus!AI91-Fecus!AH91</f>
        <v>-121887</v>
      </c>
      <c r="AJ11" s="19" t="n">
        <f aca="false">Fecus!AJ91-Fecus!AI91</f>
        <v>-104010</v>
      </c>
      <c r="AK11" s="2"/>
      <c r="AL11" s="19" t="n">
        <f aca="false">Fecus!AL91-Fecus!AK91</f>
        <v>-121792</v>
      </c>
      <c r="AM11" s="19" t="n">
        <f aca="false">Fecus!AM91-Fecus!AL91</f>
        <v>-138647</v>
      </c>
      <c r="AN11" s="19" t="n">
        <f aca="false">Fecus!AN91-Fecus!AM91</f>
        <v>-164267</v>
      </c>
      <c r="AO11" s="19" t="n">
        <f aca="false">Fecus!AO91-Fecus!AN91</f>
        <v>-129258</v>
      </c>
      <c r="AP11" s="2"/>
      <c r="AQ11" s="19" t="n">
        <f aca="false">Fecus!AQ91-Fecus!AP91</f>
        <v>-134344</v>
      </c>
      <c r="AR11" s="19" t="n">
        <f aca="false">Fecus!AR91-Fecus!AQ91</f>
        <v>-164376</v>
      </c>
      <c r="AS11" s="19" t="n">
        <f aca="false">Fecus!AS91-Fecus!AR91</f>
        <v>-171847</v>
      </c>
      <c r="AT11" s="19" t="n">
        <f aca="false">Fecus!AT91-Fecus!AS91</f>
        <v>-138177</v>
      </c>
      <c r="AU11" s="2"/>
      <c r="AV11" s="19" t="n">
        <f aca="false">Fecus!AV91-Fecus!AU91</f>
        <v>-154364</v>
      </c>
      <c r="AW11" s="19" t="n">
        <f aca="false">Fecus!AW91-Fecus!AV91</f>
        <v>-162598</v>
      </c>
      <c r="AX11" s="19" t="n">
        <f aca="false">Fecus!AX91-Fecus!AW91</f>
        <v>-179561</v>
      </c>
      <c r="AY11" s="19" t="n">
        <f aca="false">Fecus!AY91-Fecus!AX91</f>
        <v>-156378</v>
      </c>
      <c r="AZ11" s="2"/>
      <c r="BA11" s="19" t="n">
        <f aca="false">Fecus!BA91-Fecus!AZ91</f>
        <v>-154951</v>
      </c>
      <c r="BB11" s="19" t="n">
        <f aca="false">Fecus!BB91-Fecus!BA91</f>
        <v>-203676</v>
      </c>
      <c r="BC11" s="19" t="n">
        <f aca="false">Fecus!BC91-Fecus!BB91</f>
        <v>-195945</v>
      </c>
      <c r="BD11" s="19"/>
    </row>
    <row r="12" customFormat="false" ht="12.75" hidden="false" customHeight="false" outlineLevel="0" collapsed="false">
      <c r="A12" s="20" t="s">
        <v>77</v>
      </c>
      <c r="B12" s="2"/>
      <c r="C12" s="19"/>
      <c r="D12" s="19"/>
      <c r="E12" s="19"/>
      <c r="F12" s="19" t="n">
        <f aca="false">Fecus!F92-Fecus!E92</f>
        <v>-39755.998305364</v>
      </c>
      <c r="G12" s="2"/>
      <c r="H12" s="19" t="n">
        <f aca="false">Fecus!H92-Fecus!G92</f>
        <v>-10125.9986981364</v>
      </c>
      <c r="I12" s="19" t="n">
        <f aca="false">Fecus!I92-Fecus!H92</f>
        <v>-10984.9997155539</v>
      </c>
      <c r="J12" s="19" t="n">
        <f aca="false">Fecus!J92-Fecus!I92</f>
        <v>-11839.0003799497</v>
      </c>
      <c r="K12" s="19" t="n">
        <f aca="false">Fecus!K92-Fecus!J92</f>
        <v>-12132.3299392219</v>
      </c>
      <c r="L12" s="2"/>
      <c r="M12" s="19" t="n">
        <f aca="false">Fecus!M92-Fecus!L92</f>
        <v>-10865.8263243648</v>
      </c>
      <c r="N12" s="19" t="n">
        <f aca="false">Fecus!N92-Fecus!M92</f>
        <v>-12297.7543471455</v>
      </c>
      <c r="O12" s="19" t="n">
        <f aca="false">Fecus!O92-Fecus!N92</f>
        <v>-12472.4214686717</v>
      </c>
      <c r="P12" s="19" t="n">
        <f aca="false">Fecus!P92-Fecus!O92</f>
        <v>-12996.9988547166</v>
      </c>
      <c r="Q12" s="2"/>
      <c r="R12" s="19" t="n">
        <f aca="false">Fecus!R92-Fecus!Q92</f>
        <v>-9908.11855403758</v>
      </c>
      <c r="S12" s="19" t="n">
        <f aca="false">Fecus!S92-Fecus!R92</f>
        <v>-10872.9606519751</v>
      </c>
      <c r="T12" s="19" t="n">
        <f aca="false">Fecus!T92-Fecus!S92</f>
        <v>-10015.6145109197</v>
      </c>
      <c r="U12" s="19" t="n">
        <f aca="false">Fecus!U92-Fecus!T92</f>
        <v>-10287.3065094527</v>
      </c>
      <c r="V12" s="2"/>
      <c r="W12" s="19" t="n">
        <f aca="false">Fecus!W92-Fecus!V92</f>
        <v>-10360.9991637131</v>
      </c>
      <c r="X12" s="19" t="n">
        <f aca="false">Fecus!X92-Fecus!W92</f>
        <v>-11698.0016160574</v>
      </c>
      <c r="Y12" s="19" t="n">
        <f aca="false">Fecus!Y92-Fecus!X92</f>
        <v>-11445.998421635</v>
      </c>
      <c r="Z12" s="19" t="n">
        <f aca="false">Fecus!Z92-Fecus!Y92</f>
        <v>-12252.0007114333</v>
      </c>
      <c r="AA12" s="2"/>
      <c r="AB12" s="19" t="n">
        <f aca="false">Fecus!AB92-Fecus!AA92</f>
        <v>-10210.0005042271</v>
      </c>
      <c r="AC12" s="19" t="n">
        <f aca="false">Fecus!AC92-Fecus!AB92</f>
        <v>-10271.9994957729</v>
      </c>
      <c r="AD12" s="19" t="n">
        <f aca="false">Fecus!AD92-Fecus!AC92</f>
        <v>-10293.0007194038</v>
      </c>
      <c r="AE12" s="19" t="n">
        <f aca="false">Fecus!AE92-Fecus!AD92</f>
        <v>-12872.9992805962</v>
      </c>
      <c r="AF12" s="2"/>
      <c r="AG12" s="19" t="n">
        <f aca="false">Fecus!AG92-Fecus!AF92</f>
        <v>-9374</v>
      </c>
      <c r="AH12" s="19" t="n">
        <f aca="false">Fecus!AH92-Fecus!AG92</f>
        <v>-11873</v>
      </c>
      <c r="AI12" s="19" t="n">
        <f aca="false">Fecus!AI92-Fecus!AH92</f>
        <v>-11084</v>
      </c>
      <c r="AJ12" s="19" t="n">
        <f aca="false">Fecus!AJ92-Fecus!AI92</f>
        <v>-14012</v>
      </c>
      <c r="AK12" s="2"/>
      <c r="AL12" s="19" t="n">
        <f aca="false">Fecus!AL92-Fecus!AK92</f>
        <v>-10940</v>
      </c>
      <c r="AM12" s="19" t="n">
        <f aca="false">Fecus!AM92-Fecus!AL92</f>
        <v>-13026</v>
      </c>
      <c r="AN12" s="19" t="n">
        <f aca="false">Fecus!AN92-Fecus!AM92</f>
        <v>-12355</v>
      </c>
      <c r="AO12" s="19" t="n">
        <f aca="false">Fecus!AO92-Fecus!AN92</f>
        <v>-14269</v>
      </c>
      <c r="AP12" s="2"/>
      <c r="AQ12" s="19" t="n">
        <f aca="false">Fecus!AQ92-Fecus!AP92</f>
        <v>-13256</v>
      </c>
      <c r="AR12" s="19" t="n">
        <f aca="false">Fecus!AR92-Fecus!AQ92</f>
        <v>-14070</v>
      </c>
      <c r="AS12" s="19" t="n">
        <f aca="false">Fecus!AS92-Fecus!AR92</f>
        <v>-12245</v>
      </c>
      <c r="AT12" s="19" t="n">
        <f aca="false">Fecus!AT92-Fecus!AS92</f>
        <v>-16134</v>
      </c>
      <c r="AU12" s="2"/>
      <c r="AV12" s="19" t="n">
        <f aca="false">Fecus!AV92-Fecus!AU92</f>
        <v>-14241</v>
      </c>
      <c r="AW12" s="19" t="n">
        <f aca="false">Fecus!AW92-Fecus!AV92</f>
        <v>-16121</v>
      </c>
      <c r="AX12" s="19" t="n">
        <f aca="false">Fecus!AX92-Fecus!AW92</f>
        <v>-16085</v>
      </c>
      <c r="AY12" s="19" t="n">
        <f aca="false">Fecus!AY92-Fecus!AX92</f>
        <v>-15431</v>
      </c>
      <c r="AZ12" s="2"/>
      <c r="BA12" s="19" t="n">
        <f aca="false">Fecus!BA92-Fecus!AZ92</f>
        <v>-15633</v>
      </c>
      <c r="BB12" s="19" t="n">
        <f aca="false">Fecus!BB92-Fecus!BA92</f>
        <v>-17483</v>
      </c>
      <c r="BC12" s="19" t="n">
        <f aca="false">Fecus!BC92-Fecus!BB92</f>
        <v>-17653</v>
      </c>
      <c r="BD12" s="19"/>
    </row>
    <row r="13" customFormat="false" ht="12.75" hidden="false" customHeight="false" outlineLevel="0" collapsed="false">
      <c r="A13" s="29" t="s">
        <v>78</v>
      </c>
      <c r="B13" s="2"/>
      <c r="C13" s="19"/>
      <c r="D13" s="19"/>
      <c r="E13" s="19"/>
      <c r="F13" s="19" t="n">
        <f aca="false">Fecus!F93-Fecus!E93</f>
        <v>5564.99870548638</v>
      </c>
      <c r="G13" s="2"/>
      <c r="H13" s="19" t="n">
        <f aca="false">Fecus!H93-Fecus!G93</f>
        <v>143.998167747535</v>
      </c>
      <c r="I13" s="19" t="n">
        <f aca="false">Fecus!I93-Fecus!H93</f>
        <v>1593.00130348258</v>
      </c>
      <c r="J13" s="19" t="n">
        <f aca="false">Fecus!J93-Fecus!I93</f>
        <v>-1074.99980901089</v>
      </c>
      <c r="K13" s="19" t="n">
        <f aca="false">Fecus!K93-Fecus!J93</f>
        <v>-2856.84971110397</v>
      </c>
      <c r="L13" s="2"/>
      <c r="M13" s="19" t="n">
        <f aca="false">Fecus!M93-Fecus!L93</f>
        <v>-2176.76692060417</v>
      </c>
      <c r="N13" s="19" t="n">
        <f aca="false">Fecus!N93-Fecus!M93</f>
        <v>460.497198752139</v>
      </c>
      <c r="O13" s="19" t="n">
        <f aca="false">Fecus!O93-Fecus!N93</f>
        <v>12414.270791943</v>
      </c>
      <c r="P13" s="19" t="n">
        <f aca="false">Fecus!P93-Fecus!O93</f>
        <v>-8648.0000116883</v>
      </c>
      <c r="Q13" s="2"/>
      <c r="R13" s="19" t="n">
        <f aca="false">Fecus!R93-Fecus!Q93</f>
        <v>-7256.74720459666</v>
      </c>
      <c r="S13" s="19" t="n">
        <f aca="false">Fecus!S93-Fecus!R93</f>
        <v>-6446.5886982748</v>
      </c>
      <c r="T13" s="19" t="n">
        <f aca="false">Fecus!T93-Fecus!S93</f>
        <v>-7761.72406587324</v>
      </c>
      <c r="U13" s="19" t="n">
        <f aca="false">Fecus!U93-Fecus!T93</f>
        <v>-5289.94031423679</v>
      </c>
      <c r="V13" s="2"/>
      <c r="W13" s="19" t="n">
        <f aca="false">Fecus!W93-Fecus!V93</f>
        <v>-7436.9997212377</v>
      </c>
      <c r="X13" s="19" t="n">
        <f aca="false">Fecus!X93-Fecus!W93</f>
        <v>-5769.00079860931</v>
      </c>
      <c r="Y13" s="19" t="n">
        <f aca="false">Fecus!Y93-Fecus!X93</f>
        <v>-7412.99893001012</v>
      </c>
      <c r="Z13" s="19" t="n">
        <f aca="false">Fecus!Z93-Fecus!Y93</f>
        <v>-12321.9994170478</v>
      </c>
      <c r="AA13" s="2"/>
      <c r="AB13" s="19" t="n">
        <f aca="false">Fecus!AB93-Fecus!AA93</f>
        <v>-2406.00198329328</v>
      </c>
      <c r="AC13" s="19" t="n">
        <f aca="false">Fecus!AC93-Fecus!AB93</f>
        <v>-6951.99801670672</v>
      </c>
      <c r="AD13" s="19" t="n">
        <f aca="false">Fecus!AD93-Fecus!AC93</f>
        <v>-8844.99991367155</v>
      </c>
      <c r="AE13" s="19" t="n">
        <f aca="false">Fecus!AE93-Fecus!AD93</f>
        <v>-11874.0000863285</v>
      </c>
      <c r="AF13" s="2"/>
      <c r="AG13" s="19" t="n">
        <f aca="false">Fecus!AG93-Fecus!AF93</f>
        <v>-5387</v>
      </c>
      <c r="AH13" s="19" t="n">
        <f aca="false">Fecus!AH93-Fecus!AG93</f>
        <v>-7498</v>
      </c>
      <c r="AI13" s="19" t="n">
        <f aca="false">Fecus!AI93-Fecus!AH93</f>
        <v>-7768</v>
      </c>
      <c r="AJ13" s="19" t="n">
        <f aca="false">Fecus!AJ93-Fecus!AI93</f>
        <v>-9117</v>
      </c>
      <c r="AK13" s="2"/>
      <c r="AL13" s="19" t="n">
        <f aca="false">Fecus!AL93-Fecus!AK93</f>
        <v>-3719</v>
      </c>
      <c r="AM13" s="19" t="n">
        <f aca="false">Fecus!AM93-Fecus!AL93</f>
        <v>-5609</v>
      </c>
      <c r="AN13" s="19" t="n">
        <f aca="false">Fecus!AN93-Fecus!AM93</f>
        <v>-7377</v>
      </c>
      <c r="AO13" s="19" t="n">
        <f aca="false">Fecus!AO93-Fecus!AN93</f>
        <v>-4454</v>
      </c>
      <c r="AP13" s="2"/>
      <c r="AQ13" s="19" t="n">
        <f aca="false">Fecus!AQ93-Fecus!AP93</f>
        <v>-4844</v>
      </c>
      <c r="AR13" s="19" t="n">
        <f aca="false">Fecus!AR93-Fecus!AQ93</f>
        <v>-6040</v>
      </c>
      <c r="AS13" s="19" t="n">
        <f aca="false">Fecus!AS93-Fecus!AR93</f>
        <v>-3181</v>
      </c>
      <c r="AT13" s="19" t="n">
        <f aca="false">Fecus!AT93-Fecus!AS93</f>
        <v>-3526</v>
      </c>
      <c r="AU13" s="2"/>
      <c r="AV13" s="19" t="n">
        <f aca="false">Fecus!AV93-Fecus!AU93</f>
        <v>-5317</v>
      </c>
      <c r="AW13" s="19" t="n">
        <f aca="false">Fecus!AW93-Fecus!AV93</f>
        <v>-11491</v>
      </c>
      <c r="AX13" s="19" t="n">
        <f aca="false">Fecus!AX93-Fecus!AW93</f>
        <v>-7159</v>
      </c>
      <c r="AY13" s="19" t="n">
        <f aca="false">Fecus!AY93-Fecus!AX93</f>
        <v>-10355</v>
      </c>
      <c r="AZ13" s="2"/>
      <c r="BA13" s="19" t="n">
        <f aca="false">Fecus!BA93-Fecus!AZ93</f>
        <v>-5538</v>
      </c>
      <c r="BB13" s="19" t="n">
        <f aca="false">Fecus!BB93-Fecus!BA93</f>
        <v>-11798</v>
      </c>
      <c r="BC13" s="19" t="n">
        <f aca="false">Fecus!BC93-Fecus!BB93</f>
        <v>-8038</v>
      </c>
      <c r="BD13" s="19"/>
    </row>
    <row r="14" customFormat="false" ht="12.75" hidden="false" customHeight="false" outlineLevel="0" collapsed="false">
      <c r="A14" s="20" t="s">
        <v>79</v>
      </c>
      <c r="B14" s="2"/>
      <c r="C14" s="19"/>
      <c r="D14" s="19"/>
      <c r="E14" s="19"/>
      <c r="F14" s="19" t="n">
        <f aca="false">Fecus!F94-Fecus!E94</f>
        <v>14102.9985642667</v>
      </c>
      <c r="G14" s="2"/>
      <c r="H14" s="19" t="n">
        <f aca="false">Fecus!H94-Fecus!G94</f>
        <v>3501.99860170207</v>
      </c>
      <c r="I14" s="19" t="n">
        <f aca="false">Fecus!I94-Fecus!H94</f>
        <v>2124.00005233822</v>
      </c>
      <c r="J14" s="19" t="n">
        <f aca="false">Fecus!J94-Fecus!I94</f>
        <v>1924.99900562145</v>
      </c>
      <c r="K14" s="19" t="n">
        <f aca="false">Fecus!K94-Fecus!J94</f>
        <v>2056.21909302692</v>
      </c>
      <c r="L14" s="2"/>
      <c r="M14" s="19" t="n">
        <f aca="false">Fecus!M94-Fecus!L94</f>
        <v>2845.0019815932</v>
      </c>
      <c r="N14" s="19" t="n">
        <f aca="false">Fecus!N94-Fecus!M94</f>
        <v>1494.96190645976</v>
      </c>
      <c r="O14" s="19" t="n">
        <f aca="false">Fecus!O94-Fecus!N94</f>
        <v>1785.03557690156</v>
      </c>
      <c r="P14" s="19" t="n">
        <f aca="false">Fecus!P94-Fecus!O94</f>
        <v>2238.00089490238</v>
      </c>
      <c r="Q14" s="2"/>
      <c r="R14" s="19" t="n">
        <f aca="false">Fecus!R94-Fecus!Q94</f>
        <v>1227.63367298431</v>
      </c>
      <c r="S14" s="19" t="n">
        <f aca="false">Fecus!S94-Fecus!R94</f>
        <v>2153.03504931285</v>
      </c>
      <c r="T14" s="19" t="n">
        <f aca="false">Fecus!T94-Fecus!S94</f>
        <v>1788.32828397272</v>
      </c>
      <c r="U14" s="19" t="n">
        <f aca="false">Fecus!U94-Fecus!T94</f>
        <v>826.003654020262</v>
      </c>
      <c r="V14" s="2"/>
      <c r="W14" s="19" t="n">
        <f aca="false">Fecus!W94-Fecus!V94</f>
        <v>1308.00047787822</v>
      </c>
      <c r="X14" s="19" t="n">
        <f aca="false">Fecus!X94-Fecus!W94</f>
        <v>1193.00022762844</v>
      </c>
      <c r="Y14" s="19" t="n">
        <f aca="false">Fecus!Y94-Fecus!X94</f>
        <v>1052.99847815232</v>
      </c>
      <c r="Z14" s="19" t="n">
        <f aca="false">Fecus!Z94-Fecus!Y94</f>
        <v>1243.00072917986</v>
      </c>
      <c r="AA14" s="2"/>
      <c r="AB14" s="19" t="n">
        <f aca="false">Fecus!AB94-Fecus!AA94</f>
        <v>1289.9994957729</v>
      </c>
      <c r="AC14" s="19" t="n">
        <f aca="false">Fecus!AC94-Fecus!AB94</f>
        <v>1714.0005042271</v>
      </c>
      <c r="AD14" s="19" t="n">
        <f aca="false">Fecus!AD94-Fecus!AC94</f>
        <v>1884.0003453138</v>
      </c>
      <c r="AE14" s="19" t="n">
        <f aca="false">Fecus!AE94-Fecus!AD94</f>
        <v>2242.9996546862</v>
      </c>
      <c r="AF14" s="2"/>
      <c r="AG14" s="19" t="n">
        <f aca="false">Fecus!AG94-Fecus!AF94</f>
        <v>1443</v>
      </c>
      <c r="AH14" s="19" t="n">
        <f aca="false">Fecus!AH94-Fecus!AG94</f>
        <v>936</v>
      </c>
      <c r="AI14" s="19" t="n">
        <f aca="false">Fecus!AI94-Fecus!AH94</f>
        <v>867</v>
      </c>
      <c r="AJ14" s="19" t="n">
        <f aca="false">Fecus!AJ94-Fecus!AI94</f>
        <v>894</v>
      </c>
      <c r="AK14" s="2"/>
      <c r="AL14" s="19" t="n">
        <f aca="false">Fecus!AL94-Fecus!AK94</f>
        <v>630</v>
      </c>
      <c r="AM14" s="19" t="n">
        <f aca="false">Fecus!AM94-Fecus!AL94</f>
        <v>768</v>
      </c>
      <c r="AN14" s="19" t="n">
        <f aca="false">Fecus!AN94-Fecus!AM94</f>
        <v>1052</v>
      </c>
      <c r="AO14" s="19" t="n">
        <f aca="false">Fecus!AO94-Fecus!AN94</f>
        <v>507</v>
      </c>
      <c r="AP14" s="2"/>
      <c r="AQ14" s="19" t="n">
        <f aca="false">Fecus!AQ94-Fecus!AP94</f>
        <v>587</v>
      </c>
      <c r="AR14" s="19" t="n">
        <f aca="false">Fecus!AR94-Fecus!AQ94</f>
        <v>1040</v>
      </c>
      <c r="AS14" s="19" t="n">
        <f aca="false">Fecus!AS94-Fecus!AR94</f>
        <v>970</v>
      </c>
      <c r="AT14" s="19" t="n">
        <f aca="false">Fecus!AT94-Fecus!AS94</f>
        <v>1053</v>
      </c>
      <c r="AU14" s="2"/>
      <c r="AV14" s="19" t="n">
        <f aca="false">Fecus!AV94-Fecus!AU94</f>
        <v>1204</v>
      </c>
      <c r="AW14" s="19" t="n">
        <f aca="false">Fecus!AW94-Fecus!AV94</f>
        <v>1661</v>
      </c>
      <c r="AX14" s="19" t="n">
        <f aca="false">Fecus!AX94-Fecus!AW94</f>
        <v>1322</v>
      </c>
      <c r="AY14" s="19" t="n">
        <f aca="false">Fecus!AY94-Fecus!AX94</f>
        <v>1343</v>
      </c>
      <c r="AZ14" s="2"/>
      <c r="BA14" s="19" t="n">
        <f aca="false">Fecus!BA94-Fecus!AZ94</f>
        <v>1889</v>
      </c>
      <c r="BB14" s="19" t="n">
        <f aca="false">Fecus!BB94-Fecus!BA94</f>
        <v>4207</v>
      </c>
      <c r="BC14" s="19" t="n">
        <f aca="false">Fecus!BC94-Fecus!BB94</f>
        <v>3402</v>
      </c>
      <c r="BD14" s="19"/>
    </row>
    <row r="15" customFormat="false" ht="12.75" hidden="false" customHeight="false" outlineLevel="0" collapsed="false">
      <c r="A15" s="20" t="s">
        <v>80</v>
      </c>
      <c r="B15" s="2"/>
      <c r="C15" s="19"/>
      <c r="D15" s="19"/>
      <c r="E15" s="19"/>
      <c r="F15" s="19" t="n">
        <f aca="false">Fecus!F95-Fecus!E95</f>
        <v>1105.99948219455</v>
      </c>
      <c r="G15" s="2"/>
      <c r="H15" s="19" t="n">
        <f aca="false">Fecus!H95-Fecus!G95</f>
        <v>208.999734805564</v>
      </c>
      <c r="I15" s="19" t="n">
        <f aca="false">Fecus!I95-Fecus!H95</f>
        <v>892.000120984466</v>
      </c>
      <c r="J15" s="19" t="n">
        <f aca="false">Fecus!J95-Fecus!I95</f>
        <v>310.99860006926</v>
      </c>
      <c r="K15" s="19" t="n">
        <f aca="false">Fecus!K95-Fecus!J95</f>
        <v>2155.8831293707</v>
      </c>
      <c r="L15" s="2"/>
      <c r="M15" s="19" t="n">
        <f aca="false">Fecus!M95-Fecus!L95</f>
        <v>192.067021885596</v>
      </c>
      <c r="N15" s="19" t="n">
        <f aca="false">Fecus!N95-Fecus!M95</f>
        <v>-29.0925152005868</v>
      </c>
      <c r="O15" s="19" t="n">
        <f aca="false">Fecus!O95-Fecus!N95</f>
        <v>638.024958269512</v>
      </c>
      <c r="P15" s="19" t="n">
        <f aca="false">Fecus!P95-Fecus!O95</f>
        <v>2394.99977299556</v>
      </c>
      <c r="Q15" s="2"/>
      <c r="R15" s="19" t="n">
        <f aca="false">Fecus!R95-Fecus!Q95</f>
        <v>548.283488001984</v>
      </c>
      <c r="S15" s="19" t="n">
        <f aca="false">Fecus!S95-Fecus!R95</f>
        <v>47.6001119209296</v>
      </c>
      <c r="T15" s="19" t="n">
        <f aca="false">Fecus!T95-Fecus!S95</f>
        <v>848.071512953891</v>
      </c>
      <c r="U15" s="19" t="n">
        <f aca="false">Fecus!U95-Fecus!T95</f>
        <v>1005.04407590958</v>
      </c>
      <c r="V15" s="2"/>
      <c r="W15" s="19" t="n">
        <f aca="false">Fecus!W95-Fecus!V95</f>
        <v>1117.00051770141</v>
      </c>
      <c r="X15" s="19" t="n">
        <f aca="false">Fecus!X95-Fecus!W95</f>
        <v>597.998925319648</v>
      </c>
      <c r="Y15" s="19" t="n">
        <f aca="false">Fecus!Y95-Fecus!X95</f>
        <v>-278.998804145475</v>
      </c>
      <c r="Z15" s="19" t="n">
        <f aca="false">Fecus!Z95-Fecus!Y95</f>
        <v>37.9991868020991</v>
      </c>
      <c r="AA15" s="2"/>
      <c r="AB15" s="19" t="n">
        <f aca="false">Fecus!AB95-Fecus!AA95</f>
        <v>632.99998319243</v>
      </c>
      <c r="AC15" s="19" t="n">
        <f aca="false">Fecus!AC95-Fecus!AB95</f>
        <v>1181.00001680757</v>
      </c>
      <c r="AD15" s="19" t="n">
        <f aca="false">Fecus!AD95-Fecus!AC95</f>
        <v>-190.000690627608</v>
      </c>
      <c r="AE15" s="19" t="n">
        <f aca="false">Fecus!AE95-Fecus!AD95</f>
        <v>214.000690627608</v>
      </c>
      <c r="AF15" s="2"/>
      <c r="AG15" s="19" t="n">
        <f aca="false">Fecus!AG95-Fecus!AF95</f>
        <v>1543</v>
      </c>
      <c r="AH15" s="19" t="n">
        <f aca="false">Fecus!AH95-Fecus!AG95</f>
        <v>1025</v>
      </c>
      <c r="AI15" s="19" t="n">
        <f aca="false">Fecus!AI95-Fecus!AH95</f>
        <v>174</v>
      </c>
      <c r="AJ15" s="19" t="n">
        <f aca="false">Fecus!AJ95-Fecus!AI95</f>
        <v>737</v>
      </c>
      <c r="AK15" s="2"/>
      <c r="AL15" s="19" t="n">
        <f aca="false">Fecus!AL95-Fecus!AK95</f>
        <v>2353</v>
      </c>
      <c r="AM15" s="19" t="n">
        <f aca="false">Fecus!AM95-Fecus!AL95</f>
        <v>1389</v>
      </c>
      <c r="AN15" s="19" t="n">
        <f aca="false">Fecus!AN95-Fecus!AM95</f>
        <v>1052</v>
      </c>
      <c r="AO15" s="19" t="n">
        <f aca="false">Fecus!AO95-Fecus!AN95</f>
        <v>735</v>
      </c>
      <c r="AP15" s="2"/>
      <c r="AQ15" s="19" t="n">
        <f aca="false">Fecus!AQ95-Fecus!AP95</f>
        <v>2739</v>
      </c>
      <c r="AR15" s="19" t="n">
        <f aca="false">Fecus!AR95-Fecus!AQ95</f>
        <v>1509</v>
      </c>
      <c r="AS15" s="19" t="n">
        <f aca="false">Fecus!AS95-Fecus!AR95</f>
        <v>191</v>
      </c>
      <c r="AT15" s="19" t="n">
        <f aca="false">Fecus!AT95-Fecus!AS95</f>
        <v>458</v>
      </c>
      <c r="AU15" s="2"/>
      <c r="AV15" s="19" t="n">
        <f aca="false">Fecus!AV95-Fecus!AU95</f>
        <v>275</v>
      </c>
      <c r="AW15" s="19" t="n">
        <f aca="false">Fecus!AW95-Fecus!AV95</f>
        <v>1522</v>
      </c>
      <c r="AX15" s="19" t="n">
        <f aca="false">Fecus!AX95-Fecus!AW95</f>
        <v>1149</v>
      </c>
      <c r="AY15" s="19" t="n">
        <f aca="false">Fecus!AY95-Fecus!AX95</f>
        <v>127</v>
      </c>
      <c r="AZ15" s="2"/>
      <c r="BA15" s="19" t="n">
        <f aca="false">Fecus!BA95-Fecus!AZ95</f>
        <v>722</v>
      </c>
      <c r="BB15" s="19" t="n">
        <f aca="false">Fecus!BB95-Fecus!BA95</f>
        <v>422</v>
      </c>
      <c r="BC15" s="19" t="n">
        <f aca="false">Fecus!BC95-Fecus!BB95</f>
        <v>306</v>
      </c>
      <c r="BD15" s="19"/>
    </row>
    <row r="16" customFormat="false" ht="12.75" hidden="false" customHeight="false" outlineLevel="0" collapsed="false">
      <c r="A16" s="20" t="s">
        <v>81</v>
      </c>
      <c r="B16" s="15"/>
      <c r="C16" s="19"/>
      <c r="D16" s="19"/>
      <c r="E16" s="19"/>
      <c r="F16" s="19" t="n">
        <f aca="false">Fecus!F96-Fecus!E96</f>
        <v>4048.99851719349</v>
      </c>
      <c r="G16" s="15"/>
      <c r="H16" s="19" t="n">
        <f aca="false">Fecus!H96-Fecus!G96</f>
        <v>1004.99770968442</v>
      </c>
      <c r="I16" s="19" t="n">
        <f aca="false">Fecus!I96-Fecus!H96</f>
        <v>1413.00209803562</v>
      </c>
      <c r="J16" s="19" t="n">
        <f aca="false">Fecus!J96-Fecus!I96</f>
        <v>583.997924323292</v>
      </c>
      <c r="K16" s="19" t="n">
        <f aca="false">Fecus!K96-Fecus!J96</f>
        <v>292.274794729593</v>
      </c>
      <c r="L16" s="15"/>
      <c r="M16" s="19" t="n">
        <f aca="false">Fecus!M96-Fecus!L96</f>
        <v>2962.04368312123</v>
      </c>
      <c r="N16" s="19" t="n">
        <f aca="false">Fecus!N96-Fecus!M96</f>
        <v>2379.91496010133</v>
      </c>
      <c r="O16" s="19" t="n">
        <f aca="false">Fecus!O96-Fecus!N96</f>
        <v>20152.0424268684</v>
      </c>
      <c r="P16" s="19" t="n">
        <f aca="false">Fecus!P96-Fecus!O96</f>
        <v>548.999713127007</v>
      </c>
      <c r="Q16" s="15"/>
      <c r="R16" s="19" t="n">
        <f aca="false">Fecus!R96-Fecus!Q96</f>
        <v>1943.00270756257</v>
      </c>
      <c r="S16" s="19" t="n">
        <f aca="false">Fecus!S96-Fecus!R96</f>
        <v>2681.33724233143</v>
      </c>
      <c r="T16" s="19" t="n">
        <f aca="false">Fecus!T96-Fecus!S96</f>
        <v>513.616405663222</v>
      </c>
      <c r="U16" s="19" t="n">
        <f aca="false">Fecus!U96-Fecus!T96</f>
        <v>1435.04343692301</v>
      </c>
      <c r="V16" s="15"/>
      <c r="W16" s="19" t="n">
        <f aca="false">Fecus!W96-Fecus!V96</f>
        <v>1507.00091593326</v>
      </c>
      <c r="X16" s="19" t="n">
        <f aca="false">Fecus!X96-Fecus!W96</f>
        <v>2178.99848995587</v>
      </c>
      <c r="Y16" s="19" t="n">
        <f aca="false">Fecus!Y96-Fecus!X96</f>
        <v>1520.00070059014</v>
      </c>
      <c r="Z16" s="19" t="n">
        <f aca="false">Fecus!Z96-Fecus!Y96</f>
        <v>1549.00032932654</v>
      </c>
      <c r="AA16" s="15"/>
      <c r="AB16" s="19" t="n">
        <f aca="false">Fecus!AB96-Fecus!AA96</f>
        <v>4474.00036976654</v>
      </c>
      <c r="AC16" s="19" t="n">
        <f aca="false">Fecus!AC96-Fecus!AB96</f>
        <v>2196.99963023346</v>
      </c>
      <c r="AD16" s="19" t="n">
        <f aca="false">Fecus!AD96-Fecus!AC96</f>
        <v>1227.0000575523</v>
      </c>
      <c r="AE16" s="19" t="n">
        <f aca="false">Fecus!AE96-Fecus!AD96</f>
        <v>1447.9999424477</v>
      </c>
      <c r="AF16" s="15"/>
      <c r="AG16" s="19" t="n">
        <f aca="false">Fecus!AG96-Fecus!AF96</f>
        <v>2230</v>
      </c>
      <c r="AH16" s="19" t="n">
        <f aca="false">Fecus!AH96-Fecus!AG96</f>
        <v>92</v>
      </c>
      <c r="AI16" s="19" t="n">
        <f aca="false">Fecus!AI96-Fecus!AH96</f>
        <v>736</v>
      </c>
      <c r="AJ16" s="19" t="n">
        <f aca="false">Fecus!AJ96-Fecus!AI96</f>
        <v>3569</v>
      </c>
      <c r="AK16" s="15"/>
      <c r="AL16" s="19" t="n">
        <f aca="false">Fecus!AL96-Fecus!AK96</f>
        <v>1082</v>
      </c>
      <c r="AM16" s="19" t="n">
        <f aca="false">Fecus!AM96-Fecus!AL96</f>
        <v>1033</v>
      </c>
      <c r="AN16" s="19" t="n">
        <f aca="false">Fecus!AN96-Fecus!AM96</f>
        <v>617</v>
      </c>
      <c r="AO16" s="19" t="n">
        <f aca="false">Fecus!AO96-Fecus!AN96</f>
        <v>846</v>
      </c>
      <c r="AP16" s="15"/>
      <c r="AQ16" s="19" t="n">
        <f aca="false">Fecus!AQ96-Fecus!AP96</f>
        <v>789</v>
      </c>
      <c r="AR16" s="19" t="n">
        <f aca="false">Fecus!AR96-Fecus!AQ96</f>
        <v>1213</v>
      </c>
      <c r="AS16" s="19" t="n">
        <f aca="false">Fecus!AS96-Fecus!AR96</f>
        <v>9298</v>
      </c>
      <c r="AT16" s="19" t="n">
        <f aca="false">Fecus!AT96-Fecus!AS96</f>
        <v>982</v>
      </c>
      <c r="AU16" s="15"/>
      <c r="AV16" s="19" t="n">
        <f aca="false">Fecus!AV96-Fecus!AU96</f>
        <v>1719</v>
      </c>
      <c r="AW16" s="19" t="n">
        <f aca="false">Fecus!AW96-Fecus!AV96</f>
        <v>2140</v>
      </c>
      <c r="AX16" s="19" t="n">
        <f aca="false">Fecus!AX96-Fecus!AW96</f>
        <v>653</v>
      </c>
      <c r="AY16" s="19" t="n">
        <f aca="false">Fecus!AY96-Fecus!AX96</f>
        <v>3318</v>
      </c>
      <c r="AZ16" s="15"/>
      <c r="BA16" s="19" t="n">
        <f aca="false">Fecus!BA96-Fecus!AZ96</f>
        <v>1060</v>
      </c>
      <c r="BB16" s="19" t="n">
        <f aca="false">Fecus!BB96-Fecus!BA96</f>
        <v>1665</v>
      </c>
      <c r="BC16" s="19" t="n">
        <f aca="false">Fecus!BC96-Fecus!BB96</f>
        <v>785</v>
      </c>
      <c r="BD16" s="19"/>
    </row>
    <row r="17" customFormat="false" ht="12.75" hidden="false" customHeight="false" outlineLevel="0" collapsed="false">
      <c r="A17" s="20" t="s">
        <v>82</v>
      </c>
      <c r="B17" s="2"/>
      <c r="C17" s="19"/>
      <c r="D17" s="19"/>
      <c r="E17" s="19"/>
      <c r="F17" s="19" t="n">
        <f aca="false">Fecus!F97-Fecus!E97</f>
        <v>0</v>
      </c>
      <c r="G17" s="2"/>
      <c r="H17" s="19" t="n">
        <f aca="false">Fecus!H97-Fecus!G97</f>
        <v>0</v>
      </c>
      <c r="I17" s="19" t="n">
        <f aca="false">Fecus!I97-Fecus!H97</f>
        <v>-25.9986540402827</v>
      </c>
      <c r="J17" s="19" t="n">
        <f aca="false">Fecus!J97-Fecus!I97</f>
        <v>-198.999536419823</v>
      </c>
      <c r="K17" s="19" t="n">
        <f aca="false">Fecus!K97-Fecus!J97</f>
        <v>135.12756450799</v>
      </c>
      <c r="L17" s="2"/>
      <c r="M17" s="19" t="n">
        <f aca="false">Fecus!M97-Fecus!L97</f>
        <v>-732.258135540975</v>
      </c>
      <c r="N17" s="19" t="n">
        <f aca="false">Fecus!N97-Fecus!M97</f>
        <v>494.837130425116</v>
      </c>
      <c r="O17" s="19" t="n">
        <f aca="false">Fecus!O97-Fecus!N97</f>
        <v>171.419935024901</v>
      </c>
      <c r="P17" s="19" t="n">
        <f aca="false">Fecus!P97-Fecus!O97</f>
        <v>-362.999162757627</v>
      </c>
      <c r="Q17" s="2"/>
      <c r="R17" s="19" t="n">
        <f aca="false">Fecus!R97-Fecus!Q97</f>
        <v>-188.097058884319</v>
      </c>
      <c r="S17" s="19" t="n">
        <f aca="false">Fecus!S97-Fecus!R97</f>
        <v>-66.4259706011311</v>
      </c>
      <c r="T17" s="19" t="n">
        <f aca="false">Fecus!T97-Fecus!S97</f>
        <v>254.52302948545</v>
      </c>
      <c r="U17" s="19" t="n">
        <f aca="false">Fecus!U97-Fecus!T97</f>
        <v>-755.000282981493</v>
      </c>
      <c r="V17" s="2"/>
      <c r="W17" s="19" t="n">
        <f aca="false">Fecus!W97-Fecus!V97</f>
        <v>-399.000438055036</v>
      </c>
      <c r="X17" s="19" t="n">
        <f aca="false">Fecus!X97-Fecus!W97</f>
        <v>-107.998930702159</v>
      </c>
      <c r="Y17" s="19" t="n">
        <f aca="false">Fecus!Y97-Fecus!X97</f>
        <v>-56.9999923672268</v>
      </c>
      <c r="Z17" s="19" t="n">
        <f aca="false">Fecus!Z97-Fecus!Y97</f>
        <v>-638.000115908613</v>
      </c>
      <c r="AA17" s="2"/>
      <c r="AB17" s="19" t="n">
        <f aca="false">Fecus!AB97-Fecus!AA97</f>
        <v>0</v>
      </c>
      <c r="AC17" s="19" t="n">
        <f aca="false">Fecus!AC97-Fecus!AB97</f>
        <v>0</v>
      </c>
      <c r="AD17" s="19" t="n">
        <f aca="false">Fecus!AD97-Fecus!AC97</f>
        <v>-57.9997697907974</v>
      </c>
      <c r="AE17" s="19" t="n">
        <f aca="false">Fecus!AE97-Fecus!AD97</f>
        <v>-509.000230209203</v>
      </c>
      <c r="AF17" s="2"/>
      <c r="AG17" s="19" t="n">
        <f aca="false">Fecus!AG97-Fecus!AF97</f>
        <v>-152</v>
      </c>
      <c r="AH17" s="19" t="n">
        <f aca="false">Fecus!AH97-Fecus!AG97</f>
        <v>152</v>
      </c>
      <c r="AI17" s="19" t="n">
        <f aca="false">Fecus!AI97-Fecus!AH97</f>
        <v>-138</v>
      </c>
      <c r="AJ17" s="19" t="n">
        <f aca="false">Fecus!AJ97-Fecus!AI97</f>
        <v>-358</v>
      </c>
      <c r="AK17" s="2"/>
      <c r="AL17" s="19" t="n">
        <f aca="false">Fecus!AL97-Fecus!AK97</f>
        <v>0</v>
      </c>
      <c r="AM17" s="19" t="n">
        <f aca="false">Fecus!AM97-Fecus!AL97</f>
        <v>0</v>
      </c>
      <c r="AN17" s="19" t="n">
        <f aca="false">Fecus!AN97-Fecus!AM97</f>
        <v>0</v>
      </c>
      <c r="AO17" s="19" t="n">
        <f aca="false">Fecus!AO97-Fecus!AN97</f>
        <v>-1</v>
      </c>
      <c r="AP17" s="2"/>
      <c r="AQ17" s="19" t="n">
        <f aca="false">Fecus!AQ97-Fecus!AP97</f>
        <v>-73</v>
      </c>
      <c r="AR17" s="19" t="n">
        <f aca="false">Fecus!AR97-Fecus!AQ97</f>
        <v>61</v>
      </c>
      <c r="AS17" s="19" t="n">
        <f aca="false">Fecus!AS97-Fecus!AR97</f>
        <v>0</v>
      </c>
      <c r="AT17" s="19" t="n">
        <f aca="false">Fecus!AT97-Fecus!AS97</f>
        <v>-375</v>
      </c>
      <c r="AU17" s="2"/>
      <c r="AV17" s="19" t="n">
        <f aca="false">Fecus!AV97-Fecus!AU97</f>
        <v>-128</v>
      </c>
      <c r="AW17" s="19" t="n">
        <f aca="false">Fecus!AW97-Fecus!AV97</f>
        <v>93</v>
      </c>
      <c r="AX17" s="19" t="n">
        <f aca="false">Fecus!AX97-Fecus!AW97</f>
        <v>-20</v>
      </c>
      <c r="AY17" s="19" t="n">
        <f aca="false">Fecus!AY97-Fecus!AX97</f>
        <v>-422</v>
      </c>
      <c r="AZ17" s="2"/>
      <c r="BA17" s="19" t="n">
        <f aca="false">Fecus!BA97-Fecus!AZ97</f>
        <v>-105</v>
      </c>
      <c r="BB17" s="19" t="n">
        <f aca="false">Fecus!BB97-Fecus!BA97</f>
        <v>-26</v>
      </c>
      <c r="BC17" s="19" t="n">
        <f aca="false">Fecus!BC97-Fecus!BB97</f>
        <v>-58</v>
      </c>
      <c r="BD17" s="19"/>
    </row>
    <row r="18" customFormat="false" ht="12.75" hidden="false" customHeight="false" outlineLevel="0" collapsed="false">
      <c r="A18" s="20" t="s">
        <v>83</v>
      </c>
      <c r="B18" s="2"/>
      <c r="C18" s="19"/>
      <c r="D18" s="19"/>
      <c r="E18" s="19"/>
      <c r="F18" s="19" t="n">
        <f aca="false">Fecus!F98-Fecus!E98</f>
        <v>-429.999764633888</v>
      </c>
      <c r="G18" s="2"/>
      <c r="H18" s="19" t="n">
        <f aca="false">Fecus!H98-Fecus!G98</f>
        <v>-108.999734805564</v>
      </c>
      <c r="I18" s="19" t="n">
        <f aca="false">Fecus!I98-Fecus!H98</f>
        <v>-109.999928704506</v>
      </c>
      <c r="J18" s="19" t="n">
        <f aca="false">Fecus!J98-Fecus!I98</f>
        <v>-109.998816476418</v>
      </c>
      <c r="K18" s="19" t="n">
        <f aca="false">Fecus!K98-Fecus!J98</f>
        <v>-80.4124019852718</v>
      </c>
      <c r="L18" s="2"/>
      <c r="M18" s="19" t="n">
        <f aca="false">Fecus!M98-Fecus!L98</f>
        <v>-88.0311770663614</v>
      </c>
      <c r="N18" s="19" t="n">
        <f aca="false">Fecus!N98-Fecus!M98</f>
        <v>-28.6662993963874</v>
      </c>
      <c r="O18" s="19" t="n">
        <f aca="false">Fecus!O98-Fecus!N98</f>
        <v>-118.30305858273</v>
      </c>
      <c r="P18" s="19" t="n">
        <f aca="false">Fecus!P98-Fecus!O98</f>
        <v>-237.999613130893</v>
      </c>
      <c r="Q18" s="2"/>
      <c r="R18" s="19" t="n">
        <f aca="false">Fecus!R98-Fecus!Q98</f>
        <v>-236.122191678896</v>
      </c>
      <c r="S18" s="19" t="n">
        <f aca="false">Fecus!S98-Fecus!R98</f>
        <v>-232.999026282176</v>
      </c>
      <c r="T18" s="19" t="n">
        <f aca="false">Fecus!T98-Fecus!S98</f>
        <v>-226.821242169598</v>
      </c>
      <c r="U18" s="19" t="n">
        <f aca="false">Fecus!U98-Fecus!T98</f>
        <v>-205.0574078113</v>
      </c>
      <c r="V18" s="2"/>
      <c r="W18" s="19" t="n">
        <f aca="false">Fecus!W98-Fecus!V98</f>
        <v>-227.000119469555</v>
      </c>
      <c r="X18" s="19" t="n">
        <f aca="false">Fecus!X98-Fecus!W98</f>
        <v>-235.999769134656</v>
      </c>
      <c r="Y18" s="19" t="n">
        <f aca="false">Fecus!Y98-Fecus!X98</f>
        <v>-200.000342100859</v>
      </c>
      <c r="Z18" s="19" t="n">
        <f aca="false">Fecus!Z98-Fecus!Y98</f>
        <v>-218.000379423057</v>
      </c>
      <c r="AA18" s="2"/>
      <c r="AB18" s="19" t="n">
        <f aca="false">Fecus!AB98-Fecus!AA98</f>
        <v>-212.000605072525</v>
      </c>
      <c r="AC18" s="19" t="n">
        <f aca="false">Fecus!AC98-Fecus!AB98</f>
        <v>-202.999394927475</v>
      </c>
      <c r="AD18" s="19" t="n">
        <f aca="false">Fecus!AD98-Fecus!AC98</f>
        <v>-189.999856119248</v>
      </c>
      <c r="AE18" s="19" t="n">
        <f aca="false">Fecus!AE98-Fecus!AD98</f>
        <v>-189.000143880752</v>
      </c>
      <c r="AF18" s="2"/>
      <c r="AG18" s="19" t="n">
        <f aca="false">Fecus!AG98-Fecus!AF98</f>
        <v>-283</v>
      </c>
      <c r="AH18" s="19" t="n">
        <f aca="false">Fecus!AH98-Fecus!AG98</f>
        <v>-284</v>
      </c>
      <c r="AI18" s="19" t="n">
        <f aca="false">Fecus!AI98-Fecus!AH98</f>
        <v>-329</v>
      </c>
      <c r="AJ18" s="19" t="n">
        <f aca="false">Fecus!AJ98-Fecus!AI98</f>
        <v>-323</v>
      </c>
      <c r="AK18" s="2"/>
      <c r="AL18" s="19" t="n">
        <f aca="false">Fecus!AL98-Fecus!AK98</f>
        <v>-245</v>
      </c>
      <c r="AM18" s="19" t="n">
        <f aca="false">Fecus!AM98-Fecus!AL98</f>
        <v>-284</v>
      </c>
      <c r="AN18" s="19" t="n">
        <f aca="false">Fecus!AN98-Fecus!AM98</f>
        <v>-315</v>
      </c>
      <c r="AO18" s="19" t="n">
        <f aca="false">Fecus!AO98-Fecus!AN98</f>
        <v>-290</v>
      </c>
      <c r="AP18" s="2"/>
      <c r="AQ18" s="19" t="n">
        <f aca="false">Fecus!AQ98-Fecus!AP98</f>
        <v>-337</v>
      </c>
      <c r="AR18" s="19" t="n">
        <f aca="false">Fecus!AR98-Fecus!AQ98</f>
        <v>-282</v>
      </c>
      <c r="AS18" s="19" t="n">
        <f aca="false">Fecus!AS98-Fecus!AR98</f>
        <v>-222</v>
      </c>
      <c r="AT18" s="19" t="n">
        <f aca="false">Fecus!AT98-Fecus!AS98</f>
        <v>-232</v>
      </c>
      <c r="AU18" s="2"/>
      <c r="AV18" s="19" t="n">
        <f aca="false">Fecus!AV98-Fecus!AU98</f>
        <v>-349</v>
      </c>
      <c r="AW18" s="19" t="n">
        <f aca="false">Fecus!AW98-Fecus!AV98</f>
        <v>-324</v>
      </c>
      <c r="AX18" s="19" t="n">
        <f aca="false">Fecus!AX98-Fecus!AW98</f>
        <v>-294</v>
      </c>
      <c r="AY18" s="19" t="n">
        <f aca="false">Fecus!AY98-Fecus!AX98</f>
        <v>-1103</v>
      </c>
      <c r="AZ18" s="2"/>
      <c r="BA18" s="19" t="n">
        <f aca="false">Fecus!BA98-Fecus!AZ98</f>
        <v>-705</v>
      </c>
      <c r="BB18" s="19" t="n">
        <f aca="false">Fecus!BB98-Fecus!BA98</f>
        <v>-664</v>
      </c>
      <c r="BC18" s="19" t="n">
        <f aca="false">Fecus!BC98-Fecus!BB98</f>
        <v>-489</v>
      </c>
      <c r="BD18" s="19"/>
    </row>
    <row r="19" customFormat="false" ht="12.75" hidden="false" customHeight="false" outlineLevel="0" collapsed="false">
      <c r="A19" s="20" t="s">
        <v>84</v>
      </c>
      <c r="B19" s="2"/>
      <c r="C19" s="19"/>
      <c r="D19" s="19"/>
      <c r="E19" s="19"/>
      <c r="F19" s="19" t="n">
        <f aca="false">Fecus!F99-Fecus!E99</f>
        <v>-6765.99901146233</v>
      </c>
      <c r="G19" s="2"/>
      <c r="H19" s="19" t="n">
        <f aca="false">Fecus!H99-Fecus!G99</f>
        <v>-2027.99971069698</v>
      </c>
      <c r="I19" s="19" t="n">
        <f aca="false">Fecus!I99-Fecus!H99</f>
        <v>-1953.99807808349</v>
      </c>
      <c r="J19" s="19" t="n">
        <f aca="false">Fecus!J99-Fecus!I99</f>
        <v>-1276.00158391237</v>
      </c>
      <c r="K19" s="19" t="n">
        <f aca="false">Fecus!K99-Fecus!J99</f>
        <v>-2745.51805528743</v>
      </c>
      <c r="L19" s="2"/>
      <c r="M19" s="19" t="n">
        <f aca="false">Fecus!M99-Fecus!L99</f>
        <v>-2842.0009687789</v>
      </c>
      <c r="N19" s="19" t="n">
        <f aca="false">Fecus!N99-Fecus!M99</f>
        <v>-3044.21415524844</v>
      </c>
      <c r="O19" s="19" t="n">
        <f aca="false">Fecus!O99-Fecus!N99</f>
        <v>-4568.78541101814</v>
      </c>
      <c r="P19" s="19" t="n">
        <f aca="false">Fecus!P99-Fecus!O99</f>
        <v>-8373.9996978031</v>
      </c>
      <c r="Q19" s="2"/>
      <c r="R19" s="19" t="n">
        <f aca="false">Fecus!R99-Fecus!Q99</f>
        <v>-7878.06874315359</v>
      </c>
      <c r="S19" s="19" t="n">
        <f aca="false">Fecus!S99-Fecus!R99</f>
        <v>-8091.02356750357</v>
      </c>
      <c r="T19" s="19" t="n">
        <f aca="false">Fecus!T99-Fecus!S99</f>
        <v>-7720.97942589459</v>
      </c>
      <c r="U19" s="19" t="n">
        <f aca="false">Fecus!U99-Fecus!T99</f>
        <v>-6942.92767861983</v>
      </c>
      <c r="V19" s="2"/>
      <c r="W19" s="19" t="n">
        <f aca="false">Fecus!W99-Fecus!V99</f>
        <v>-7862.00071681733</v>
      </c>
      <c r="X19" s="19" t="n">
        <f aca="false">Fecus!X99-Fecus!W99</f>
        <v>-8647.0000629532</v>
      </c>
      <c r="Y19" s="19" t="n">
        <f aca="false">Fecus!Y99-Fecus!X99</f>
        <v>-8164.99875881933</v>
      </c>
      <c r="Z19" s="19" t="n">
        <f aca="false">Fecus!Z99-Fecus!Y99</f>
        <v>-8674.0001127655</v>
      </c>
      <c r="AA19" s="2"/>
      <c r="AB19" s="19" t="n">
        <f aca="false">Fecus!AB99-Fecus!AA99</f>
        <v>-9038.00023530598</v>
      </c>
      <c r="AC19" s="19" t="n">
        <f aca="false">Fecus!AC99-Fecus!AB99</f>
        <v>-9743.99976469402</v>
      </c>
      <c r="AD19" s="19" t="n">
        <f aca="false">Fecus!AD99-Fecus!AC99</f>
        <v>-8875.9997697908</v>
      </c>
      <c r="AE19" s="19" t="n">
        <f aca="false">Fecus!AE99-Fecus!AD99</f>
        <v>-9013.0002302092</v>
      </c>
      <c r="AF19" s="2"/>
      <c r="AG19" s="19" t="n">
        <f aca="false">Fecus!AG99-Fecus!AF99</f>
        <v>-7825</v>
      </c>
      <c r="AH19" s="19" t="n">
        <f aca="false">Fecus!AH99-Fecus!AG99</f>
        <v>-7523</v>
      </c>
      <c r="AI19" s="19" t="n">
        <f aca="false">Fecus!AI99-Fecus!AH99</f>
        <v>-7188</v>
      </c>
      <c r="AJ19" s="19" t="n">
        <f aca="false">Fecus!AJ99-Fecus!AI99</f>
        <v>-7130</v>
      </c>
      <c r="AK19" s="2"/>
      <c r="AL19" s="19" t="n">
        <f aca="false">Fecus!AL99-Fecus!AK99</f>
        <v>-5801</v>
      </c>
      <c r="AM19" s="19" t="n">
        <f aca="false">Fecus!AM99-Fecus!AL99</f>
        <v>-5415</v>
      </c>
      <c r="AN19" s="19" t="n">
        <f aca="false">Fecus!AN99-Fecus!AM99</f>
        <v>-5176</v>
      </c>
      <c r="AO19" s="19" t="n">
        <f aca="false">Fecus!AO99-Fecus!AN99</f>
        <v>-5385</v>
      </c>
      <c r="AP19" s="2"/>
      <c r="AQ19" s="19" t="n">
        <f aca="false">Fecus!AQ99-Fecus!AP99</f>
        <v>-4720</v>
      </c>
      <c r="AR19" s="19" t="n">
        <f aca="false">Fecus!AR99-Fecus!AQ99</f>
        <v>-5236</v>
      </c>
      <c r="AS19" s="19" t="n">
        <f aca="false">Fecus!AS99-Fecus!AR99</f>
        <v>-4485</v>
      </c>
      <c r="AT19" s="19" t="n">
        <f aca="false">Fecus!AT99-Fecus!AS99</f>
        <v>-4341</v>
      </c>
      <c r="AU19" s="2"/>
      <c r="AV19" s="19" t="n">
        <f aca="false">Fecus!AV99-Fecus!AU99</f>
        <v>-4142</v>
      </c>
      <c r="AW19" s="19" t="n">
        <f aca="false">Fecus!AW99-Fecus!AV99</f>
        <v>-4304</v>
      </c>
      <c r="AX19" s="19" t="n">
        <f aca="false">Fecus!AX99-Fecus!AW99</f>
        <v>-4165</v>
      </c>
      <c r="AY19" s="19" t="n">
        <f aca="false">Fecus!AY99-Fecus!AX99</f>
        <v>-4052</v>
      </c>
      <c r="AZ19" s="2"/>
      <c r="BA19" s="19" t="n">
        <f aca="false">Fecus!BA99-Fecus!AZ99</f>
        <v>-5628</v>
      </c>
      <c r="BB19" s="19" t="n">
        <f aca="false">Fecus!BB99-Fecus!BA99</f>
        <v>-8565</v>
      </c>
      <c r="BC19" s="19" t="n">
        <f aca="false">Fecus!BC99-Fecus!BB99</f>
        <v>-7762</v>
      </c>
      <c r="BD19" s="19"/>
    </row>
    <row r="20" customFormat="false" ht="12.75" hidden="false" customHeight="false" outlineLevel="0" collapsed="false">
      <c r="A20" s="20" t="s">
        <v>85</v>
      </c>
      <c r="B20" s="2"/>
      <c r="C20" s="19"/>
      <c r="D20" s="19"/>
      <c r="E20" s="19"/>
      <c r="F20" s="19" t="n">
        <f aca="false">Fecus!F100-Fecus!E100</f>
        <v>-6496.99908207216</v>
      </c>
      <c r="G20" s="2"/>
      <c r="H20" s="19" t="n">
        <f aca="false">Fecus!H100-Fecus!G100</f>
        <v>-2434.99843294197</v>
      </c>
      <c r="I20" s="19" t="n">
        <f aca="false">Fecus!I100-Fecus!H100</f>
        <v>-745.999500048464</v>
      </c>
      <c r="J20" s="19" t="n">
        <f aca="false">Fecus!J100-Fecus!I100</f>
        <v>-2310.00020921527</v>
      </c>
      <c r="K20" s="19" t="n">
        <f aca="false">Fecus!K100-Fecus!J100</f>
        <v>-4670.42383546647</v>
      </c>
      <c r="L20" s="2"/>
      <c r="M20" s="19" t="n">
        <f aca="false">Fecus!M100-Fecus!L100</f>
        <v>-4513.58932581796</v>
      </c>
      <c r="N20" s="19" t="n">
        <f aca="false">Fecus!N100-Fecus!M100</f>
        <v>-807.243828388654</v>
      </c>
      <c r="O20" s="19" t="n">
        <f aca="false">Fecus!O100-Fecus!N100</f>
        <v>-5645.16363552052</v>
      </c>
      <c r="P20" s="19" t="n">
        <f aca="false">Fecus!P100-Fecus!O100</f>
        <v>-4855.00191902163</v>
      </c>
      <c r="Q20" s="2"/>
      <c r="R20" s="19" t="n">
        <f aca="false">Fecus!R100-Fecus!Q100</f>
        <v>-2673.37907942873</v>
      </c>
      <c r="S20" s="19" t="n">
        <f aca="false">Fecus!S100-Fecus!R100</f>
        <v>-2938.11253745314</v>
      </c>
      <c r="T20" s="19" t="n">
        <f aca="false">Fecus!T100-Fecus!S100</f>
        <v>-3218.46262988434</v>
      </c>
      <c r="U20" s="19" t="n">
        <f aca="false">Fecus!U100-Fecus!T100</f>
        <v>-653.046111677017</v>
      </c>
      <c r="V20" s="2"/>
      <c r="W20" s="19" t="n">
        <f aca="false">Fecus!W100-Fecus!V100</f>
        <v>-2881.00035840867</v>
      </c>
      <c r="X20" s="19" t="n">
        <f aca="false">Fecus!X100-Fecus!W100</f>
        <v>-747.999678723264</v>
      </c>
      <c r="Y20" s="19" t="n">
        <f aca="false">Fecus!Y100-Fecus!X100</f>
        <v>-1285.00021131968</v>
      </c>
      <c r="Z20" s="19" t="n">
        <f aca="false">Fecus!Z100-Fecus!Y100</f>
        <v>-5621.9990542591</v>
      </c>
      <c r="AA20" s="2"/>
      <c r="AB20" s="19" t="n">
        <f aca="false">Fecus!AB100-Fecus!AA100</f>
        <v>-1608.00040338168</v>
      </c>
      <c r="AC20" s="19" t="n">
        <f aca="false">Fecus!AC100-Fecus!AB100</f>
        <v>-215.999596618317</v>
      </c>
      <c r="AD20" s="19" t="n">
        <f aca="false">Fecus!AD100-Fecus!AC100</f>
        <v>-2243.00094961296</v>
      </c>
      <c r="AE20" s="19" t="n">
        <f aca="false">Fecus!AE100-Fecus!AD100</f>
        <v>-3170.99905038704</v>
      </c>
      <c r="AF20" s="2"/>
      <c r="AG20" s="19" t="n">
        <f aca="false">Fecus!AG100-Fecus!AF100</f>
        <v>-2673</v>
      </c>
      <c r="AH20" s="19" t="n">
        <f aca="false">Fecus!AH100-Fecus!AG100</f>
        <v>-1643</v>
      </c>
      <c r="AI20" s="19" t="n">
        <f aca="false">Fecus!AI100-Fecus!AH100</f>
        <v>-1080</v>
      </c>
      <c r="AJ20" s="19" t="n">
        <f aca="false">Fecus!AJ100-Fecus!AI100</f>
        <v>-3756</v>
      </c>
      <c r="AK20" s="2"/>
      <c r="AL20" s="19" t="n">
        <f aca="false">Fecus!AL100-Fecus!AK100</f>
        <v>-4115</v>
      </c>
      <c r="AM20" s="19" t="n">
        <f aca="false">Fecus!AM100-Fecus!AL100</f>
        <v>-3943</v>
      </c>
      <c r="AN20" s="19" t="n">
        <f aca="false">Fecus!AN100-Fecus!AM100</f>
        <v>-4232</v>
      </c>
      <c r="AO20" s="19" t="n">
        <f aca="false">Fecus!AO100-Fecus!AN100</f>
        <v>-4611</v>
      </c>
      <c r="AP20" s="2"/>
      <c r="AQ20" s="19" t="n">
        <f aca="false">Fecus!AQ100-Fecus!AP100</f>
        <v>-3263</v>
      </c>
      <c r="AR20" s="19" t="n">
        <f aca="false">Fecus!AR100-Fecus!AQ100</f>
        <v>-2942</v>
      </c>
      <c r="AS20" s="19" t="n">
        <f aca="false">Fecus!AS100-Fecus!AR100</f>
        <v>-8442</v>
      </c>
      <c r="AT20" s="19" t="n">
        <f aca="false">Fecus!AT100-Fecus!AS100</f>
        <v>-3056</v>
      </c>
      <c r="AU20" s="2"/>
      <c r="AV20" s="19" t="n">
        <f aca="false">Fecus!AV100-Fecus!AU100</f>
        <v>-4676</v>
      </c>
      <c r="AW20" s="19" t="n">
        <f aca="false">Fecus!AW100-Fecus!AV100</f>
        <v>-8369</v>
      </c>
      <c r="AX20" s="19" t="n">
        <f aca="false">Fecus!AX100-Fecus!AW100</f>
        <v>-3509</v>
      </c>
      <c r="AY20" s="19" t="n">
        <f aca="false">Fecus!AY100-Fecus!AX100</f>
        <v>-11187</v>
      </c>
      <c r="AZ20" s="2"/>
      <c r="BA20" s="19" t="n">
        <f aca="false">Fecus!BA100-Fecus!AZ100</f>
        <v>-3619</v>
      </c>
      <c r="BB20" s="19" t="n">
        <f aca="false">Fecus!BB100-Fecus!BA100</f>
        <v>-4893</v>
      </c>
      <c r="BC20" s="19" t="n">
        <f aca="false">Fecus!BC100-Fecus!BB100</f>
        <v>-1915</v>
      </c>
      <c r="BD20" s="19"/>
    </row>
    <row r="21" customFormat="false" ht="12.75" hidden="false" customHeight="false" outlineLevel="0" collapsed="false">
      <c r="A21" s="20" t="s">
        <v>86</v>
      </c>
      <c r="B21" s="2"/>
      <c r="C21" s="19"/>
      <c r="D21" s="19"/>
      <c r="E21" s="19"/>
      <c r="F21" s="19" t="n">
        <f aca="false">Fecus!F101-Fecus!E101</f>
        <v>0</v>
      </c>
      <c r="G21" s="2"/>
      <c r="H21" s="19" t="n">
        <f aca="false">Fecus!H101-Fecus!G101</f>
        <v>0</v>
      </c>
      <c r="I21" s="19" t="n">
        <f aca="false">Fecus!I101-Fecus!H101</f>
        <v>0</v>
      </c>
      <c r="J21" s="19" t="n">
        <f aca="false">Fecus!J101-Fecus!I101</f>
        <v>0</v>
      </c>
      <c r="K21" s="19" t="n">
        <f aca="false">Fecus!K101-Fecus!J101</f>
        <v>0</v>
      </c>
      <c r="L21" s="2"/>
      <c r="M21" s="19" t="n">
        <f aca="false">Fecus!M101-Fecus!L101</f>
        <v>0</v>
      </c>
      <c r="N21" s="19" t="n">
        <f aca="false">Fecus!N101-Fecus!M101</f>
        <v>0</v>
      </c>
      <c r="O21" s="19" t="n">
        <f aca="false">Fecus!O101-Fecus!N101</f>
        <v>0</v>
      </c>
      <c r="P21" s="19" t="n">
        <f aca="false">Fecus!P101-Fecus!O101</f>
        <v>0</v>
      </c>
      <c r="Q21" s="2"/>
      <c r="R21" s="19" t="n">
        <f aca="false">Fecus!R101-Fecus!Q101</f>
        <v>0</v>
      </c>
      <c r="S21" s="19" t="n">
        <f aca="false">Fecus!S101-Fecus!R101</f>
        <v>0</v>
      </c>
      <c r="T21" s="19" t="n">
        <f aca="false">Fecus!T101-Fecus!S101</f>
        <v>0</v>
      </c>
      <c r="U21" s="19" t="n">
        <f aca="false">Fecus!U101-Fecus!T101</f>
        <v>0</v>
      </c>
      <c r="V21" s="2"/>
      <c r="W21" s="19" t="n">
        <f aca="false">Fecus!W101-Fecus!V101</f>
        <v>0</v>
      </c>
      <c r="X21" s="19" t="n">
        <f aca="false">Fecus!X101-Fecus!W101</f>
        <v>0</v>
      </c>
      <c r="Y21" s="19" t="n">
        <f aca="false">Fecus!Y101-Fecus!X101</f>
        <v>0</v>
      </c>
      <c r="Z21" s="19" t="n">
        <f aca="false">Fecus!Z101-Fecus!Y101</f>
        <v>0</v>
      </c>
      <c r="AA21" s="2"/>
      <c r="AB21" s="19" t="n">
        <f aca="false">Fecus!AB101-Fecus!AA101</f>
        <v>-6.00030253626233</v>
      </c>
      <c r="AC21" s="19" t="n">
        <f aca="false">Fecus!AC101-Fecus!AB101</f>
        <v>-494.999697463738</v>
      </c>
      <c r="AD21" s="19" t="n">
        <f aca="false">Fecus!AD101-Fecus!AC101</f>
        <v>-200.999942447699</v>
      </c>
      <c r="AE21" s="19" t="n">
        <f aca="false">Fecus!AE101-Fecus!AD101</f>
        <v>-69.0000575523006</v>
      </c>
      <c r="AF21" s="2"/>
      <c r="AG21" s="19" t="n">
        <f aca="false">Fecus!AG101-Fecus!AF101</f>
        <v>117</v>
      </c>
      <c r="AH21" s="19" t="n">
        <f aca="false">Fecus!AH101-Fecus!AG101</f>
        <v>-286</v>
      </c>
      <c r="AI21" s="19" t="n">
        <f aca="false">Fecus!AI101-Fecus!AH101</f>
        <v>-207</v>
      </c>
      <c r="AJ21" s="19" t="n">
        <f aca="false">Fecus!AJ101-Fecus!AI101</f>
        <v>-484</v>
      </c>
      <c r="AK21" s="2"/>
      <c r="AL21" s="19" t="n">
        <f aca="false">Fecus!AL101-Fecus!AK101</f>
        <v>-176</v>
      </c>
      <c r="AM21" s="19" t="n">
        <f aca="false">Fecus!AM101-Fecus!AL101</f>
        <v>-45</v>
      </c>
      <c r="AN21" s="19" t="n">
        <f aca="false">Fecus!AN101-Fecus!AM101</f>
        <v>-107</v>
      </c>
      <c r="AO21" s="19" t="n">
        <f aca="false">Fecus!AO101-Fecus!AN101</f>
        <v>310</v>
      </c>
      <c r="AP21" s="2"/>
      <c r="AQ21" s="19" t="n">
        <f aca="false">Fecus!AQ101-Fecus!AP101</f>
        <v>297</v>
      </c>
      <c r="AR21" s="19" t="n">
        <f aca="false">Fecus!AR101-Fecus!AQ101</f>
        <v>-605</v>
      </c>
      <c r="AS21" s="19" t="n">
        <f aca="false">Fecus!AS101-Fecus!AR101</f>
        <v>-557</v>
      </c>
      <c r="AT21" s="19" t="n">
        <f aca="false">Fecus!AT101-Fecus!AS101</f>
        <v>-848</v>
      </c>
      <c r="AU21" s="2"/>
      <c r="AV21" s="19" t="n">
        <f aca="false">Fecus!AV101-Fecus!AU101</f>
        <v>534</v>
      </c>
      <c r="AW21" s="19" t="n">
        <f aca="false">Fecus!AW101-Fecus!AV101</f>
        <v>-1248</v>
      </c>
      <c r="AX21" s="19" t="n">
        <f aca="false">Fecus!AX101-Fecus!AW101</f>
        <v>-2467</v>
      </c>
      <c r="AY21" s="19" t="n">
        <f aca="false">Fecus!AY101-Fecus!AX101</f>
        <v>326</v>
      </c>
      <c r="AZ21" s="2"/>
      <c r="BA21" s="19" t="n">
        <f aca="false">Fecus!BA101-Fecus!AZ101</f>
        <v>61</v>
      </c>
      <c r="BB21" s="19" t="n">
        <f aca="false">Fecus!BB101-Fecus!BA101</f>
        <v>-821</v>
      </c>
      <c r="BC21" s="19" t="n">
        <f aca="false">Fecus!BC101-Fecus!BB101</f>
        <v>-818</v>
      </c>
      <c r="BD21" s="19"/>
    </row>
    <row r="22" customFormat="false" ht="12.75" hidden="false" customHeight="false" outlineLevel="0" collapsed="false">
      <c r="A22" s="20" t="s">
        <v>87</v>
      </c>
      <c r="B22" s="2"/>
      <c r="C22" s="19"/>
      <c r="D22" s="19"/>
      <c r="E22" s="19"/>
      <c r="F22" s="19" t="n">
        <f aca="false">Fecus!F102-Fecus!E102</f>
        <v>0</v>
      </c>
      <c r="G22" s="2"/>
      <c r="H22" s="19" t="n">
        <f aca="false">Fecus!H102-Fecus!G102</f>
        <v>0</v>
      </c>
      <c r="I22" s="19" t="n">
        <f aca="false">Fecus!I102-Fecus!H102</f>
        <v>0</v>
      </c>
      <c r="J22" s="19" t="n">
        <f aca="false">Fecus!J102-Fecus!I102</f>
        <v>0</v>
      </c>
      <c r="K22" s="19" t="n">
        <f aca="false">Fecus!K102-Fecus!J102</f>
        <v>0</v>
      </c>
      <c r="L22" s="2"/>
      <c r="M22" s="19" t="n">
        <f aca="false">Fecus!M102-Fecus!L102</f>
        <v>0</v>
      </c>
      <c r="N22" s="19" t="n">
        <f aca="false">Fecus!N102-Fecus!M102</f>
        <v>0</v>
      </c>
      <c r="O22" s="19" t="n">
        <f aca="false">Fecus!O102-Fecus!N102</f>
        <v>0</v>
      </c>
      <c r="P22" s="19" t="n">
        <f aca="false">Fecus!P102-Fecus!O102</f>
        <v>0</v>
      </c>
      <c r="Q22" s="2"/>
      <c r="R22" s="19" t="n">
        <f aca="false">Fecus!R102-Fecus!Q102</f>
        <v>0</v>
      </c>
      <c r="S22" s="19" t="n">
        <f aca="false">Fecus!S102-Fecus!R102</f>
        <v>0</v>
      </c>
      <c r="T22" s="19" t="n">
        <f aca="false">Fecus!T102-Fecus!S102</f>
        <v>0</v>
      </c>
      <c r="U22" s="19" t="n">
        <f aca="false">Fecus!U102-Fecus!T102</f>
        <v>0</v>
      </c>
      <c r="V22" s="2"/>
      <c r="W22" s="19" t="n">
        <f aca="false">Fecus!W102-Fecus!V102</f>
        <v>0</v>
      </c>
      <c r="X22" s="19" t="n">
        <f aca="false">Fecus!X102-Fecus!W102</f>
        <v>0</v>
      </c>
      <c r="Y22" s="19" t="n">
        <f aca="false">Fecus!Y102-Fecus!X102</f>
        <v>0</v>
      </c>
      <c r="Z22" s="19" t="n">
        <f aca="false">Fecus!Z102-Fecus!Y102</f>
        <v>0</v>
      </c>
      <c r="AA22" s="2"/>
      <c r="AB22" s="19" t="n">
        <f aca="false">Fecus!AB102-Fecus!AA102</f>
        <v>2060.99971427131</v>
      </c>
      <c r="AC22" s="19" t="n">
        <f aca="false">Fecus!AC102-Fecus!AB102</f>
        <v>-1385.99971427131</v>
      </c>
      <c r="AD22" s="19" t="n">
        <f aca="false">Fecus!AD102-Fecus!AC102</f>
        <v>-197.999338148542</v>
      </c>
      <c r="AE22" s="19" t="n">
        <f aca="false">Fecus!AE102-Fecus!AD102</f>
        <v>-2828.00066185146</v>
      </c>
      <c r="AF22" s="2"/>
      <c r="AG22" s="19" t="n">
        <f aca="false">Fecus!AG102-Fecus!AF102</f>
        <v>213</v>
      </c>
      <c r="AH22" s="19" t="n">
        <f aca="false">Fecus!AH102-Fecus!AG102</f>
        <v>33</v>
      </c>
      <c r="AI22" s="19" t="n">
        <f aca="false">Fecus!AI102-Fecus!AH102</f>
        <v>-603</v>
      </c>
      <c r="AJ22" s="19" t="n">
        <f aca="false">Fecus!AJ102-Fecus!AI102</f>
        <v>-2266</v>
      </c>
      <c r="AK22" s="2"/>
      <c r="AL22" s="19" t="n">
        <f aca="false">Fecus!AL102-Fecus!AK102</f>
        <v>2553</v>
      </c>
      <c r="AM22" s="19" t="n">
        <f aca="false">Fecus!AM102-Fecus!AL102</f>
        <v>888</v>
      </c>
      <c r="AN22" s="19" t="n">
        <f aca="false">Fecus!AN102-Fecus!AM102</f>
        <v>-268</v>
      </c>
      <c r="AO22" s="19" t="n">
        <f aca="false">Fecus!AO102-Fecus!AN102</f>
        <v>3435</v>
      </c>
      <c r="AP22" s="2"/>
      <c r="AQ22" s="19" t="n">
        <f aca="false">Fecus!AQ102-Fecus!AP102</f>
        <v>-863</v>
      </c>
      <c r="AR22" s="19" t="n">
        <f aca="false">Fecus!AR102-Fecus!AQ102</f>
        <v>-798</v>
      </c>
      <c r="AS22" s="19" t="n">
        <f aca="false">Fecus!AS102-Fecus!AR102</f>
        <v>66</v>
      </c>
      <c r="AT22" s="19" t="n">
        <f aca="false">Fecus!AT102-Fecus!AS102</f>
        <v>2833</v>
      </c>
      <c r="AU22" s="2"/>
      <c r="AV22" s="19" t="n">
        <f aca="false">Fecus!AV102-Fecus!AU102</f>
        <v>246</v>
      </c>
      <c r="AW22" s="19" t="n">
        <f aca="false">Fecus!AW102-Fecus!AV102</f>
        <v>-2662</v>
      </c>
      <c r="AX22" s="19" t="n">
        <f aca="false">Fecus!AX102-Fecus!AW102</f>
        <v>172</v>
      </c>
      <c r="AY22" s="19" t="n">
        <f aca="false">Fecus!AY102-Fecus!AX102</f>
        <v>1295</v>
      </c>
      <c r="AZ22" s="2"/>
      <c r="BA22" s="19" t="n">
        <f aca="false">Fecus!BA102-Fecus!AZ102</f>
        <v>787</v>
      </c>
      <c r="BB22" s="19" t="n">
        <f aca="false">Fecus!BB102-Fecus!BA102</f>
        <v>-3123</v>
      </c>
      <c r="BC22" s="19" t="n">
        <f aca="false">Fecus!BC102-Fecus!BB102</f>
        <v>-1489</v>
      </c>
      <c r="BD22" s="19"/>
    </row>
    <row r="23" customFormat="false" ht="12.75" hidden="false" customHeight="false" outlineLevel="0" collapsed="false">
      <c r="A23" s="20" t="s">
        <v>88</v>
      </c>
      <c r="B23" s="2"/>
      <c r="C23" s="19"/>
      <c r="D23" s="19"/>
      <c r="E23" s="19"/>
      <c r="F23" s="19" t="n">
        <f aca="false">Fecus!F103-Fecus!E103</f>
        <v>82212.9992703651</v>
      </c>
      <c r="G23" s="2"/>
      <c r="H23" s="19" t="n">
        <f aca="false">Fecus!H103-Fecus!G103</f>
        <v>19557.998023096</v>
      </c>
      <c r="I23" s="19" t="n">
        <f aca="false">Fecus!I103-Fecus!H103</f>
        <v>19534.0007270842</v>
      </c>
      <c r="J23" s="19" t="n">
        <f aca="false">Fecus!J103-Fecus!I103</f>
        <v>17011.9991266263</v>
      </c>
      <c r="K23" s="19" t="n">
        <f aca="false">Fecus!K103-Fecus!J103</f>
        <v>14446.7990582336</v>
      </c>
      <c r="L23" s="2"/>
      <c r="M23" s="19" t="n">
        <f aca="false">Fecus!M103-Fecus!L103</f>
        <v>13491.7521687437</v>
      </c>
      <c r="N23" s="19" t="n">
        <f aca="false">Fecus!N103-Fecus!M103</f>
        <v>16938.2981300397</v>
      </c>
      <c r="O23" s="19" t="n">
        <f aca="false">Fecus!O103-Fecus!N103</f>
        <v>35968.9502362621</v>
      </c>
      <c r="P23" s="19" t="n">
        <f aca="false">Fecus!P103-Fecus!O103</f>
        <v>9678.00037518081</v>
      </c>
      <c r="Q23" s="2"/>
      <c r="R23" s="19" t="n">
        <f aca="false">Fecus!R103-Fecus!Q103</f>
        <v>13271.8537502842</v>
      </c>
      <c r="S23" s="19" t="n">
        <f aca="false">Fecus!S103-Fecus!R103</f>
        <v>12240.3663306563</v>
      </c>
      <c r="T23" s="19" t="n">
        <f aca="false">Fecus!T103-Fecus!S103</f>
        <v>12752.5819374738</v>
      </c>
      <c r="U23" s="19" t="n">
        <f aca="false">Fecus!U103-Fecus!T103</f>
        <v>14263.1961705042</v>
      </c>
      <c r="V23" s="2"/>
      <c r="W23" s="19" t="n">
        <f aca="false">Fecus!W103-Fecus!V103</f>
        <v>11547.0013141651</v>
      </c>
      <c r="X23" s="19" t="n">
        <f aca="false">Fecus!X103-Fecus!W103</f>
        <v>9536.99668071069</v>
      </c>
      <c r="Y23" s="19" t="n">
        <f aca="false">Fecus!Y103-Fecus!X103</f>
        <v>10026.0021825896</v>
      </c>
      <c r="Z23" s="19" t="n">
        <f aca="false">Fecus!Z103-Fecus!Y103</f>
        <v>3371.00043266269</v>
      </c>
      <c r="AA23" s="2"/>
      <c r="AB23" s="19" t="n">
        <f aca="false">Fecus!AB103-Fecus!AA103</f>
        <v>13984.9975629023</v>
      </c>
      <c r="AC23" s="19" t="n">
        <f aca="false">Fecus!AC103-Fecus!AB103</f>
        <v>8603.00243709767</v>
      </c>
      <c r="AD23" s="19" t="n">
        <f aca="false">Fecus!AD103-Fecus!AC103</f>
        <v>12880.9994532531</v>
      </c>
      <c r="AE23" s="19" t="n">
        <f aca="false">Fecus!AE103-Fecus!AD103</f>
        <v>9074.00054674686</v>
      </c>
      <c r="AF23" s="2"/>
      <c r="AG23" s="19" t="n">
        <f aca="false">Fecus!AG103-Fecus!AF103</f>
        <v>11713</v>
      </c>
      <c r="AH23" s="19" t="n">
        <f aca="false">Fecus!AH103-Fecus!AG103</f>
        <v>11972</v>
      </c>
      <c r="AI23" s="19" t="n">
        <f aca="false">Fecus!AI103-Fecus!AH103</f>
        <v>16329</v>
      </c>
      <c r="AJ23" s="19" t="n">
        <f aca="false">Fecus!AJ103-Fecus!AI103</f>
        <v>12899</v>
      </c>
      <c r="AK23" s="2"/>
      <c r="AL23" s="19" t="n">
        <f aca="false">Fecus!AL103-Fecus!AK103</f>
        <v>15070</v>
      </c>
      <c r="AM23" s="19" t="n">
        <f aca="false">Fecus!AM103-Fecus!AL103</f>
        <v>16196</v>
      </c>
      <c r="AN23" s="19" t="n">
        <f aca="false">Fecus!AN103-Fecus!AM103</f>
        <v>19178</v>
      </c>
      <c r="AO23" s="19" t="n">
        <f aca="false">Fecus!AO103-Fecus!AN103</f>
        <v>15649</v>
      </c>
      <c r="AP23" s="2"/>
      <c r="AQ23" s="19" t="n">
        <f aca="false">Fecus!AQ103-Fecus!AP103</f>
        <v>19142</v>
      </c>
      <c r="AR23" s="19" t="n">
        <f aca="false">Fecus!AR103-Fecus!AQ103</f>
        <v>23787</v>
      </c>
      <c r="AS23" s="19" t="n">
        <f aca="false">Fecus!AS103-Fecus!AR103</f>
        <v>36442</v>
      </c>
      <c r="AT23" s="19" t="n">
        <f aca="false">Fecus!AT103-Fecus!AS103</f>
        <v>27105</v>
      </c>
      <c r="AU23" s="2"/>
      <c r="AV23" s="19" t="n">
        <f aca="false">Fecus!AV103-Fecus!AU103</f>
        <v>32580</v>
      </c>
      <c r="AW23" s="19" t="n">
        <f aca="false">Fecus!AW103-Fecus!AV103</f>
        <v>39512</v>
      </c>
      <c r="AX23" s="19" t="n">
        <f aca="false">Fecus!AX103-Fecus!AW103</f>
        <v>42069</v>
      </c>
      <c r="AY23" s="19" t="n">
        <f aca="false">Fecus!AY103-Fecus!AX103</f>
        <v>32708</v>
      </c>
      <c r="AZ23" s="2"/>
      <c r="BA23" s="19" t="n">
        <f aca="false">Fecus!BA103-Fecus!AZ103</f>
        <v>43014</v>
      </c>
      <c r="BB23" s="19" t="n">
        <f aca="false">Fecus!BB103-Fecus!BA103</f>
        <v>52631</v>
      </c>
      <c r="BC23" s="19" t="n">
        <f aca="false">Fecus!BC103-Fecus!BB103</f>
        <v>49485</v>
      </c>
      <c r="BD23" s="19"/>
    </row>
    <row r="24" customFormat="false" ht="12.75" hidden="false" customHeight="false" outlineLevel="0" collapsed="false">
      <c r="A24" s="20" t="s">
        <v>89</v>
      </c>
      <c r="B24" s="2"/>
      <c r="C24" s="19"/>
      <c r="D24" s="19"/>
      <c r="E24" s="19"/>
      <c r="F24" s="19" t="n">
        <f aca="false">Fecus!F104-Fecus!E104</f>
        <v>-8427.999152682</v>
      </c>
      <c r="G24" s="2"/>
      <c r="H24" s="19" t="n">
        <f aca="false">Fecus!H104-Fecus!G104</f>
        <v>-2026.99920441669</v>
      </c>
      <c r="I24" s="19" t="n">
        <f aca="false">Fecus!I104-Fecus!H104</f>
        <v>-2216.99925734363</v>
      </c>
      <c r="J24" s="19" t="n">
        <f aca="false">Fecus!J104-Fecus!I104</f>
        <v>-1561.00069378773</v>
      </c>
      <c r="K24" s="19" t="n">
        <f aca="false">Fecus!K104-Fecus!J104</f>
        <v>-1647.30979604468</v>
      </c>
      <c r="L24" s="2"/>
      <c r="M24" s="19" t="n">
        <f aca="false">Fecus!M104-Fecus!L104</f>
        <v>-2060.7248227575</v>
      </c>
      <c r="N24" s="19" t="n">
        <f aca="false">Fecus!N104-Fecus!M104</f>
        <v>-3849.63586680873</v>
      </c>
      <c r="O24" s="19" t="n">
        <f aca="false">Fecus!O104-Fecus!N104</f>
        <v>-3820.63984547925</v>
      </c>
      <c r="P24" s="19" t="n">
        <f aca="false">Fecus!P104-Fecus!O104</f>
        <v>3558.00038686911</v>
      </c>
      <c r="Q24" s="2"/>
      <c r="R24" s="19" t="n">
        <f aca="false">Fecus!R104-Fecus!Q104</f>
        <v>-1360.70313953248</v>
      </c>
      <c r="S24" s="19" t="n">
        <f aca="false">Fecus!S104-Fecus!R104</f>
        <v>-922.021855649635</v>
      </c>
      <c r="T24" s="19" t="n">
        <f aca="false">Fecus!T104-Fecus!S104</f>
        <v>-515.062657093307</v>
      </c>
      <c r="U24" s="19" t="n">
        <f aca="false">Fecus!U104-Fecus!T104</f>
        <v>1038.78789752605</v>
      </c>
      <c r="V24" s="2"/>
      <c r="W24" s="19" t="n">
        <f aca="false">Fecus!W104-Fecus!V104</f>
        <v>-1277.00011946956</v>
      </c>
      <c r="X24" s="19" t="n">
        <f aca="false">Fecus!X104-Fecus!W104</f>
        <v>-2908.99928641957</v>
      </c>
      <c r="Y24" s="19" t="n">
        <f aca="false">Fecus!Y104-Fecus!X104</f>
        <v>-2542.0010910141</v>
      </c>
      <c r="Z24" s="19" t="n">
        <f aca="false">Fecus!Z104-Fecus!Y104</f>
        <v>1866.9998867751</v>
      </c>
      <c r="AA24" s="2"/>
      <c r="AB24" s="19" t="n">
        <f aca="false">Fecus!AB104-Fecus!AA104</f>
        <v>-3852.99931088962</v>
      </c>
      <c r="AC24" s="19" t="n">
        <f aca="false">Fecus!AC104-Fecus!AB104</f>
        <v>-330.000689110375</v>
      </c>
      <c r="AD24" s="19" t="n">
        <f aca="false">Fecus!AD104-Fecus!AC104</f>
        <v>-3175.99974101465</v>
      </c>
      <c r="AE24" s="19" t="n">
        <f aca="false">Fecus!AE104-Fecus!AD104</f>
        <v>-179.000258985353</v>
      </c>
      <c r="AF24" s="2"/>
      <c r="AG24" s="19" t="n">
        <f aca="false">Fecus!AG104-Fecus!AF104</f>
        <v>-1772</v>
      </c>
      <c r="AH24" s="19" t="n">
        <f aca="false">Fecus!AH104-Fecus!AG104</f>
        <v>-2518</v>
      </c>
      <c r="AI24" s="19" t="n">
        <f aca="false">Fecus!AI104-Fecus!AH104</f>
        <v>-3796</v>
      </c>
      <c r="AJ24" s="19" t="n">
        <f aca="false">Fecus!AJ104-Fecus!AI104</f>
        <v>-2678</v>
      </c>
      <c r="AK24" s="2"/>
      <c r="AL24" s="19" t="n">
        <f aca="false">Fecus!AL104-Fecus!AK104</f>
        <v>-3863</v>
      </c>
      <c r="AM24" s="19" t="n">
        <f aca="false">Fecus!AM104-Fecus!AL104</f>
        <v>-3899</v>
      </c>
      <c r="AN24" s="19" t="n">
        <f aca="false">Fecus!AN104-Fecus!AM104</f>
        <v>-4542</v>
      </c>
      <c r="AO24" s="19" t="n">
        <f aca="false">Fecus!AO104-Fecus!AN104</f>
        <v>-3752</v>
      </c>
      <c r="AP24" s="2"/>
      <c r="AQ24" s="19" t="n">
        <f aca="false">Fecus!AQ104-Fecus!AP104</f>
        <v>-4401</v>
      </c>
      <c r="AR24" s="19" t="n">
        <f aca="false">Fecus!AR104-Fecus!AQ104</f>
        <v>-6979</v>
      </c>
      <c r="AS24" s="19" t="n">
        <f aca="false">Fecus!AS104-Fecus!AR104</f>
        <v>-8447</v>
      </c>
      <c r="AT24" s="19" t="n">
        <f aca="false">Fecus!AT104-Fecus!AS104</f>
        <v>-7481</v>
      </c>
      <c r="AU24" s="2"/>
      <c r="AV24" s="19" t="n">
        <f aca="false">Fecus!AV104-Fecus!AU104</f>
        <v>-7185</v>
      </c>
      <c r="AW24" s="19" t="n">
        <f aca="false">Fecus!AW104-Fecus!AV104</f>
        <v>-9443</v>
      </c>
      <c r="AX24" s="19" t="n">
        <f aca="false">Fecus!AX104-Fecus!AW104</f>
        <v>-9928</v>
      </c>
      <c r="AY24" s="19" t="n">
        <f aca="false">Fecus!AY104-Fecus!AX104</f>
        <v>-5971</v>
      </c>
      <c r="AZ24" s="2"/>
      <c r="BA24" s="19" t="n">
        <f aca="false">Fecus!BA104-Fecus!AZ104</f>
        <v>-8391</v>
      </c>
      <c r="BB24" s="19" t="n">
        <f aca="false">Fecus!BB104-Fecus!BA104</f>
        <v>-11191</v>
      </c>
      <c r="BC24" s="19" t="n">
        <f aca="false">Fecus!BC104-Fecus!BB104</f>
        <v>-11475</v>
      </c>
      <c r="BD24" s="19"/>
    </row>
    <row r="25" customFormat="false" ht="12.75" hidden="false" customHeight="false" outlineLevel="0" collapsed="false">
      <c r="A25" s="20" t="s">
        <v>90</v>
      </c>
      <c r="B25" s="2"/>
      <c r="C25" s="19"/>
      <c r="D25" s="19"/>
      <c r="E25" s="19"/>
      <c r="F25" s="19" t="n">
        <f aca="false">Fecus!F105-Fecus!E105</f>
        <v>0</v>
      </c>
      <c r="G25" s="2"/>
      <c r="H25" s="19" t="n">
        <f aca="false">Fecus!H105-Fecus!G105</f>
        <v>0</v>
      </c>
      <c r="I25" s="19" t="n">
        <f aca="false">Fecus!I105-Fecus!H105</f>
        <v>0</v>
      </c>
      <c r="J25" s="19" t="n">
        <f aca="false">Fecus!J105-Fecus!I105</f>
        <v>0</v>
      </c>
      <c r="K25" s="19" t="n">
        <f aca="false">Fecus!K105-Fecus!J105</f>
        <v>0</v>
      </c>
      <c r="L25" s="2"/>
      <c r="M25" s="19" t="n">
        <f aca="false">Fecus!M105-Fecus!L105</f>
        <v>0</v>
      </c>
      <c r="N25" s="19" t="n">
        <f aca="false">Fecus!N105-Fecus!M105</f>
        <v>0</v>
      </c>
      <c r="O25" s="19" t="n">
        <f aca="false">Fecus!O105-Fecus!N105</f>
        <v>0</v>
      </c>
      <c r="P25" s="19" t="n">
        <f aca="false">Fecus!P105-Fecus!O105</f>
        <v>0</v>
      </c>
      <c r="Q25" s="2"/>
      <c r="R25" s="19" t="n">
        <f aca="false">Fecus!R105-Fecus!Q105</f>
        <v>0</v>
      </c>
      <c r="S25" s="19" t="n">
        <f aca="false">Fecus!S105-Fecus!R105</f>
        <v>0</v>
      </c>
      <c r="T25" s="19" t="n">
        <f aca="false">Fecus!T105-Fecus!S105</f>
        <v>0</v>
      </c>
      <c r="U25" s="19" t="n">
        <f aca="false">Fecus!U105-Fecus!T105</f>
        <v>0</v>
      </c>
      <c r="V25" s="2"/>
      <c r="W25" s="19" t="n">
        <f aca="false">Fecus!W105-Fecus!V105</f>
        <v>0</v>
      </c>
      <c r="X25" s="19" t="n">
        <f aca="false">Fecus!X105-Fecus!W105</f>
        <v>0</v>
      </c>
      <c r="Y25" s="19" t="n">
        <f aca="false">Fecus!Y105-Fecus!X105</f>
        <v>0</v>
      </c>
      <c r="Z25" s="19" t="n">
        <f aca="false">Fecus!Z105-Fecus!Y105</f>
        <v>0</v>
      </c>
      <c r="AA25" s="2"/>
      <c r="AB25" s="19" t="n">
        <f aca="false">Fecus!AB105-Fecus!AA105</f>
        <v>-3350.00084037851</v>
      </c>
      <c r="AC25" s="19" t="n">
        <f aca="false">Fecus!AC105-Fecus!AB105</f>
        <v>-1056.99915962149</v>
      </c>
      <c r="AD25" s="19" t="n">
        <f aca="false">Fecus!AD105-Fecus!AC105</f>
        <v>-376.999021610889</v>
      </c>
      <c r="AE25" s="19" t="n">
        <f aca="false">Fecus!AE105-Fecus!AD105</f>
        <v>-150.000978389111</v>
      </c>
      <c r="AF25" s="2"/>
      <c r="AG25" s="19" t="n">
        <f aca="false">Fecus!AG105-Fecus!AF105</f>
        <v>0</v>
      </c>
      <c r="AH25" s="19" t="n">
        <f aca="false">Fecus!AH105-Fecus!AG105</f>
        <v>0</v>
      </c>
      <c r="AI25" s="19" t="n">
        <f aca="false">Fecus!AI105-Fecus!AH105</f>
        <v>0</v>
      </c>
      <c r="AJ25" s="19" t="n">
        <f aca="false">Fecus!AJ105-Fecus!AI105</f>
        <v>0</v>
      </c>
      <c r="AK25" s="2"/>
      <c r="AL25" s="19" t="n">
        <f aca="false">Fecus!AL105-Fecus!AK105</f>
        <v>0</v>
      </c>
      <c r="AM25" s="19" t="n">
        <f aca="false">Fecus!AM105-Fecus!AL105</f>
        <v>0</v>
      </c>
      <c r="AN25" s="19" t="n">
        <f aca="false">Fecus!AN105-Fecus!AM105</f>
        <v>0</v>
      </c>
      <c r="AO25" s="19" t="n">
        <f aca="false">Fecus!AO105-Fecus!AN105</f>
        <v>0</v>
      </c>
      <c r="AP25" s="2"/>
      <c r="AQ25" s="19" t="n">
        <f aca="false">Fecus!AQ105-Fecus!AP105</f>
        <v>0</v>
      </c>
      <c r="AR25" s="19" t="n">
        <f aca="false">Fecus!AR105-Fecus!AQ105</f>
        <v>0</v>
      </c>
      <c r="AS25" s="19" t="n">
        <f aca="false">Fecus!AS105-Fecus!AR105</f>
        <v>0</v>
      </c>
      <c r="AT25" s="19" t="n">
        <f aca="false">Fecus!AT105-Fecus!AS105</f>
        <v>0</v>
      </c>
      <c r="AU25" s="2"/>
      <c r="AV25" s="19" t="n">
        <f aca="false">Fecus!AV105-Fecus!AU105</f>
        <v>0</v>
      </c>
      <c r="AW25" s="19" t="n">
        <f aca="false">Fecus!AW105-Fecus!AV105</f>
        <v>0</v>
      </c>
      <c r="AX25" s="19" t="n">
        <f aca="false">Fecus!AX105-Fecus!AW105</f>
        <v>0</v>
      </c>
      <c r="AY25" s="19" t="n">
        <f aca="false">Fecus!AY105-Fecus!AX105</f>
        <v>0</v>
      </c>
      <c r="AZ25" s="2"/>
      <c r="BA25" s="19" t="n">
        <f aca="false">Fecus!BA105-Fecus!AZ105</f>
        <v>0</v>
      </c>
      <c r="BB25" s="19" t="n">
        <f aca="false">Fecus!BB105-Fecus!BA105</f>
        <v>0</v>
      </c>
      <c r="BC25" s="19" t="n">
        <f aca="false">Fecus!BC105-Fecus!BB105</f>
        <v>0</v>
      </c>
      <c r="BD25" s="19"/>
    </row>
    <row r="26" customFormat="false" ht="12.75" hidden="false" customHeight="false" outlineLevel="0" collapsed="false">
      <c r="A26" s="20" t="s">
        <v>91</v>
      </c>
      <c r="B26" s="2"/>
      <c r="C26" s="19"/>
      <c r="D26" s="19"/>
      <c r="E26" s="19"/>
      <c r="F26" s="19" t="n">
        <f aca="false">Fecus!F106-Fecus!E106</f>
        <v>73784.9977640219</v>
      </c>
      <c r="G26" s="2"/>
      <c r="H26" s="19" t="n">
        <f aca="false">Fecus!H106-Fecus!G106</f>
        <v>17530.9988186793</v>
      </c>
      <c r="I26" s="19" t="n">
        <f aca="false">Fecus!I106-Fecus!H106</f>
        <v>17316.9990662411</v>
      </c>
      <c r="J26" s="19" t="n">
        <f aca="false">Fecus!J106-Fecus!I106</f>
        <v>15451.000836338</v>
      </c>
      <c r="K26" s="19" t="n">
        <f aca="false">Fecus!K106-Fecus!J106</f>
        <v>12799.4869884798</v>
      </c>
      <c r="L26" s="2"/>
      <c r="M26" s="19" t="n">
        <f aca="false">Fecus!M106-Fecus!L106</f>
        <v>11431.025144216</v>
      </c>
      <c r="N26" s="19" t="n">
        <f aca="false">Fecus!N106-Fecus!M106</f>
        <v>13088.6666145219</v>
      </c>
      <c r="O26" s="19" t="n">
        <f aca="false">Fecus!O106-Fecus!N106</f>
        <v>32148.3082412622</v>
      </c>
      <c r="P26" s="19" t="n">
        <f aca="false">Fecus!P106-Fecus!O106</f>
        <v>13236.0007620499</v>
      </c>
      <c r="Q26" s="2"/>
      <c r="R26" s="19" t="n">
        <f aca="false">Fecus!R106-Fecus!Q106</f>
        <v>11911.1506107517</v>
      </c>
      <c r="S26" s="19" t="n">
        <f aca="false">Fecus!S106-Fecus!R106</f>
        <v>11318.3444750066</v>
      </c>
      <c r="T26" s="19" t="n">
        <f aca="false">Fecus!T106-Fecus!S106</f>
        <v>12237.5211632296</v>
      </c>
      <c r="U26" s="19" t="n">
        <f aca="false">Fecus!U106-Fecus!T106</f>
        <v>15301.9840717244</v>
      </c>
      <c r="V26" s="2"/>
      <c r="W26" s="19" t="n">
        <f aca="false">Fecus!W106-Fecus!V106</f>
        <v>10269.9992035363</v>
      </c>
      <c r="X26" s="19" t="n">
        <f aca="false">Fecus!X106-Fecus!W106</f>
        <v>6627.99938545037</v>
      </c>
      <c r="Y26" s="19" t="n">
        <f aca="false">Fecus!Y106-Fecus!X106</f>
        <v>7484.00109157554</v>
      </c>
      <c r="Z26" s="19" t="n">
        <f aca="false">Fecus!Z106-Fecus!Y106</f>
        <v>5238.00031943779</v>
      </c>
      <c r="AA26" s="2"/>
      <c r="AB26" s="19" t="n">
        <f aca="false">Fecus!AB106-Fecus!AA106</f>
        <v>6781.9974116342</v>
      </c>
      <c r="AC26" s="19" t="n">
        <f aca="false">Fecus!AC106-Fecus!AB106</f>
        <v>7216.0025883658</v>
      </c>
      <c r="AD26" s="19" t="n">
        <f aca="false">Fecus!AD106-Fecus!AC106</f>
        <v>9328.00069062761</v>
      </c>
      <c r="AE26" s="19" t="n">
        <f aca="false">Fecus!AE106-Fecus!AD106</f>
        <v>8744.99930937239</v>
      </c>
      <c r="AF26" s="2"/>
      <c r="AG26" s="19" t="n">
        <f aca="false">Fecus!AG106-Fecus!AF106</f>
        <v>9941</v>
      </c>
      <c r="AH26" s="19" t="n">
        <f aca="false">Fecus!AH106-Fecus!AG106</f>
        <v>9454</v>
      </c>
      <c r="AI26" s="19" t="n">
        <f aca="false">Fecus!AI106-Fecus!AH106</f>
        <v>12533</v>
      </c>
      <c r="AJ26" s="19" t="n">
        <f aca="false">Fecus!AJ106-Fecus!AI106</f>
        <v>10221</v>
      </c>
      <c r="AK26" s="2"/>
      <c r="AL26" s="19" t="n">
        <f aca="false">Fecus!AL106-Fecus!AK106</f>
        <v>11207</v>
      </c>
      <c r="AM26" s="19" t="n">
        <f aca="false">Fecus!AM106-Fecus!AL106</f>
        <v>12297</v>
      </c>
      <c r="AN26" s="19" t="n">
        <f aca="false">Fecus!AN106-Fecus!AM106</f>
        <v>14636</v>
      </c>
      <c r="AO26" s="19" t="n">
        <f aca="false">Fecus!AO106-Fecus!AN106</f>
        <v>11897</v>
      </c>
      <c r="AP26" s="2"/>
      <c r="AQ26" s="19" t="n">
        <f aca="false">Fecus!AQ106-Fecus!AP106</f>
        <v>14741</v>
      </c>
      <c r="AR26" s="19" t="n">
        <f aca="false">Fecus!AR106-Fecus!AQ106</f>
        <v>16808</v>
      </c>
      <c r="AS26" s="19" t="n">
        <f aca="false">Fecus!AS106-Fecus!AR106</f>
        <v>27995</v>
      </c>
      <c r="AT26" s="19" t="n">
        <f aca="false">Fecus!AT106-Fecus!AS106</f>
        <v>19624</v>
      </c>
      <c r="AU26" s="2"/>
      <c r="AV26" s="19" t="n">
        <f aca="false">Fecus!AV106-Fecus!AU106</f>
        <v>25395</v>
      </c>
      <c r="AW26" s="19" t="n">
        <f aca="false">Fecus!AW106-Fecus!AV106</f>
        <v>30069</v>
      </c>
      <c r="AX26" s="19" t="n">
        <f aca="false">Fecus!AX106-Fecus!AW106</f>
        <v>32141</v>
      </c>
      <c r="AY26" s="19" t="n">
        <f aca="false">Fecus!AY106-Fecus!AX106</f>
        <v>26737</v>
      </c>
      <c r="AZ26" s="2"/>
      <c r="BA26" s="19" t="n">
        <f aca="false">Fecus!BA106-Fecus!AZ106</f>
        <v>34623</v>
      </c>
      <c r="BB26" s="19" t="n">
        <f aca="false">Fecus!BB106-Fecus!BA106</f>
        <v>41440</v>
      </c>
      <c r="BC26" s="19" t="n">
        <f aca="false">Fecus!BC106-Fecus!BB106</f>
        <v>38010</v>
      </c>
      <c r="BD26" s="19"/>
    </row>
    <row r="27" customFormat="false" ht="12.75" hidden="false" customHeight="false" outlineLevel="0" collapsed="false">
      <c r="A27" s="20" t="s">
        <v>92</v>
      </c>
      <c r="B27" s="15"/>
      <c r="C27" s="19"/>
      <c r="D27" s="19"/>
      <c r="E27" s="19"/>
      <c r="F27" s="19" t="n">
        <f aca="false">Fecus!F107-Fecus!E107</f>
        <v>-3916.99814060772</v>
      </c>
      <c r="G27" s="15"/>
      <c r="H27" s="19" t="n">
        <f aca="false">Fecus!H107-Fecus!G107</f>
        <v>-410.99833650763</v>
      </c>
      <c r="I27" s="19" t="n">
        <f aca="false">Fecus!I107-Fecus!H107</f>
        <v>-300.999932972733</v>
      </c>
      <c r="J27" s="19" t="n">
        <f aca="false">Fecus!J107-Fecus!I107</f>
        <v>-646.001103212473</v>
      </c>
      <c r="K27" s="19" t="n">
        <f aca="false">Fecus!K107-Fecus!J107</f>
        <v>83.828708087666</v>
      </c>
      <c r="L27" s="15"/>
      <c r="M27" s="19" t="n">
        <f aca="false">Fecus!M107-Fecus!L107</f>
        <v>-362.127350389713</v>
      </c>
      <c r="N27" s="19" t="n">
        <f aca="false">Fecus!N107-Fecus!M107</f>
        <v>-756.564881242633</v>
      </c>
      <c r="O27" s="19" t="n">
        <f aca="false">Fecus!O107-Fecus!N107</f>
        <v>-2099.3066982767</v>
      </c>
      <c r="P27" s="19" t="n">
        <f aca="false">Fecus!P107-Fecus!O107</f>
        <v>69.9982525313408</v>
      </c>
      <c r="Q27" s="15"/>
      <c r="R27" s="19" t="n">
        <f aca="false">Fecus!R107-Fecus!Q107</f>
        <v>-650.33586176963</v>
      </c>
      <c r="S27" s="19" t="n">
        <f aca="false">Fecus!S107-Fecus!R107</f>
        <v>-747.047063649526</v>
      </c>
      <c r="T27" s="19" t="n">
        <f aca="false">Fecus!T107-Fecus!S107</f>
        <v>-1053.93601039452</v>
      </c>
      <c r="U27" s="19" t="n">
        <f aca="false">Fecus!U107-Fecus!T107</f>
        <v>-656.681894265373</v>
      </c>
      <c r="V27" s="15"/>
      <c r="W27" s="19" t="n">
        <f aca="false">Fecus!W107-Fecus!V107</f>
        <v>-355.999362829039</v>
      </c>
      <c r="X27" s="19" t="n">
        <f aca="false">Fecus!X107-Fecus!W107</f>
        <v>-578.000488643242</v>
      </c>
      <c r="Y27" s="19" t="n">
        <f aca="false">Fecus!Y107-Fecus!X107</f>
        <v>-1382.00043247242</v>
      </c>
      <c r="Z27" s="19" t="n">
        <f aca="false">Fecus!Z107-Fecus!Y107</f>
        <v>-614.000587666908</v>
      </c>
      <c r="AA27" s="15"/>
      <c r="AB27" s="19" t="n">
        <f aca="false">Fecus!AB107-Fecus!AA107</f>
        <v>-396.999848731869</v>
      </c>
      <c r="AC27" s="19" t="n">
        <f aca="false">Fecus!AC107-Fecus!AB107</f>
        <v>-197.000151268131</v>
      </c>
      <c r="AD27" s="19" t="n">
        <f aca="false">Fecus!AD107-Fecus!AC107</f>
        <v>-996.000287761503</v>
      </c>
      <c r="AE27" s="19" t="n">
        <f aca="false">Fecus!AE107-Fecus!AD107</f>
        <v>-792.999712238497</v>
      </c>
      <c r="AF27" s="15"/>
      <c r="AG27" s="19" t="n">
        <f aca="false">Fecus!AG107-Fecus!AF107</f>
        <v>-484</v>
      </c>
      <c r="AH27" s="19" t="n">
        <f aca="false">Fecus!AH107-Fecus!AG107</f>
        <v>-328</v>
      </c>
      <c r="AI27" s="19" t="n">
        <f aca="false">Fecus!AI107-Fecus!AH107</f>
        <v>-1043</v>
      </c>
      <c r="AJ27" s="19" t="n">
        <f aca="false">Fecus!AJ107-Fecus!AI107</f>
        <v>-506</v>
      </c>
      <c r="AK27" s="15"/>
      <c r="AL27" s="19" t="n">
        <f aca="false">Fecus!AL107-Fecus!AK107</f>
        <v>-506</v>
      </c>
      <c r="AM27" s="19" t="n">
        <f aca="false">Fecus!AM107-Fecus!AL107</f>
        <v>-476</v>
      </c>
      <c r="AN27" s="19" t="n">
        <f aca="false">Fecus!AN107-Fecus!AM107</f>
        <v>-1471</v>
      </c>
      <c r="AO27" s="19" t="n">
        <f aca="false">Fecus!AO107-Fecus!AN107</f>
        <v>-1201</v>
      </c>
      <c r="AP27" s="15"/>
      <c r="AQ27" s="19" t="n">
        <f aca="false">Fecus!AQ107-Fecus!AP107</f>
        <v>-795</v>
      </c>
      <c r="AR27" s="19" t="n">
        <f aca="false">Fecus!AR107-Fecus!AQ107</f>
        <v>-994</v>
      </c>
      <c r="AS27" s="19" t="n">
        <f aca="false">Fecus!AS107-Fecus!AR107</f>
        <v>-2306</v>
      </c>
      <c r="AT27" s="19" t="n">
        <f aca="false">Fecus!AT107-Fecus!AS107</f>
        <v>-1044</v>
      </c>
      <c r="AU27" s="15"/>
      <c r="AV27" s="19" t="n">
        <f aca="false">Fecus!AV107-Fecus!AU107</f>
        <v>-704</v>
      </c>
      <c r="AW27" s="19" t="n">
        <f aca="false">Fecus!AW107-Fecus!AV107</f>
        <v>-366</v>
      </c>
      <c r="AX27" s="19" t="n">
        <f aca="false">Fecus!AX107-Fecus!AW107</f>
        <v>-11</v>
      </c>
      <c r="AY27" s="19" t="n">
        <f aca="false">Fecus!AY107-Fecus!AX107</f>
        <v>42</v>
      </c>
      <c r="AZ27" s="15"/>
      <c r="BA27" s="19" t="n">
        <f aca="false">Fecus!BA107-Fecus!AZ107</f>
        <v>-387</v>
      </c>
      <c r="BB27" s="19" t="n">
        <f aca="false">Fecus!BB107-Fecus!BA107</f>
        <v>-482</v>
      </c>
      <c r="BC27" s="19" t="n">
        <f aca="false">Fecus!BC107-Fecus!BB107</f>
        <v>-1650</v>
      </c>
      <c r="BD27" s="19"/>
    </row>
    <row r="28" customFormat="false" ht="12.75" hidden="false" customHeight="false" outlineLevel="0" collapsed="false">
      <c r="A28" s="20" t="s">
        <v>93</v>
      </c>
      <c r="B28" s="2"/>
      <c r="C28" s="19"/>
      <c r="D28" s="19"/>
      <c r="E28" s="19"/>
      <c r="F28" s="19" t="n">
        <f aca="false">Fecus!F108-Fecus!E108</f>
        <v>69867.9996234142</v>
      </c>
      <c r="G28" s="2"/>
      <c r="H28" s="19" t="n">
        <f aca="false">Fecus!H108-Fecus!G108</f>
        <v>17119.9980713132</v>
      </c>
      <c r="I28" s="19" t="n">
        <f aca="false">Fecus!I108-Fecus!H108</f>
        <v>17016.0015441269</v>
      </c>
      <c r="J28" s="19" t="n">
        <f aca="false">Fecus!J108-Fecus!I108</f>
        <v>14804.9997331256</v>
      </c>
      <c r="K28" s="19" t="n">
        <f aca="false">Fecus!K108-Fecus!J108</f>
        <v>12883.3179702766</v>
      </c>
      <c r="L28" s="2"/>
      <c r="M28" s="19" t="n">
        <f aca="false">Fecus!M108-Fecus!L108</f>
        <v>11068.8999955965</v>
      </c>
      <c r="N28" s="19" t="n">
        <f aca="false">Fecus!N108-Fecus!M108</f>
        <v>12332.0973819883</v>
      </c>
      <c r="O28" s="19" t="n">
        <f aca="false">Fecus!O108-Fecus!N108</f>
        <v>30049.0036925062</v>
      </c>
      <c r="P28" s="19" t="n">
        <f aca="false">Fecus!P108-Fecus!O108</f>
        <v>13305.9990145813</v>
      </c>
      <c r="Q28" s="2"/>
      <c r="R28" s="19" t="n">
        <f aca="false">Fecus!R108-Fecus!Q108</f>
        <v>11260.8147489821</v>
      </c>
      <c r="S28" s="19" t="n">
        <f aca="false">Fecus!S108-Fecus!R108</f>
        <v>10571.2974113571</v>
      </c>
      <c r="T28" s="19" t="n">
        <f aca="false">Fecus!T108-Fecus!S108</f>
        <v>11183.583269986</v>
      </c>
      <c r="U28" s="19" t="n">
        <f aca="false">Fecus!U108-Fecus!T108</f>
        <v>14645.3021737649</v>
      </c>
      <c r="V28" s="2"/>
      <c r="W28" s="19" t="n">
        <f aca="false">Fecus!W108-Fecus!V108</f>
        <v>9914.00183186651</v>
      </c>
      <c r="X28" s="19" t="n">
        <f aca="false">Fecus!X108-Fecus!W108</f>
        <v>6049.99690564788</v>
      </c>
      <c r="Y28" s="19" t="n">
        <f aca="false">Fecus!Y108-Fecus!X108</f>
        <v>6102.00065910312</v>
      </c>
      <c r="Z28" s="19" t="n">
        <f aca="false">Fecus!Z108-Fecus!Y108</f>
        <v>4623.99973177088</v>
      </c>
      <c r="AA28" s="2"/>
      <c r="AB28" s="19" t="n">
        <f aca="false">Fecus!AB108-Fecus!AA108</f>
        <v>6384.99756290233</v>
      </c>
      <c r="AC28" s="19" t="n">
        <f aca="false">Fecus!AC108-Fecus!AB108</f>
        <v>7019.00243709767</v>
      </c>
      <c r="AD28" s="19" t="n">
        <f aca="false">Fecus!AD108-Fecus!AC108</f>
        <v>8332.00040286611</v>
      </c>
      <c r="AE28" s="19" t="n">
        <f aca="false">Fecus!AE108-Fecus!AD108</f>
        <v>7951.99959713389</v>
      </c>
      <c r="AF28" s="2"/>
      <c r="AG28" s="19" t="n">
        <f aca="false">Fecus!AG108-Fecus!AF108</f>
        <v>9457</v>
      </c>
      <c r="AH28" s="19" t="n">
        <f aca="false">Fecus!AH108-Fecus!AG108</f>
        <v>9126</v>
      </c>
      <c r="AI28" s="19" t="n">
        <f aca="false">Fecus!AI108-Fecus!AH108</f>
        <v>11490</v>
      </c>
      <c r="AJ28" s="19" t="n">
        <f aca="false">Fecus!AJ108-Fecus!AI108</f>
        <v>9715</v>
      </c>
      <c r="AK28" s="2"/>
      <c r="AL28" s="19" t="n">
        <f aca="false">Fecus!AL108-Fecus!AK108</f>
        <v>10701</v>
      </c>
      <c r="AM28" s="19" t="n">
        <f aca="false">Fecus!AM108-Fecus!AL108</f>
        <v>11821</v>
      </c>
      <c r="AN28" s="19" t="n">
        <f aca="false">Fecus!AN108-Fecus!AM108</f>
        <v>13165</v>
      </c>
      <c r="AO28" s="19" t="n">
        <f aca="false">Fecus!AO108-Fecus!AN108</f>
        <v>10696</v>
      </c>
      <c r="AP28" s="2"/>
      <c r="AQ28" s="19" t="n">
        <f aca="false">Fecus!AQ108-Fecus!AP108</f>
        <v>13946</v>
      </c>
      <c r="AR28" s="19" t="n">
        <f aca="false">Fecus!AR108-Fecus!AQ108</f>
        <v>15814</v>
      </c>
      <c r="AS28" s="19" t="n">
        <f aca="false">Fecus!AS108-Fecus!AR108</f>
        <v>25689</v>
      </c>
      <c r="AT28" s="19" t="n">
        <f aca="false">Fecus!AT108-Fecus!AS108</f>
        <v>18580</v>
      </c>
      <c r="AU28" s="2"/>
      <c r="AV28" s="19" t="n">
        <f aca="false">Fecus!AV108-Fecus!AU108</f>
        <v>24691</v>
      </c>
      <c r="AW28" s="19" t="n">
        <f aca="false">Fecus!AW108-Fecus!AV108</f>
        <v>29703</v>
      </c>
      <c r="AX28" s="19" t="n">
        <f aca="false">Fecus!AX108-Fecus!AW108</f>
        <v>32130</v>
      </c>
      <c r="AY28" s="19" t="n">
        <f aca="false">Fecus!AY108-Fecus!AX108</f>
        <v>26779</v>
      </c>
      <c r="AZ28" s="2"/>
      <c r="BA28" s="19" t="n">
        <f aca="false">Fecus!BA108-Fecus!AZ108</f>
        <v>34236</v>
      </c>
      <c r="BB28" s="19" t="n">
        <f aca="false">Fecus!BB108-Fecus!BA108</f>
        <v>40958</v>
      </c>
      <c r="BC28" s="19" t="n">
        <f aca="false">Fecus!BC108-Fecus!BB108</f>
        <v>36360</v>
      </c>
      <c r="BD28" s="19"/>
    </row>
    <row r="29" customFormat="false" ht="12.75" hidden="false" customHeight="false" outlineLevel="0" collapsed="false">
      <c r="A29" s="20" t="s">
        <v>94</v>
      </c>
      <c r="B29" s="2"/>
      <c r="C29" s="19"/>
      <c r="D29" s="19"/>
      <c r="E29" s="19"/>
      <c r="F29" s="19" t="n">
        <f aca="false">Fecus!F109-Fecus!E109</f>
        <v>346.997905241603</v>
      </c>
      <c r="G29" s="2"/>
      <c r="H29" s="19" t="n">
        <f aca="false">Fecus!H109-Fecus!G109</f>
        <v>103.999614262639</v>
      </c>
      <c r="I29" s="19" t="n">
        <f aca="false">Fecus!I109-Fecus!H109</f>
        <v>102.999376267573</v>
      </c>
      <c r="J29" s="19" t="n">
        <f aca="false">Fecus!J109-Fecus!I109</f>
        <v>102.999320565887</v>
      </c>
      <c r="K29" s="19" t="n">
        <f aca="false">Fecus!K109-Fecus!J109</f>
        <v>103.402930349071</v>
      </c>
      <c r="L29" s="2"/>
      <c r="M29" s="19" t="n">
        <f aca="false">Fecus!M109-Fecus!L109</f>
        <v>103.034039367652</v>
      </c>
      <c r="N29" s="19" t="n">
        <f aca="false">Fecus!N109-Fecus!M109</f>
        <v>105.213671392849</v>
      </c>
      <c r="O29" s="19" t="n">
        <f aca="false">Fecus!O109-Fecus!N109</f>
        <v>101.751219148542</v>
      </c>
      <c r="P29" s="19" t="n">
        <f aca="false">Fecus!P109-Fecus!O109</f>
        <v>104.00162046034</v>
      </c>
      <c r="Q29" s="2"/>
      <c r="R29" s="19" t="n">
        <f aca="false">Fecus!R109-Fecus!Q109</f>
        <v>103.054791972387</v>
      </c>
      <c r="S29" s="19" t="n">
        <f aca="false">Fecus!S109-Fecus!R109</f>
        <v>103.557272009112</v>
      </c>
      <c r="T29" s="19" t="n">
        <f aca="false">Fecus!T109-Fecus!S109</f>
        <v>103.809505938103</v>
      </c>
      <c r="U29" s="19" t="n">
        <f aca="false">Fecus!U109-Fecus!T109</f>
        <v>103.582240897837</v>
      </c>
      <c r="V29" s="2"/>
      <c r="W29" s="19" t="n">
        <f aca="false">Fecus!W109-Fecus!V109</f>
        <v>103.998247779857</v>
      </c>
      <c r="X29" s="19" t="n">
        <f aca="false">Fecus!X109-Fecus!W109</f>
        <v>103.002977573824</v>
      </c>
      <c r="Y29" s="19" t="n">
        <f aca="false">Fecus!Y109-Fecus!X109</f>
        <v>102.998952111757</v>
      </c>
      <c r="Z29" s="19" t="n">
        <f aca="false">Fecus!Z109-Fecus!Y109</f>
        <v>104.001391435459</v>
      </c>
      <c r="AA29" s="2"/>
      <c r="AB29" s="19" t="n">
        <f aca="false">Fecus!AB109-Fecus!AA109</f>
        <v>103.001832025144</v>
      </c>
      <c r="AC29" s="19" t="n">
        <f aca="false">Fecus!AC109-Fecus!AB109</f>
        <v>103.998167974856</v>
      </c>
      <c r="AD29" s="19" t="n">
        <f aca="false">Fecus!AD109-Fecus!AC109</f>
        <v>102.999712238497</v>
      </c>
      <c r="AE29" s="19" t="n">
        <f aca="false">Fecus!AE109-Fecus!AD109</f>
        <v>104.000287761503</v>
      </c>
      <c r="AF29" s="2"/>
      <c r="AG29" s="19" t="n">
        <f aca="false">Fecus!AG109-Fecus!AF109</f>
        <v>103</v>
      </c>
      <c r="AH29" s="19" t="n">
        <f aca="false">Fecus!AH109-Fecus!AG109</f>
        <v>104</v>
      </c>
      <c r="AI29" s="19" t="n">
        <f aca="false">Fecus!AI109-Fecus!AH109</f>
        <v>103</v>
      </c>
      <c r="AJ29" s="19" t="n">
        <f aca="false">Fecus!AJ109-Fecus!AI109</f>
        <v>104</v>
      </c>
      <c r="AK29" s="2"/>
      <c r="AL29" s="19" t="n">
        <f aca="false">Fecus!AL109-Fecus!AK109</f>
        <v>103</v>
      </c>
      <c r="AM29" s="19" t="n">
        <f aca="false">Fecus!AM109-Fecus!AL109</f>
        <v>211</v>
      </c>
      <c r="AN29" s="19" t="n">
        <f aca="false">Fecus!AN109-Fecus!AM109</f>
        <v>106</v>
      </c>
      <c r="AO29" s="19" t="n">
        <f aca="false">Fecus!AO109-Fecus!AN109</f>
        <v>-50</v>
      </c>
      <c r="AP29" s="2"/>
      <c r="AQ29" s="19" t="n">
        <f aca="false">Fecus!AQ109-Fecus!AP109</f>
        <v>51</v>
      </c>
      <c r="AR29" s="19" t="n">
        <f aca="false">Fecus!AR109-Fecus!AQ109</f>
        <v>51</v>
      </c>
      <c r="AS29" s="19" t="n">
        <f aca="false">Fecus!AS109-Fecus!AR109</f>
        <v>51</v>
      </c>
      <c r="AT29" s="19" t="n">
        <f aca="false">Fecus!AT109-Fecus!AS109</f>
        <v>50</v>
      </c>
      <c r="AU29" s="2"/>
      <c r="AV29" s="19" t="n">
        <f aca="false">Fecus!AV109-Fecus!AU109</f>
        <v>60</v>
      </c>
      <c r="AW29" s="19" t="n">
        <f aca="false">Fecus!AW109-Fecus!AV109</f>
        <v>42</v>
      </c>
      <c r="AX29" s="19" t="n">
        <f aca="false">Fecus!AX109-Fecus!AW109</f>
        <v>78</v>
      </c>
      <c r="AY29" s="19" t="n">
        <f aca="false">Fecus!AY109-Fecus!AX109</f>
        <v>23</v>
      </c>
      <c r="AZ29" s="2"/>
      <c r="BA29" s="19" t="n">
        <f aca="false">Fecus!BA109-Fecus!AZ109</f>
        <v>51</v>
      </c>
      <c r="BB29" s="19" t="n">
        <f aca="false">Fecus!BB109-Fecus!BA109</f>
        <v>17</v>
      </c>
      <c r="BC29" s="19" t="n">
        <f aca="false">Fecus!BC109-Fecus!BB109</f>
        <v>0</v>
      </c>
      <c r="BD29" s="19"/>
    </row>
    <row r="30" customFormat="false" ht="12.75" hidden="false" customHeight="false" outlineLevel="0" collapsed="false">
      <c r="A30" s="25" t="s">
        <v>95</v>
      </c>
      <c r="B30" s="26"/>
      <c r="C30" s="27"/>
      <c r="D30" s="27"/>
      <c r="E30" s="27"/>
      <c r="F30" s="27" t="n">
        <f aca="false">Fecus!F110-Fecus!E110</f>
        <v>70214.9998823169</v>
      </c>
      <c r="G30" s="26"/>
      <c r="H30" s="27" t="n">
        <f aca="false">Fecus!H110-Fecus!G110</f>
        <v>17223.9976855758</v>
      </c>
      <c r="I30" s="27" t="n">
        <f aca="false">Fecus!I110-Fecus!H110</f>
        <v>17119.0009203945</v>
      </c>
      <c r="J30" s="27" t="n">
        <f aca="false">Fecus!J110-Fecus!I110</f>
        <v>14907.9990536914</v>
      </c>
      <c r="K30" s="27" t="n">
        <f aca="false">Fecus!K110-Fecus!J110</f>
        <v>12986.7209006257</v>
      </c>
      <c r="L30" s="26"/>
      <c r="M30" s="27" t="n">
        <f aca="false">Fecus!M110-Fecus!L110</f>
        <v>11171.9340349641</v>
      </c>
      <c r="N30" s="27" t="n">
        <f aca="false">Fecus!N110-Fecus!M110</f>
        <v>12437.3110533812</v>
      </c>
      <c r="O30" s="27" t="n">
        <f aca="false">Fecus!O110-Fecus!N110</f>
        <v>30150.7549116547</v>
      </c>
      <c r="P30" s="27" t="n">
        <f aca="false">Fecus!P110-Fecus!O110</f>
        <v>13410.0006350416</v>
      </c>
      <c r="Q30" s="26"/>
      <c r="R30" s="27" t="n">
        <f aca="false">Fecus!R110-Fecus!Q110</f>
        <v>11363.8695409545</v>
      </c>
      <c r="S30" s="27" t="n">
        <f aca="false">Fecus!S110-Fecus!R110</f>
        <v>10674.8546833662</v>
      </c>
      <c r="T30" s="27" t="n">
        <f aca="false">Fecus!T110-Fecus!S110</f>
        <v>11287.3927759241</v>
      </c>
      <c r="U30" s="27" t="n">
        <f aca="false">Fecus!U110-Fecus!T110</f>
        <v>14748.8844146627</v>
      </c>
      <c r="V30" s="26"/>
      <c r="W30" s="27" t="n">
        <f aca="false">Fecus!W110-Fecus!V110</f>
        <v>10018.0000796464</v>
      </c>
      <c r="X30" s="27" t="n">
        <f aca="false">Fecus!X110-Fecus!W110</f>
        <v>6152.9998832217</v>
      </c>
      <c r="Y30" s="27" t="n">
        <f aca="false">Fecus!Y110-Fecus!X110</f>
        <v>6204.99961121488</v>
      </c>
      <c r="Z30" s="27" t="n">
        <f aca="false">Fecus!Z110-Fecus!Y110</f>
        <v>4728.00112320634</v>
      </c>
      <c r="AA30" s="26"/>
      <c r="AB30" s="27" t="n">
        <f aca="false">Fecus!AB110-Fecus!AA110</f>
        <v>6487.99939492748</v>
      </c>
      <c r="AC30" s="27" t="n">
        <f aca="false">Fecus!AC110-Fecus!AB110</f>
        <v>7123.00060507253</v>
      </c>
      <c r="AD30" s="27" t="n">
        <f aca="false">Fecus!AD110-Fecus!AC110</f>
        <v>8435.0001151046</v>
      </c>
      <c r="AE30" s="27" t="n">
        <f aca="false">Fecus!AE110-Fecus!AD110</f>
        <v>8055.9998848954</v>
      </c>
      <c r="AF30" s="26"/>
      <c r="AG30" s="27" t="n">
        <f aca="false">Fecus!AG110-Fecus!AF110</f>
        <v>9560</v>
      </c>
      <c r="AH30" s="27" t="n">
        <f aca="false">Fecus!AH110-Fecus!AG110</f>
        <v>9230</v>
      </c>
      <c r="AI30" s="27" t="n">
        <f aca="false">Fecus!AI110-Fecus!AH110</f>
        <v>11593</v>
      </c>
      <c r="AJ30" s="27" t="n">
        <f aca="false">Fecus!AJ110-Fecus!AI110</f>
        <v>9819</v>
      </c>
      <c r="AK30" s="26"/>
      <c r="AL30" s="27" t="n">
        <f aca="false">Fecus!AL110-Fecus!AK110</f>
        <v>10804</v>
      </c>
      <c r="AM30" s="27" t="n">
        <f aca="false">Fecus!AM110-Fecus!AL110</f>
        <v>12032</v>
      </c>
      <c r="AN30" s="27" t="n">
        <f aca="false">Fecus!AN110-Fecus!AM110</f>
        <v>13271</v>
      </c>
      <c r="AO30" s="27" t="n">
        <f aca="false">Fecus!AO110-Fecus!AN110</f>
        <v>10646</v>
      </c>
      <c r="AP30" s="26"/>
      <c r="AQ30" s="27" t="n">
        <f aca="false">Fecus!AQ110-Fecus!AP110</f>
        <v>13997</v>
      </c>
      <c r="AR30" s="27" t="n">
        <f aca="false">Fecus!AR110-Fecus!AQ110</f>
        <v>15865</v>
      </c>
      <c r="AS30" s="27" t="n">
        <f aca="false">Fecus!AS110-Fecus!AR110</f>
        <v>25740</v>
      </c>
      <c r="AT30" s="27" t="n">
        <f aca="false">Fecus!AT110-Fecus!AS110</f>
        <v>18630</v>
      </c>
      <c r="AU30" s="26"/>
      <c r="AV30" s="27" t="n">
        <f aca="false">Fecus!AV110-Fecus!AU110</f>
        <v>24751</v>
      </c>
      <c r="AW30" s="27" t="n">
        <f aca="false">Fecus!AW110-Fecus!AV110</f>
        <v>29745</v>
      </c>
      <c r="AX30" s="27" t="n">
        <f aca="false">Fecus!AX110-Fecus!AW110</f>
        <v>32208</v>
      </c>
      <c r="AY30" s="27" t="n">
        <f aca="false">Fecus!AY110-Fecus!AX110</f>
        <v>26802</v>
      </c>
      <c r="AZ30" s="26"/>
      <c r="BA30" s="27" t="n">
        <f aca="false">Fecus!BA110-Fecus!AZ110</f>
        <v>34287</v>
      </c>
      <c r="BB30" s="27" t="n">
        <f aca="false">Fecus!BB110-Fecus!BA110</f>
        <v>40975</v>
      </c>
      <c r="BC30" s="27" t="n">
        <f aca="false">Fecus!BC110-Fecus!BB110</f>
        <v>36360</v>
      </c>
      <c r="BD30" s="27"/>
    </row>
    <row r="31" customFormat="false" ht="12.75" hidden="false" customHeight="false" outlineLevel="0" collapsed="false">
      <c r="A31" s="18"/>
      <c r="B31" s="2"/>
      <c r="C31" s="19"/>
      <c r="D31" s="19"/>
      <c r="E31" s="19"/>
      <c r="F31" s="19"/>
      <c r="G31" s="2"/>
      <c r="H31" s="19"/>
      <c r="I31" s="19"/>
      <c r="J31" s="19"/>
      <c r="K31" s="19"/>
      <c r="L31" s="2"/>
      <c r="M31" s="19"/>
      <c r="N31" s="19"/>
      <c r="O31" s="19"/>
      <c r="P31" s="19"/>
      <c r="Q31" s="2"/>
      <c r="R31" s="19"/>
      <c r="S31" s="19"/>
      <c r="T31" s="19"/>
      <c r="U31" s="19"/>
      <c r="V31" s="2"/>
      <c r="W31" s="19"/>
      <c r="X31" s="19"/>
      <c r="Y31" s="19"/>
      <c r="Z31" s="19"/>
      <c r="AA31" s="2"/>
      <c r="AB31" s="19"/>
      <c r="AC31" s="19"/>
      <c r="AD31" s="19"/>
      <c r="AE31" s="19"/>
      <c r="AF31" s="2"/>
      <c r="AG31" s="19"/>
      <c r="AH31" s="19"/>
      <c r="AI31" s="19"/>
      <c r="AJ31" s="19"/>
      <c r="AK31" s="2"/>
      <c r="AL31" s="19"/>
      <c r="AM31" s="19"/>
      <c r="AN31" s="19"/>
      <c r="AO31" s="19"/>
      <c r="AP31" s="2"/>
      <c r="AQ31" s="19"/>
      <c r="AR31" s="19"/>
      <c r="AS31" s="19"/>
      <c r="AT31" s="19"/>
      <c r="AU31" s="2"/>
      <c r="AV31" s="19"/>
      <c r="AW31" s="19"/>
      <c r="AX31" s="19"/>
      <c r="AY31" s="19"/>
      <c r="AZ31" s="2"/>
      <c r="BA31" s="19"/>
      <c r="BB31" s="19"/>
      <c r="BC31" s="19"/>
      <c r="BD31" s="19"/>
    </row>
    <row r="32" customFormat="false" ht="12.75" hidden="false" customHeight="false" outlineLevel="0" collapsed="false">
      <c r="A32" s="18"/>
      <c r="B32" s="2"/>
      <c r="C32" s="19"/>
      <c r="D32" s="19"/>
      <c r="E32" s="19"/>
      <c r="F32" s="19"/>
      <c r="G32" s="2"/>
      <c r="H32" s="19"/>
      <c r="I32" s="19"/>
      <c r="J32" s="19"/>
      <c r="K32" s="19"/>
      <c r="L32" s="2"/>
      <c r="M32" s="19"/>
      <c r="N32" s="19"/>
      <c r="O32" s="19"/>
      <c r="P32" s="19"/>
      <c r="Q32" s="2"/>
      <c r="R32" s="19"/>
      <c r="S32" s="19"/>
      <c r="T32" s="19"/>
      <c r="U32" s="19"/>
      <c r="V32" s="2"/>
      <c r="W32" s="19"/>
      <c r="X32" s="19"/>
      <c r="Y32" s="19"/>
      <c r="Z32" s="19"/>
      <c r="AA32" s="2"/>
      <c r="AB32" s="19"/>
      <c r="AC32" s="19"/>
      <c r="AD32" s="19"/>
      <c r="AE32" s="19"/>
      <c r="AF32" s="2"/>
      <c r="AG32" s="19"/>
      <c r="AH32" s="19"/>
      <c r="AI32" s="19"/>
      <c r="AJ32" s="19"/>
      <c r="AK32" s="2"/>
      <c r="AL32" s="19"/>
      <c r="AM32" s="19"/>
      <c r="AN32" s="19"/>
      <c r="AO32" s="19"/>
      <c r="AP32" s="2"/>
      <c r="AQ32" s="19"/>
      <c r="AR32" s="19"/>
      <c r="AS32" s="19"/>
      <c r="AT32" s="19"/>
      <c r="AU32" s="2"/>
      <c r="AV32" s="19"/>
      <c r="AW32" s="19"/>
      <c r="AX32" s="19"/>
      <c r="AY32" s="19"/>
      <c r="AZ32" s="2"/>
      <c r="BA32" s="19"/>
      <c r="BB32" s="19"/>
      <c r="BC32" s="19"/>
      <c r="BD32" s="19"/>
    </row>
    <row r="33" customFormat="false" ht="12.75" hidden="false" customHeight="false" outlineLevel="0" collapsed="false">
      <c r="A33" s="18"/>
      <c r="B33" s="2"/>
      <c r="C33" s="19"/>
      <c r="D33" s="19"/>
      <c r="E33" s="19"/>
      <c r="F33" s="19"/>
      <c r="G33" s="2"/>
      <c r="H33" s="19"/>
      <c r="I33" s="19"/>
      <c r="J33" s="19"/>
      <c r="K33" s="19"/>
      <c r="L33" s="2"/>
      <c r="M33" s="19"/>
      <c r="N33" s="19"/>
      <c r="O33" s="19"/>
      <c r="P33" s="19"/>
      <c r="Q33" s="2"/>
      <c r="R33" s="19"/>
      <c r="S33" s="19"/>
      <c r="T33" s="19"/>
      <c r="U33" s="19"/>
      <c r="V33" s="2"/>
      <c r="W33" s="19"/>
      <c r="X33" s="19"/>
      <c r="Y33" s="19"/>
      <c r="Z33" s="19"/>
      <c r="AA33" s="2"/>
      <c r="AB33" s="19"/>
      <c r="AC33" s="19"/>
      <c r="AD33" s="19"/>
      <c r="AE33" s="19"/>
      <c r="AF33" s="2"/>
      <c r="AG33" s="19"/>
      <c r="AH33" s="19"/>
      <c r="AI33" s="19"/>
      <c r="AJ33" s="19"/>
      <c r="AK33" s="2"/>
      <c r="AL33" s="19"/>
      <c r="AM33" s="19"/>
      <c r="AN33" s="19"/>
      <c r="AO33" s="19"/>
      <c r="AP33" s="2"/>
      <c r="AQ33" s="19"/>
      <c r="AR33" s="19"/>
      <c r="AS33" s="19"/>
      <c r="AT33" s="19"/>
      <c r="AU33" s="2"/>
      <c r="AV33" s="19"/>
      <c r="AW33" s="19"/>
      <c r="AX33" s="19"/>
      <c r="AY33" s="19"/>
      <c r="AZ33" s="2"/>
      <c r="BA33" s="19"/>
      <c r="BB33" s="19"/>
      <c r="BC33" s="19"/>
      <c r="BD33" s="19"/>
    </row>
    <row r="34" customFormat="false" ht="12.75" hidden="false" customHeight="false" outlineLevel="0" collapsed="false">
      <c r="A34" s="18" t="s">
        <v>96</v>
      </c>
      <c r="B34" s="2"/>
      <c r="C34" s="19"/>
      <c r="D34" s="19"/>
      <c r="E34" s="19"/>
      <c r="F34" s="19"/>
      <c r="G34" s="2"/>
      <c r="H34" s="19"/>
      <c r="I34" s="19"/>
      <c r="J34" s="19"/>
      <c r="K34" s="19"/>
      <c r="L34" s="2"/>
      <c r="M34" s="19"/>
      <c r="N34" s="19"/>
      <c r="O34" s="19"/>
      <c r="P34" s="19"/>
      <c r="Q34" s="2"/>
      <c r="R34" s="19"/>
      <c r="S34" s="19"/>
      <c r="T34" s="19"/>
      <c r="U34" s="19"/>
      <c r="V34" s="2"/>
      <c r="W34" s="19"/>
      <c r="X34" s="19"/>
      <c r="Y34" s="19"/>
      <c r="Z34" s="19"/>
      <c r="AA34" s="2"/>
      <c r="AB34" s="19"/>
      <c r="AC34" s="19"/>
      <c r="AD34" s="19"/>
      <c r="AE34" s="19"/>
      <c r="AF34" s="2"/>
      <c r="AG34" s="19"/>
      <c r="AH34" s="19"/>
      <c r="AI34" s="19"/>
      <c r="AJ34" s="19"/>
      <c r="AK34" s="2"/>
      <c r="AL34" s="19"/>
      <c r="AM34" s="19"/>
      <c r="AN34" s="19"/>
      <c r="AO34" s="19"/>
      <c r="AP34" s="2"/>
      <c r="AQ34" s="19"/>
      <c r="AR34" s="19"/>
      <c r="AS34" s="19"/>
      <c r="AT34" s="19"/>
      <c r="AU34" s="2"/>
      <c r="AV34" s="19"/>
      <c r="AW34" s="19"/>
      <c r="AX34" s="19"/>
      <c r="AY34" s="19"/>
      <c r="AZ34" s="2"/>
      <c r="BA34" s="19"/>
      <c r="BB34" s="19"/>
      <c r="BC34" s="19"/>
      <c r="BD34" s="19"/>
    </row>
    <row r="35" customFormat="false" ht="12.75" hidden="false" customHeight="false" outlineLevel="0" collapsed="false">
      <c r="A35" s="30" t="s">
        <v>97</v>
      </c>
      <c r="B35" s="2"/>
      <c r="C35" s="19"/>
      <c r="D35" s="19"/>
      <c r="E35" s="19"/>
      <c r="F35" s="19" t="n">
        <f aca="false">Fecus!F115-Fecus!E115</f>
        <v>0</v>
      </c>
      <c r="G35" s="2"/>
      <c r="H35" s="19" t="n">
        <f aca="false">Fecus!H115-Fecus!G115</f>
        <v>41.5246269196461</v>
      </c>
      <c r="I35" s="19" t="n">
        <f aca="false">Fecus!I115-Fecus!H115</f>
        <v>34301.4763825501</v>
      </c>
      <c r="J35" s="19" t="n">
        <f aca="false">Fecus!J115-Fecus!I115</f>
        <v>14907.9990629118</v>
      </c>
      <c r="K35" s="19" t="n">
        <f aca="false">Fecus!K115-Fecus!J115</f>
        <v>-49109.2866052026</v>
      </c>
      <c r="L35" s="2"/>
      <c r="M35" s="19" t="n">
        <f aca="false">Fecus!M115-Fecus!L115</f>
        <v>11171.9340349641</v>
      </c>
      <c r="N35" s="19" t="n">
        <f aca="false">Fecus!N115-Fecus!M115</f>
        <v>12437.3110533812</v>
      </c>
      <c r="O35" s="19" t="n">
        <f aca="false">Fecus!O115-Fecus!N115</f>
        <v>30150.7549116547</v>
      </c>
      <c r="P35" s="19" t="n">
        <f aca="false">Fecus!P115-Fecus!O115</f>
        <v>13410.0006350416</v>
      </c>
      <c r="Q35" s="2"/>
      <c r="R35" s="19" t="n">
        <f aca="false">Fecus!R115-Fecus!Q115</f>
        <v>11363.8695409545</v>
      </c>
      <c r="S35" s="19" t="n">
        <f aca="false">Fecus!S115-Fecus!R115</f>
        <v>-11321.3179895958</v>
      </c>
      <c r="T35" s="19" t="n">
        <f aca="false">Fecus!T115-Fecus!S115</f>
        <v>33283.5654488861</v>
      </c>
      <c r="U35" s="19" t="n">
        <f aca="false">Fecus!U115-Fecus!T115</f>
        <v>14748.8825281194</v>
      </c>
      <c r="V35" s="2"/>
      <c r="W35" s="19" t="n">
        <f aca="false">Fecus!W115-Fecus!V115</f>
        <v>10018.0000796464</v>
      </c>
      <c r="X35" s="19" t="n">
        <f aca="false">Fecus!X115-Fecus!W115</f>
        <v>6152.9998832217</v>
      </c>
      <c r="Y35" s="19" t="n">
        <f aca="false">Fecus!Y115-Fecus!X115</f>
        <v>6204.99961121488</v>
      </c>
      <c r="Z35" s="19" t="n">
        <f aca="false">Fecus!Z115-Fecus!Y115</f>
        <v>4728.00112320634</v>
      </c>
      <c r="AA35" s="2"/>
      <c r="AB35" s="19" t="n">
        <f aca="false">Fecus!AB115-Fecus!AA115</f>
        <v>6487.99939492748</v>
      </c>
      <c r="AC35" s="19" t="n">
        <f aca="false">Fecus!AC115-Fecus!AB115</f>
        <v>7123.00060507253</v>
      </c>
      <c r="AD35" s="19" t="n">
        <f aca="false">Fecus!AD115-Fecus!AC115</f>
        <v>8435.0001151046</v>
      </c>
      <c r="AE35" s="19" t="n">
        <f aca="false">Fecus!AE115-Fecus!AD115</f>
        <v>-22046.0001151046</v>
      </c>
      <c r="AF35" s="2"/>
      <c r="AG35" s="19" t="n">
        <f aca="false">Fecus!AG115-Fecus!AF115</f>
        <v>4</v>
      </c>
      <c r="AH35" s="19" t="n">
        <f aca="false">Fecus!AH115-Fecus!AG115</f>
        <v>-4</v>
      </c>
      <c r="AI35" s="19" t="n">
        <f aca="false">Fecus!AI115-Fecus!AH115</f>
        <v>0</v>
      </c>
      <c r="AJ35" s="19" t="n">
        <f aca="false">Fecus!AJ115-Fecus!AI115</f>
        <v>0</v>
      </c>
      <c r="AK35" s="2"/>
      <c r="AL35" s="19" t="n">
        <f aca="false">Fecus!AL115-Fecus!AK115</f>
        <v>0</v>
      </c>
      <c r="AM35" s="19" t="n">
        <f aca="false">Fecus!AM115-Fecus!AL115</f>
        <v>0</v>
      </c>
      <c r="AN35" s="19" t="n">
        <f aca="false">Fecus!AN115-Fecus!AM115</f>
        <v>0</v>
      </c>
      <c r="AO35" s="19" t="n">
        <f aca="false">Fecus!AO115-Fecus!AN115</f>
        <v>0</v>
      </c>
      <c r="AP35" s="2"/>
      <c r="AQ35" s="19" t="n">
        <f aca="false">Fecus!AQ115-Fecus!AP115</f>
        <v>13997</v>
      </c>
      <c r="AR35" s="19" t="n">
        <f aca="false">Fecus!AR115-Fecus!AQ115</f>
        <v>15865</v>
      </c>
      <c r="AS35" s="19" t="n">
        <f aca="false">Fecus!AS115-Fecus!AR115</f>
        <v>25740</v>
      </c>
      <c r="AT35" s="19" t="n">
        <f aca="false">Fecus!AT115-Fecus!AS115</f>
        <v>18630</v>
      </c>
      <c r="AU35" s="2"/>
      <c r="AV35" s="19" t="n">
        <f aca="false">Fecus!AV115-Fecus!AU115</f>
        <v>24751</v>
      </c>
      <c r="AW35" s="19" t="n">
        <f aca="false">Fecus!AW115-Fecus!AV115</f>
        <v>29745</v>
      </c>
      <c r="AX35" s="19" t="n">
        <f aca="false">Fecus!AX115-Fecus!AW115</f>
        <v>32208</v>
      </c>
      <c r="AY35" s="19" t="n">
        <f aca="false">Fecus!AY115-Fecus!AX115</f>
        <v>26802</v>
      </c>
      <c r="AZ35" s="2"/>
      <c r="BA35" s="19" t="n">
        <f aca="false">Fecus!BA115-Fecus!AZ115</f>
        <v>34287</v>
      </c>
      <c r="BB35" s="19" t="n">
        <f aca="false">Fecus!BB115-Fecus!BA115</f>
        <v>40975</v>
      </c>
      <c r="BC35" s="19" t="n">
        <f aca="false">Fecus!BC115-Fecus!BB115</f>
        <v>36360</v>
      </c>
      <c r="BD35" s="19"/>
    </row>
    <row r="36" customFormat="false" ht="12.75" hidden="false" customHeight="false" outlineLevel="0" collapsed="false">
      <c r="A36" s="30" t="s">
        <v>98</v>
      </c>
      <c r="B36" s="2"/>
      <c r="C36" s="19"/>
      <c r="D36" s="19"/>
      <c r="E36" s="19"/>
      <c r="F36" s="19" t="n">
        <f aca="false">Fecus!F116-Fecus!E116</f>
        <v>0</v>
      </c>
      <c r="G36" s="2"/>
      <c r="H36" s="19" t="n">
        <f aca="false">Fecus!H116-Fecus!G116</f>
        <v>0</v>
      </c>
      <c r="I36" s="19" t="n">
        <f aca="false">Fecus!I116-Fecus!H116</f>
        <v>0</v>
      </c>
      <c r="J36" s="19" t="n">
        <f aca="false">Fecus!J116-Fecus!I116</f>
        <v>0</v>
      </c>
      <c r="K36" s="19" t="n">
        <f aca="false">Fecus!K116-Fecus!J116</f>
        <v>0</v>
      </c>
      <c r="L36" s="2"/>
      <c r="M36" s="19" t="n">
        <f aca="false">Fecus!M116-Fecus!L116</f>
        <v>0</v>
      </c>
      <c r="N36" s="19" t="n">
        <f aca="false">Fecus!N116-Fecus!M116</f>
        <v>0</v>
      </c>
      <c r="O36" s="19" t="n">
        <f aca="false">Fecus!O116-Fecus!N116</f>
        <v>0</v>
      </c>
      <c r="P36" s="19" t="n">
        <f aca="false">Fecus!P116-Fecus!O116</f>
        <v>0</v>
      </c>
      <c r="Q36" s="2"/>
      <c r="R36" s="19" t="n">
        <f aca="false">Fecus!R116-Fecus!Q116</f>
        <v>0</v>
      </c>
      <c r="S36" s="19" t="n">
        <f aca="false">Fecus!S116-Fecus!R116</f>
        <v>0</v>
      </c>
      <c r="T36" s="19" t="n">
        <f aca="false">Fecus!T116-Fecus!S116</f>
        <v>0</v>
      </c>
      <c r="U36" s="19" t="n">
        <f aca="false">Fecus!U116-Fecus!T116</f>
        <v>0</v>
      </c>
      <c r="V36" s="2"/>
      <c r="W36" s="19" t="n">
        <f aca="false">Fecus!W116-Fecus!V116</f>
        <v>0</v>
      </c>
      <c r="X36" s="19" t="n">
        <f aca="false">Fecus!X116-Fecus!W116</f>
        <v>0</v>
      </c>
      <c r="Y36" s="19" t="n">
        <f aca="false">Fecus!Y116-Fecus!X116</f>
        <v>0</v>
      </c>
      <c r="Z36" s="19" t="n">
        <f aca="false">Fecus!Z116-Fecus!Y116</f>
        <v>0</v>
      </c>
      <c r="AA36" s="2"/>
      <c r="AB36" s="19" t="n">
        <f aca="false">Fecus!AB116-Fecus!AA116</f>
        <v>0</v>
      </c>
      <c r="AC36" s="19" t="n">
        <f aca="false">Fecus!AC116-Fecus!AB116</f>
        <v>23</v>
      </c>
      <c r="AD36" s="19" t="n">
        <f aca="false">Fecus!AD116-Fecus!AC116</f>
        <v>-12.0003165376536</v>
      </c>
      <c r="AE36" s="19" t="n">
        <f aca="false">Fecus!AE116-Fecus!AD116</f>
        <v>-10.9996834623464</v>
      </c>
      <c r="AF36" s="2"/>
      <c r="AG36" s="19" t="n">
        <f aca="false">Fecus!AG116-Fecus!AF116</f>
        <v>0</v>
      </c>
      <c r="AH36" s="19" t="n">
        <f aca="false">Fecus!AH116-Fecus!AG116</f>
        <v>0</v>
      </c>
      <c r="AI36" s="19" t="n">
        <f aca="false">Fecus!AI116-Fecus!AH116</f>
        <v>0</v>
      </c>
      <c r="AJ36" s="19" t="n">
        <f aca="false">Fecus!AJ116-Fecus!AI116</f>
        <v>0</v>
      </c>
      <c r="AK36" s="2"/>
      <c r="AL36" s="19" t="n">
        <f aca="false">Fecus!AL116-Fecus!AK116</f>
        <v>0</v>
      </c>
      <c r="AM36" s="19" t="n">
        <f aca="false">Fecus!AM116-Fecus!AL116</f>
        <v>0</v>
      </c>
      <c r="AN36" s="19" t="n">
        <f aca="false">Fecus!AN116-Fecus!AM116</f>
        <v>0</v>
      </c>
      <c r="AO36" s="19" t="n">
        <f aca="false">Fecus!AO116-Fecus!AN116</f>
        <v>0</v>
      </c>
      <c r="AP36" s="2"/>
      <c r="AQ36" s="19" t="n">
        <f aca="false">Fecus!AQ116-Fecus!AP116</f>
        <v>-26</v>
      </c>
      <c r="AR36" s="19" t="n">
        <f aca="false">Fecus!AR116-Fecus!AQ116</f>
        <v>38</v>
      </c>
      <c r="AS36" s="19" t="n">
        <f aca="false">Fecus!AS116-Fecus!AR116</f>
        <v>-8604</v>
      </c>
      <c r="AT36" s="19" t="n">
        <f aca="false">Fecus!AT116-Fecus!AS116</f>
        <v>55</v>
      </c>
      <c r="AU36" s="2"/>
      <c r="AV36" s="19" t="n">
        <f aca="false">Fecus!AV116-Fecus!AU116</f>
        <v>-6</v>
      </c>
      <c r="AW36" s="19" t="n">
        <f aca="false">Fecus!AW116-Fecus!AV116</f>
        <v>6</v>
      </c>
      <c r="AX36" s="19" t="n">
        <f aca="false">Fecus!AX116-Fecus!AW116</f>
        <v>0</v>
      </c>
      <c r="AY36" s="19" t="n">
        <f aca="false">Fecus!AY116-Fecus!AX116</f>
        <v>216</v>
      </c>
      <c r="AZ36" s="2"/>
      <c r="BA36" s="19" t="n">
        <f aca="false">Fecus!BA116-Fecus!AZ116</f>
        <v>0</v>
      </c>
      <c r="BB36" s="19" t="n">
        <f aca="false">Fecus!BB116-Fecus!BA116</f>
        <v>-767</v>
      </c>
      <c r="BC36" s="19" t="n">
        <f aca="false">Fecus!BC116-Fecus!BB116</f>
        <v>330</v>
      </c>
      <c r="BD36" s="19"/>
    </row>
    <row r="37" customFormat="false" ht="12.75" hidden="false" customHeight="false" outlineLevel="0" collapsed="false">
      <c r="A37" s="30" t="s">
        <v>99</v>
      </c>
      <c r="B37" s="2"/>
      <c r="C37" s="19"/>
      <c r="D37" s="19"/>
      <c r="E37" s="19"/>
      <c r="F37" s="19" t="n">
        <f aca="false">Fecus!F117-Fecus!E117</f>
        <v>0</v>
      </c>
      <c r="G37" s="2"/>
      <c r="H37" s="19" t="n">
        <f aca="false">Fecus!H117-Fecus!G117</f>
        <v>0.00964343402685696</v>
      </c>
      <c r="I37" s="19" t="n">
        <f aca="false">Fecus!I117-Fecus!H117</f>
        <v>1.99006814603371</v>
      </c>
      <c r="J37" s="19" t="n">
        <f aca="false">Fecus!J117-Fecus!I117</f>
        <v>28.0000471479535</v>
      </c>
      <c r="K37" s="19" t="n">
        <f aca="false">Fecus!K117-Fecus!J117</f>
        <v>-29.9315474549644</v>
      </c>
      <c r="L37" s="2"/>
      <c r="M37" s="19" t="n">
        <f aca="false">Fecus!M117-Fecus!L117</f>
        <v>-4.00061649566251</v>
      </c>
      <c r="N37" s="19" t="n">
        <f aca="false">Fecus!N117-Fecus!M117</f>
        <v>20.0962271744811</v>
      </c>
      <c r="O37" s="19" t="n">
        <f aca="false">Fecus!O117-Fecus!N117</f>
        <v>5.90545941213911</v>
      </c>
      <c r="P37" s="19" t="n">
        <f aca="false">Fecus!P117-Fecus!O117</f>
        <v>141.998421875766</v>
      </c>
      <c r="Q37" s="2"/>
      <c r="R37" s="19" t="n">
        <f aca="false">Fecus!R117-Fecus!Q117</f>
        <v>-1.00035136308207</v>
      </c>
      <c r="S37" s="19" t="n">
        <f aca="false">Fecus!S117-Fecus!R117</f>
        <v>1.09670904278915</v>
      </c>
      <c r="T37" s="19" t="n">
        <f aca="false">Fecus!T117-Fecus!S117</f>
        <v>56.9803307652478</v>
      </c>
      <c r="U37" s="19" t="n">
        <f aca="false">Fecus!U117-Fecus!T117</f>
        <v>-59.0764243288948</v>
      </c>
      <c r="V37" s="2"/>
      <c r="W37" s="19" t="n">
        <f aca="false">Fecus!W117-Fecus!V117</f>
        <v>5.99936282903907</v>
      </c>
      <c r="X37" s="19" t="n">
        <f aca="false">Fecus!X117-Fecus!W117</f>
        <v>9.00008019201474</v>
      </c>
      <c r="Y37" s="19" t="n">
        <f aca="false">Fecus!Y117-Fecus!X117</f>
        <v>-2.99923006252748</v>
      </c>
      <c r="Z37" s="19" t="n">
        <f aca="false">Fecus!Z117-Fecus!Y117</f>
        <v>15.9994383968297</v>
      </c>
      <c r="AA37" s="2"/>
      <c r="AB37" s="19" t="n">
        <f aca="false">Fecus!AB117-Fecus!AA117</f>
        <v>0</v>
      </c>
      <c r="AC37" s="19" t="n">
        <f aca="false">Fecus!AC117-Fecus!AB117</f>
        <v>23</v>
      </c>
      <c r="AD37" s="19" t="n">
        <f aca="false">Fecus!AD117-Fecus!AC117</f>
        <v>-12.0003165376536</v>
      </c>
      <c r="AE37" s="19" t="n">
        <f aca="false">Fecus!AE117-Fecus!AD117</f>
        <v>-10.9996834623464</v>
      </c>
      <c r="AF37" s="2"/>
      <c r="AG37" s="19" t="n">
        <f aca="false">Fecus!AG117-Fecus!AF117</f>
        <v>5356</v>
      </c>
      <c r="AH37" s="19" t="n">
        <f aca="false">Fecus!AH117-Fecus!AG117</f>
        <v>-5356</v>
      </c>
      <c r="AI37" s="19" t="n">
        <f aca="false">Fecus!AI117-Fecus!AH117</f>
        <v>0</v>
      </c>
      <c r="AJ37" s="19" t="n">
        <f aca="false">Fecus!AJ117-Fecus!AI117</f>
        <v>0</v>
      </c>
      <c r="AK37" s="2"/>
      <c r="AL37" s="19" t="n">
        <f aca="false">Fecus!AL117-Fecus!AK117</f>
        <v>0</v>
      </c>
      <c r="AM37" s="19" t="n">
        <f aca="false">Fecus!AM117-Fecus!AL117</f>
        <v>0</v>
      </c>
      <c r="AN37" s="19" t="n">
        <f aca="false">Fecus!AN117-Fecus!AM117</f>
        <v>0</v>
      </c>
      <c r="AO37" s="19" t="n">
        <f aca="false">Fecus!AO117-Fecus!AN117</f>
        <v>0</v>
      </c>
      <c r="AP37" s="2"/>
      <c r="AQ37" s="19" t="n">
        <f aca="false">Fecus!AQ117-Fecus!AP117</f>
        <v>-26</v>
      </c>
      <c r="AR37" s="19" t="n">
        <f aca="false">Fecus!AR117-Fecus!AQ117</f>
        <v>38</v>
      </c>
      <c r="AS37" s="19" t="n">
        <f aca="false">Fecus!AS117-Fecus!AR117</f>
        <v>216</v>
      </c>
      <c r="AT37" s="19" t="n">
        <f aca="false">Fecus!AT117-Fecus!AS117</f>
        <v>55</v>
      </c>
      <c r="AU37" s="2"/>
      <c r="AV37" s="19" t="n">
        <f aca="false">Fecus!AV117-Fecus!AU117</f>
        <v>-6</v>
      </c>
      <c r="AW37" s="19" t="n">
        <f aca="false">Fecus!AW117-Fecus!AV117</f>
        <v>6</v>
      </c>
      <c r="AX37" s="19" t="n">
        <f aca="false">Fecus!AX117-Fecus!AW117</f>
        <v>0</v>
      </c>
      <c r="AY37" s="19" t="n">
        <f aca="false">Fecus!AY117-Fecus!AX117</f>
        <v>216</v>
      </c>
      <c r="AZ37" s="2"/>
      <c r="BA37" s="19" t="n">
        <f aca="false">Fecus!BA117-Fecus!AZ117</f>
        <v>0</v>
      </c>
      <c r="BB37" s="19" t="n">
        <f aca="false">Fecus!BB117-Fecus!BA117</f>
        <v>-767</v>
      </c>
      <c r="BC37" s="19" t="n">
        <f aca="false">Fecus!BC117-Fecus!BB117</f>
        <v>133</v>
      </c>
      <c r="BD37" s="19"/>
    </row>
    <row r="38" customFormat="false" ht="12.75" hidden="false" customHeight="false" outlineLevel="0" collapsed="false">
      <c r="A38" s="30" t="s">
        <v>100</v>
      </c>
      <c r="B38" s="2"/>
      <c r="C38" s="19"/>
      <c r="D38" s="19"/>
      <c r="E38" s="19"/>
      <c r="F38" s="19" t="n">
        <f aca="false">Fecus!F118-Fecus!E118</f>
        <v>0</v>
      </c>
      <c r="G38" s="2"/>
      <c r="H38" s="19" t="n">
        <f aca="false">Fecus!H118-Fecus!G118</f>
        <v>-0.0819691892282842</v>
      </c>
      <c r="I38" s="19" t="n">
        <f aca="false">Fecus!I118-Fecus!H118</f>
        <v>-338.917213620943</v>
      </c>
      <c r="J38" s="19" t="n">
        <f aca="false">Fecus!J118-Fecus!I118</f>
        <v>-14.999900356282</v>
      </c>
      <c r="K38" s="19" t="n">
        <f aca="false">Fecus!K118-Fecus!J118</f>
        <v>353.194190144467</v>
      </c>
      <c r="L38" s="2"/>
      <c r="M38" s="19" t="n">
        <f aca="false">Fecus!M118-Fecus!L118</f>
        <v>0</v>
      </c>
      <c r="N38" s="19" t="n">
        <f aca="false">Fecus!N118-Fecus!M118</f>
        <v>0</v>
      </c>
      <c r="O38" s="19" t="n">
        <f aca="false">Fecus!O118-Fecus!N118</f>
        <v>-138.89138576779</v>
      </c>
      <c r="P38" s="19" t="n">
        <f aca="false">Fecus!P118-Fecus!O118</f>
        <v>-1284.10770400592</v>
      </c>
      <c r="Q38" s="2"/>
      <c r="R38" s="19" t="n">
        <f aca="false">Fecus!R118-Fecus!Q118</f>
        <v>0</v>
      </c>
      <c r="S38" s="19" t="n">
        <f aca="false">Fecus!S118-Fecus!R118</f>
        <v>0</v>
      </c>
      <c r="T38" s="19" t="n">
        <f aca="false">Fecus!T118-Fecus!S118</f>
        <v>0</v>
      </c>
      <c r="U38" s="19" t="n">
        <f aca="false">Fecus!U118-Fecus!T118</f>
        <v>0</v>
      </c>
      <c r="V38" s="2"/>
      <c r="W38" s="19" t="n">
        <f aca="false">Fecus!W118-Fecus!V118</f>
        <v>-44.0006371709609</v>
      </c>
      <c r="X38" s="19" t="n">
        <f aca="false">Fecus!X118-Fecus!W118</f>
        <v>0.001157017977377</v>
      </c>
      <c r="Y38" s="19" t="n">
        <f aca="false">Fecus!Y118-Fecus!X118</f>
        <v>-0.00130069494631613</v>
      </c>
      <c r="Z38" s="19" t="n">
        <f aca="false">Fecus!Z118-Fecus!Y118</f>
        <v>8.35586419754009E-005</v>
      </c>
      <c r="AA38" s="2"/>
      <c r="AB38" s="19" t="n">
        <f aca="false">Fecus!AB118-Fecus!AA118</f>
        <v>0</v>
      </c>
      <c r="AC38" s="19" t="n">
        <f aca="false">Fecus!AC118-Fecus!AB118</f>
        <v>0</v>
      </c>
      <c r="AD38" s="19" t="n">
        <f aca="false">Fecus!AD118-Fecus!AC118</f>
        <v>0</v>
      </c>
      <c r="AE38" s="19" t="n">
        <f aca="false">Fecus!AE118-Fecus!AD118</f>
        <v>0</v>
      </c>
      <c r="AF38" s="2"/>
      <c r="AG38" s="19" t="n">
        <f aca="false">Fecus!AG118-Fecus!AF118</f>
        <v>0</v>
      </c>
      <c r="AH38" s="19" t="n">
        <f aca="false">Fecus!AH118-Fecus!AG118</f>
        <v>0</v>
      </c>
      <c r="AI38" s="19" t="n">
        <f aca="false">Fecus!AI118-Fecus!AH118</f>
        <v>0</v>
      </c>
      <c r="AJ38" s="19" t="n">
        <f aca="false">Fecus!AJ118-Fecus!AI118</f>
        <v>0</v>
      </c>
      <c r="AK38" s="2"/>
      <c r="AL38" s="19" t="n">
        <f aca="false">Fecus!AL118-Fecus!AK118</f>
        <v>0</v>
      </c>
      <c r="AM38" s="19" t="n">
        <f aca="false">Fecus!AM118-Fecus!AL118</f>
        <v>0</v>
      </c>
      <c r="AN38" s="19" t="n">
        <f aca="false">Fecus!AN118-Fecus!AM118</f>
        <v>0</v>
      </c>
      <c r="AO38" s="19" t="n">
        <f aca="false">Fecus!AO118-Fecus!AN118</f>
        <v>0</v>
      </c>
      <c r="AP38" s="2"/>
      <c r="AQ38" s="19" t="n">
        <f aca="false">Fecus!AQ118-Fecus!AP118</f>
        <v>0</v>
      </c>
      <c r="AR38" s="19" t="n">
        <f aca="false">Fecus!AR118-Fecus!AQ118</f>
        <v>0</v>
      </c>
      <c r="AS38" s="19" t="n">
        <f aca="false">Fecus!AS118-Fecus!AR118</f>
        <v>-8820</v>
      </c>
      <c r="AT38" s="19" t="n">
        <f aca="false">Fecus!AT118-Fecus!AS118</f>
        <v>0</v>
      </c>
      <c r="AU38" s="2"/>
      <c r="AV38" s="19" t="n">
        <f aca="false">Fecus!AV118-Fecus!AU118</f>
        <v>0</v>
      </c>
      <c r="AW38" s="19" t="n">
        <f aca="false">Fecus!AW118-Fecus!AV118</f>
        <v>0</v>
      </c>
      <c r="AX38" s="19" t="n">
        <f aca="false">Fecus!AX118-Fecus!AW118</f>
        <v>0</v>
      </c>
      <c r="AY38" s="19" t="n">
        <f aca="false">Fecus!AY118-Fecus!AX118</f>
        <v>0</v>
      </c>
      <c r="AZ38" s="2"/>
      <c r="BA38" s="19" t="n">
        <f aca="false">Fecus!BA118-Fecus!AZ118</f>
        <v>0</v>
      </c>
      <c r="BB38" s="19" t="n">
        <f aca="false">Fecus!BB118-Fecus!BA118</f>
        <v>0</v>
      </c>
      <c r="BC38" s="19" t="n">
        <f aca="false">Fecus!BC118-Fecus!BB118</f>
        <v>0</v>
      </c>
      <c r="BD38" s="19"/>
    </row>
    <row r="39" customFormat="false" ht="12.75" hidden="false" customHeight="false" outlineLevel="0" collapsed="false">
      <c r="A39" s="30" t="s">
        <v>101</v>
      </c>
      <c r="B39" s="2"/>
      <c r="C39" s="19"/>
      <c r="D39" s="19"/>
      <c r="E39" s="19"/>
      <c r="F39" s="19" t="n">
        <f aca="false">Fecus!F119-Fecus!E119</f>
        <v>0</v>
      </c>
      <c r="G39" s="2"/>
      <c r="H39" s="19" t="n">
        <f aca="false">Fecus!H119-Fecus!G119</f>
        <v>1.69965524723354</v>
      </c>
      <c r="I39" s="19" t="n">
        <f aca="false">Fecus!I119-Fecus!H119</f>
        <v>-1.69965524723354</v>
      </c>
      <c r="J39" s="19" t="n">
        <f aca="false">Fecus!J119-Fecus!I119</f>
        <v>0</v>
      </c>
      <c r="K39" s="19" t="n">
        <f aca="false">Fecus!K119-Fecus!J119</f>
        <v>2.70571383097247</v>
      </c>
      <c r="L39" s="2"/>
      <c r="M39" s="19" t="n">
        <f aca="false">Fecus!M119-Fecus!L119</f>
        <v>0</v>
      </c>
      <c r="N39" s="19" t="n">
        <f aca="false">Fecus!N119-Fecus!M119</f>
        <v>0</v>
      </c>
      <c r="O39" s="19" t="n">
        <f aca="false">Fecus!O119-Fecus!N119</f>
        <v>0</v>
      </c>
      <c r="P39" s="19" t="n">
        <f aca="false">Fecus!P119-Fecus!O119</f>
        <v>0</v>
      </c>
      <c r="Q39" s="2"/>
      <c r="R39" s="19" t="n">
        <f aca="false">Fecus!R119-Fecus!Q119</f>
        <v>0</v>
      </c>
      <c r="S39" s="19" t="n">
        <f aca="false">Fecus!S119-Fecus!R119</f>
        <v>0</v>
      </c>
      <c r="T39" s="19" t="n">
        <f aca="false">Fecus!T119-Fecus!S119</f>
        <v>0</v>
      </c>
      <c r="U39" s="19" t="n">
        <f aca="false">Fecus!U119-Fecus!T119</f>
        <v>0</v>
      </c>
      <c r="V39" s="2"/>
      <c r="W39" s="19" t="n">
        <f aca="false">Fecus!W119-Fecus!V119</f>
        <v>0</v>
      </c>
      <c r="X39" s="19" t="n">
        <f aca="false">Fecus!X119-Fecus!W119</f>
        <v>0</v>
      </c>
      <c r="Y39" s="19" t="n">
        <f aca="false">Fecus!Y119-Fecus!X119</f>
        <v>0</v>
      </c>
      <c r="Z39" s="19" t="n">
        <f aca="false">Fecus!Z119-Fecus!Y119</f>
        <v>0</v>
      </c>
      <c r="AA39" s="2"/>
      <c r="AB39" s="19" t="n">
        <f aca="false">Fecus!AB119-Fecus!AA119</f>
        <v>0</v>
      </c>
      <c r="AC39" s="19" t="n">
        <f aca="false">Fecus!AC119-Fecus!AB119</f>
        <v>0</v>
      </c>
      <c r="AD39" s="19" t="n">
        <f aca="false">Fecus!AD119-Fecus!AC119</f>
        <v>0</v>
      </c>
      <c r="AE39" s="19" t="n">
        <f aca="false">Fecus!AE119-Fecus!AD119</f>
        <v>0</v>
      </c>
      <c r="AF39" s="2"/>
      <c r="AG39" s="19" t="n">
        <f aca="false">Fecus!AG119-Fecus!AF119</f>
        <v>0</v>
      </c>
      <c r="AH39" s="19" t="n">
        <f aca="false">Fecus!AH119-Fecus!AG119</f>
        <v>0</v>
      </c>
      <c r="AI39" s="19" t="n">
        <f aca="false">Fecus!AI119-Fecus!AH119</f>
        <v>0</v>
      </c>
      <c r="AJ39" s="19" t="n">
        <f aca="false">Fecus!AJ119-Fecus!AI119</f>
        <v>0</v>
      </c>
      <c r="AK39" s="2"/>
      <c r="AL39" s="19" t="n">
        <f aca="false">Fecus!AL119-Fecus!AK119</f>
        <v>0</v>
      </c>
      <c r="AM39" s="19" t="n">
        <f aca="false">Fecus!AM119-Fecus!AL119</f>
        <v>0</v>
      </c>
      <c r="AN39" s="19" t="n">
        <f aca="false">Fecus!AN119-Fecus!AM119</f>
        <v>0</v>
      </c>
      <c r="AO39" s="19" t="n">
        <f aca="false">Fecus!AO119-Fecus!AN119</f>
        <v>0</v>
      </c>
      <c r="AP39" s="2"/>
      <c r="AQ39" s="19" t="n">
        <f aca="false">Fecus!AQ119-Fecus!AP119</f>
        <v>0</v>
      </c>
      <c r="AR39" s="19" t="n">
        <f aca="false">Fecus!AR119-Fecus!AQ119</f>
        <v>0</v>
      </c>
      <c r="AS39" s="19" t="n">
        <f aca="false">Fecus!AS119-Fecus!AR119</f>
        <v>0</v>
      </c>
      <c r="AT39" s="19" t="n">
        <f aca="false">Fecus!AT119-Fecus!AS119</f>
        <v>0</v>
      </c>
      <c r="AU39" s="2"/>
      <c r="AV39" s="19" t="n">
        <f aca="false">Fecus!AV119-Fecus!AU119</f>
        <v>0</v>
      </c>
      <c r="AW39" s="19" t="n">
        <f aca="false">Fecus!AW119-Fecus!AV119</f>
        <v>0</v>
      </c>
      <c r="AX39" s="19" t="n">
        <f aca="false">Fecus!AX119-Fecus!AW119</f>
        <v>0</v>
      </c>
      <c r="AY39" s="19" t="n">
        <f aca="false">Fecus!AY119-Fecus!AX119</f>
        <v>0</v>
      </c>
      <c r="AZ39" s="2"/>
      <c r="BA39" s="19" t="n">
        <f aca="false">Fecus!BA119-Fecus!AZ119</f>
        <v>0</v>
      </c>
      <c r="BB39" s="19" t="n">
        <f aca="false">Fecus!BB119-Fecus!BA119</f>
        <v>0</v>
      </c>
      <c r="BC39" s="19" t="n">
        <f aca="false">Fecus!BC119-Fecus!BB119</f>
        <v>197</v>
      </c>
      <c r="BD39" s="19"/>
    </row>
    <row r="40" customFormat="false" ht="12.75" hidden="false" customHeight="false" outlineLevel="0" collapsed="false">
      <c r="A40" s="30" t="s">
        <v>102</v>
      </c>
      <c r="B40" s="2"/>
      <c r="C40" s="19"/>
      <c r="D40" s="19"/>
      <c r="E40" s="19"/>
      <c r="F40" s="19" t="n">
        <f aca="false">Fecus!F120-Fecus!E120</f>
        <v>0</v>
      </c>
      <c r="G40" s="2"/>
      <c r="H40" s="19" t="n">
        <f aca="false">Fecus!H120-Fecus!G120</f>
        <v>0</v>
      </c>
      <c r="I40" s="19" t="n">
        <f aca="false">Fecus!I120-Fecus!H120</f>
        <v>0</v>
      </c>
      <c r="J40" s="19" t="n">
        <f aca="false">Fecus!J120-Fecus!I120</f>
        <v>0</v>
      </c>
      <c r="K40" s="19" t="n">
        <f aca="false">Fecus!K120-Fecus!J120</f>
        <v>0</v>
      </c>
      <c r="L40" s="2"/>
      <c r="M40" s="19" t="n">
        <f aca="false">Fecus!M120-Fecus!L120</f>
        <v>0</v>
      </c>
      <c r="N40" s="19" t="n">
        <f aca="false">Fecus!N120-Fecus!M120</f>
        <v>0</v>
      </c>
      <c r="O40" s="19" t="n">
        <f aca="false">Fecus!O120-Fecus!N120</f>
        <v>0</v>
      </c>
      <c r="P40" s="19" t="n">
        <f aca="false">Fecus!P120-Fecus!O120</f>
        <v>-20341.000402193</v>
      </c>
      <c r="Q40" s="2"/>
      <c r="R40" s="19" t="n">
        <f aca="false">Fecus!R120-Fecus!Q120</f>
        <v>0</v>
      </c>
      <c r="S40" s="19" t="n">
        <f aca="false">Fecus!S120-Fecus!R120</f>
        <v>0</v>
      </c>
      <c r="T40" s="19" t="n">
        <f aca="false">Fecus!T120-Fecus!S120</f>
        <v>0</v>
      </c>
      <c r="U40" s="19" t="n">
        <f aca="false">Fecus!U120-Fecus!T120</f>
        <v>0</v>
      </c>
      <c r="V40" s="2"/>
      <c r="W40" s="19" t="n">
        <f aca="false">Fecus!W120-Fecus!V120</f>
        <v>0</v>
      </c>
      <c r="X40" s="19" t="n">
        <f aca="false">Fecus!X120-Fecus!W120</f>
        <v>0</v>
      </c>
      <c r="Y40" s="19" t="n">
        <f aca="false">Fecus!Y120-Fecus!X120</f>
        <v>0</v>
      </c>
      <c r="Z40" s="19" t="n">
        <f aca="false">Fecus!Z120-Fecus!Y120</f>
        <v>0</v>
      </c>
      <c r="AA40" s="2"/>
      <c r="AB40" s="19" t="n">
        <f aca="false">Fecus!AB120-Fecus!AA120</f>
        <v>0</v>
      </c>
      <c r="AC40" s="19" t="n">
        <f aca="false">Fecus!AC120-Fecus!AB120</f>
        <v>0</v>
      </c>
      <c r="AD40" s="19" t="n">
        <f aca="false">Fecus!AD120-Fecus!AC120</f>
        <v>0</v>
      </c>
      <c r="AE40" s="19" t="n">
        <f aca="false">Fecus!AE120-Fecus!AD120</f>
        <v>0</v>
      </c>
      <c r="AF40" s="2"/>
      <c r="AG40" s="19" t="n">
        <f aca="false">Fecus!AG120-Fecus!AF120</f>
        <v>342</v>
      </c>
      <c r="AH40" s="19" t="n">
        <f aca="false">Fecus!AH120-Fecus!AG120</f>
        <v>-342</v>
      </c>
      <c r="AI40" s="19" t="n">
        <f aca="false">Fecus!AI120-Fecus!AH120</f>
        <v>0</v>
      </c>
      <c r="AJ40" s="19" t="n">
        <f aca="false">Fecus!AJ120-Fecus!AI120</f>
        <v>0</v>
      </c>
      <c r="AK40" s="2"/>
      <c r="AL40" s="19" t="n">
        <f aca="false">Fecus!AL120-Fecus!AK120</f>
        <v>0</v>
      </c>
      <c r="AM40" s="19" t="n">
        <f aca="false">Fecus!AM120-Fecus!AL120</f>
        <v>0</v>
      </c>
      <c r="AN40" s="19" t="n">
        <f aca="false">Fecus!AN120-Fecus!AM120</f>
        <v>0</v>
      </c>
      <c r="AO40" s="19" t="n">
        <f aca="false">Fecus!AO120-Fecus!AN120</f>
        <v>0</v>
      </c>
      <c r="AP40" s="2"/>
      <c r="AQ40" s="19" t="n">
        <f aca="false">Fecus!AQ120-Fecus!AP120</f>
        <v>0</v>
      </c>
      <c r="AR40" s="19" t="n">
        <f aca="false">Fecus!AR120-Fecus!AQ120</f>
        <v>0</v>
      </c>
      <c r="AS40" s="19" t="n">
        <f aca="false">Fecus!AS120-Fecus!AR120</f>
        <v>0</v>
      </c>
      <c r="AT40" s="19" t="n">
        <f aca="false">Fecus!AT120-Fecus!AS120</f>
        <v>0</v>
      </c>
      <c r="AU40" s="2"/>
      <c r="AV40" s="19" t="n">
        <f aca="false">Fecus!AV120-Fecus!AU120</f>
        <v>0</v>
      </c>
      <c r="AW40" s="19" t="n">
        <f aca="false">Fecus!AW120-Fecus!AV120</f>
        <v>0</v>
      </c>
      <c r="AX40" s="19" t="n">
        <f aca="false">Fecus!AX120-Fecus!AW120</f>
        <v>0</v>
      </c>
      <c r="AY40" s="19" t="n">
        <f aca="false">Fecus!AY120-Fecus!AX120</f>
        <v>0</v>
      </c>
      <c r="AZ40" s="2"/>
      <c r="BA40" s="19" t="n">
        <f aca="false">Fecus!BA120-Fecus!AZ120</f>
        <v>0</v>
      </c>
      <c r="BB40" s="19" t="n">
        <f aca="false">Fecus!BB120-Fecus!BA120</f>
        <v>0</v>
      </c>
      <c r="BC40" s="19" t="n">
        <f aca="false">Fecus!BC120-Fecus!BB120</f>
        <v>0</v>
      </c>
      <c r="BD40" s="19"/>
    </row>
    <row r="41" customFormat="false" ht="12.75" hidden="false" customHeight="false" outlineLevel="0" collapsed="false">
      <c r="A41" s="30" t="s">
        <v>103</v>
      </c>
      <c r="B41" s="2"/>
      <c r="C41" s="19"/>
      <c r="D41" s="19"/>
      <c r="E41" s="19"/>
      <c r="F41" s="19" t="n">
        <f aca="false">Fecus!F121-Fecus!E121</f>
        <v>0</v>
      </c>
      <c r="G41" s="2"/>
      <c r="H41" s="19" t="n">
        <f aca="false">Fecus!H121-Fecus!G121</f>
        <v>0</v>
      </c>
      <c r="I41" s="19" t="n">
        <f aca="false">Fecus!I121-Fecus!H121</f>
        <v>0</v>
      </c>
      <c r="J41" s="19" t="n">
        <f aca="false">Fecus!J121-Fecus!I121</f>
        <v>0</v>
      </c>
      <c r="K41" s="19" t="n">
        <f aca="false">Fecus!K121-Fecus!J121</f>
        <v>0</v>
      </c>
      <c r="L41" s="2"/>
      <c r="M41" s="19" t="n">
        <f aca="false">Fecus!M121-Fecus!L121</f>
        <v>0</v>
      </c>
      <c r="N41" s="19" t="n">
        <f aca="false">Fecus!N121-Fecus!M121</f>
        <v>0</v>
      </c>
      <c r="O41" s="19" t="n">
        <f aca="false">Fecus!O121-Fecus!N121</f>
        <v>0</v>
      </c>
      <c r="P41" s="19" t="n">
        <f aca="false">Fecus!P121-Fecus!O121</f>
        <v>0</v>
      </c>
      <c r="Q41" s="2"/>
      <c r="R41" s="19" t="n">
        <f aca="false">Fecus!R121-Fecus!Q121</f>
        <v>0</v>
      </c>
      <c r="S41" s="19" t="n">
        <f aca="false">Fecus!S121-Fecus!R121</f>
        <v>0</v>
      </c>
      <c r="T41" s="19" t="n">
        <f aca="false">Fecus!T121-Fecus!S121</f>
        <v>0</v>
      </c>
      <c r="U41" s="19" t="n">
        <f aca="false">Fecus!U121-Fecus!T121</f>
        <v>0</v>
      </c>
      <c r="V41" s="2"/>
      <c r="W41" s="19" t="n">
        <f aca="false">Fecus!W121-Fecus!V121</f>
        <v>0</v>
      </c>
      <c r="X41" s="19" t="n">
        <f aca="false">Fecus!X121-Fecus!W121</f>
        <v>0</v>
      </c>
      <c r="Y41" s="19" t="n">
        <f aca="false">Fecus!Y121-Fecus!X121</f>
        <v>0</v>
      </c>
      <c r="Z41" s="19" t="n">
        <f aca="false">Fecus!Z121-Fecus!Y121</f>
        <v>0</v>
      </c>
      <c r="AA41" s="2"/>
      <c r="AB41" s="19" t="n">
        <f aca="false">Fecus!AB121-Fecus!AA121</f>
        <v>19021.0010588769</v>
      </c>
      <c r="AC41" s="19" t="n">
        <f aca="false">Fecus!AC121-Fecus!AB121</f>
        <v>20548.9989411231</v>
      </c>
      <c r="AD41" s="19" t="n">
        <f aca="false">Fecus!AD121-Fecus!AC121</f>
        <v>18262.0005179707</v>
      </c>
      <c r="AE41" s="19" t="n">
        <f aca="false">Fecus!AE121-Fecus!AD121</f>
        <v>-57832.0005179707</v>
      </c>
      <c r="AF41" s="2"/>
      <c r="AG41" s="19" t="n">
        <f aca="false">Fecus!AG121-Fecus!AF121</f>
        <v>5146</v>
      </c>
      <c r="AH41" s="19" t="n">
        <f aca="false">Fecus!AH121-Fecus!AG121</f>
        <v>-5146</v>
      </c>
      <c r="AI41" s="19" t="n">
        <f aca="false">Fecus!AI121-Fecus!AH121</f>
        <v>0</v>
      </c>
      <c r="AJ41" s="19" t="n">
        <f aca="false">Fecus!AJ121-Fecus!AI121</f>
        <v>0</v>
      </c>
      <c r="AK41" s="2"/>
      <c r="AL41" s="19" t="n">
        <f aca="false">Fecus!AL121-Fecus!AK121</f>
        <v>0</v>
      </c>
      <c r="AM41" s="19" t="n">
        <f aca="false">Fecus!AM121-Fecus!AL121</f>
        <v>0</v>
      </c>
      <c r="AN41" s="19" t="n">
        <f aca="false">Fecus!AN121-Fecus!AM121</f>
        <v>0</v>
      </c>
      <c r="AO41" s="19" t="n">
        <f aca="false">Fecus!AO121-Fecus!AN121</f>
        <v>0</v>
      </c>
      <c r="AP41" s="2"/>
      <c r="AQ41" s="19" t="n">
        <f aca="false">Fecus!AQ121-Fecus!AP121</f>
        <v>36547</v>
      </c>
      <c r="AR41" s="19" t="n">
        <f aca="false">Fecus!AR121-Fecus!AQ121</f>
        <v>36476</v>
      </c>
      <c r="AS41" s="19" t="n">
        <f aca="false">Fecus!AS121-Fecus!AR121</f>
        <v>41189</v>
      </c>
      <c r="AT41" s="19" t="n">
        <f aca="false">Fecus!AT121-Fecus!AS121</f>
        <v>26243</v>
      </c>
      <c r="AU41" s="2"/>
      <c r="AV41" s="19" t="n">
        <f aca="false">Fecus!AV121-Fecus!AU121</f>
        <v>42610</v>
      </c>
      <c r="AW41" s="19" t="n">
        <f aca="false">Fecus!AW121-Fecus!AV121</f>
        <v>46446</v>
      </c>
      <c r="AX41" s="19" t="n">
        <f aca="false">Fecus!AX121-Fecus!AW121</f>
        <v>39570</v>
      </c>
      <c r="AY41" s="19" t="n">
        <f aca="false">Fecus!AY121-Fecus!AX121</f>
        <v>39615</v>
      </c>
      <c r="AZ41" s="2"/>
      <c r="BA41" s="19" t="n">
        <f aca="false">Fecus!BA121-Fecus!AZ121</f>
        <v>38387</v>
      </c>
      <c r="BB41" s="19" t="n">
        <f aca="false">Fecus!BB121-Fecus!BA121</f>
        <v>54615</v>
      </c>
      <c r="BC41" s="19" t="n">
        <f aca="false">Fecus!BC121-Fecus!BB121</f>
        <v>46196</v>
      </c>
      <c r="BD41" s="19"/>
    </row>
    <row r="42" customFormat="false" ht="12.75" hidden="false" customHeight="false" outlineLevel="0" collapsed="false">
      <c r="A42" s="25" t="s">
        <v>104</v>
      </c>
      <c r="B42" s="26"/>
      <c r="C42" s="27"/>
      <c r="D42" s="27"/>
      <c r="E42" s="27"/>
      <c r="F42" s="27" t="n">
        <f aca="false">Fecus!F122-Fecus!E122</f>
        <v>55762.2590439429</v>
      </c>
      <c r="G42" s="26"/>
      <c r="H42" s="27" t="n">
        <f aca="false">Fecus!H122-Fecus!G122</f>
        <v>21.2565394536995</v>
      </c>
      <c r="I42" s="27" t="n">
        <f aca="false">Fecus!I122-Fecus!H122</f>
        <v>18012.7433644063</v>
      </c>
      <c r="J42" s="27" t="n">
        <f aca="false">Fecus!J122-Fecus!I122</f>
        <v>9834.99905867044</v>
      </c>
      <c r="K42" s="27" t="n">
        <f aca="false">Fecus!K122-Fecus!J122</f>
        <v>10816.5070059559</v>
      </c>
      <c r="L42" s="26"/>
      <c r="M42" s="27" t="n">
        <f aca="false">Fecus!M122-Fecus!L122</f>
        <v>11679.1140076622</v>
      </c>
      <c r="N42" s="27" t="n">
        <f aca="false">Fecus!N122-Fecus!M122</f>
        <v>12255.0762679064</v>
      </c>
      <c r="O42" s="27" t="n">
        <f aca="false">Fecus!O122-Fecus!N122</f>
        <v>14966.809189386</v>
      </c>
      <c r="P42" s="27" t="n">
        <f aca="false">Fecus!P122-Fecus!O122</f>
        <v>14487.9994978109</v>
      </c>
      <c r="Q42" s="26"/>
      <c r="R42" s="27" t="n">
        <f aca="false">Fecus!R122-Fecus!Q122</f>
        <v>14194.3306533286</v>
      </c>
      <c r="S42" s="27" t="n">
        <f aca="false">Fecus!S122-Fecus!R122</f>
        <v>-14139.2082790754</v>
      </c>
      <c r="T42" s="27" t="n">
        <f aca="false">Fecus!T122-Fecus!S122</f>
        <v>43030.2064653469</v>
      </c>
      <c r="U42" s="27" t="n">
        <f aca="false">Fecus!U122-Fecus!T122</f>
        <v>15206.6703303209</v>
      </c>
      <c r="V42" s="26"/>
      <c r="W42" s="27" t="n">
        <f aca="false">Fecus!W122-Fecus!V122</f>
        <v>15150</v>
      </c>
      <c r="X42" s="27" t="n">
        <f aca="false">Fecus!X122-Fecus!W122</f>
        <v>15312.9998886042</v>
      </c>
      <c r="Y42" s="27" t="n">
        <f aca="false">Fecus!Y122-Fecus!X122</f>
        <v>15577.9999516769</v>
      </c>
      <c r="Z42" s="27" t="n">
        <f aca="false">Fecus!Z122-Fecus!Y122</f>
        <v>15754.9994624296</v>
      </c>
      <c r="AA42" s="26"/>
      <c r="AB42" s="27" t="n">
        <f aca="false">Fecus!AB122-Fecus!AA122</f>
        <v>15696.9998487319</v>
      </c>
      <c r="AC42" s="27" t="n">
        <f aca="false">Fecus!AC122-Fecus!AB122</f>
        <v>16522.0001512681</v>
      </c>
      <c r="AD42" s="27" t="n">
        <f aca="false">Fecus!AD122-Fecus!AC122</f>
        <v>16106.9992518201</v>
      </c>
      <c r="AE42" s="27" t="n">
        <f aca="false">Fecus!AE122-Fecus!AD122</f>
        <v>14831.0007481799</v>
      </c>
      <c r="AF42" s="26"/>
      <c r="AG42" s="27" t="n">
        <f aca="false">Fecus!AG122-Fecus!AF122</f>
        <v>15750</v>
      </c>
      <c r="AH42" s="27" t="n">
        <f aca="false">Fecus!AH122-Fecus!AG122</f>
        <v>15384</v>
      </c>
      <c r="AI42" s="27" t="n">
        <f aca="false">Fecus!AI122-Fecus!AH122</f>
        <v>15223</v>
      </c>
      <c r="AJ42" s="27" t="n">
        <f aca="false">Fecus!AJ122-Fecus!AI122</f>
        <v>15122</v>
      </c>
      <c r="AK42" s="26"/>
      <c r="AL42" s="27" t="n">
        <f aca="false">Fecus!AL122-Fecus!AK122</f>
        <v>14571.937</v>
      </c>
      <c r="AM42" s="27" t="n">
        <f aca="false">Fecus!AM122-Fecus!AL122</f>
        <v>15493.063</v>
      </c>
      <c r="AN42" s="27" t="n">
        <f aca="false">Fecus!AN122-Fecus!AM122</f>
        <v>15059</v>
      </c>
      <c r="AO42" s="27" t="n">
        <f aca="false">Fecus!AO122-Fecus!AN122</f>
        <v>16604</v>
      </c>
      <c r="AP42" s="26"/>
      <c r="AQ42" s="27" t="n">
        <f aca="false">Fecus!AQ122-Fecus!AP122</f>
        <v>14802</v>
      </c>
      <c r="AR42" s="27" t="n">
        <f aca="false">Fecus!AR122-Fecus!AQ122</f>
        <v>14776</v>
      </c>
      <c r="AS42" s="27" t="n">
        <f aca="false">Fecus!AS122-Fecus!AR122</f>
        <v>15877</v>
      </c>
      <c r="AT42" s="27" t="n">
        <f aca="false">Fecus!AT122-Fecus!AS122</f>
        <v>17235</v>
      </c>
      <c r="AU42" s="26"/>
      <c r="AV42" s="27" t="n">
        <f aca="false">Fecus!AV122-Fecus!AU122</f>
        <v>16482</v>
      </c>
      <c r="AW42" s="27" t="n">
        <f aca="false">Fecus!AW122-Fecus!AV122</f>
        <v>16507</v>
      </c>
      <c r="AX42" s="27" t="n">
        <f aca="false">Fecus!AX122-Fecus!AW122</f>
        <v>17281</v>
      </c>
      <c r="AY42" s="27" t="n">
        <f aca="false">Fecus!AY122-Fecus!AX122</f>
        <v>19784</v>
      </c>
      <c r="AZ42" s="26"/>
      <c r="BA42" s="27" t="n">
        <f aca="false">Fecus!BA122-Fecus!AZ122</f>
        <v>21025</v>
      </c>
      <c r="BB42" s="27" t="n">
        <f aca="false">Fecus!BB122-Fecus!BA122</f>
        <v>23012</v>
      </c>
      <c r="BC42" s="27" t="n">
        <f aca="false">Fecus!BC122-Fecus!BB122</f>
        <v>22099</v>
      </c>
      <c r="BD42" s="27"/>
    </row>
    <row r="43" customFormat="false" ht="12.75" hidden="false" customHeight="false" outlineLevel="0" collapsed="false">
      <c r="A43" s="30" t="s">
        <v>105</v>
      </c>
      <c r="B43" s="2"/>
      <c r="C43" s="19"/>
      <c r="D43" s="19"/>
      <c r="E43" s="19"/>
      <c r="F43" s="19" t="n">
        <f aca="false">Fecus!F123-Fecus!E123</f>
        <v>0</v>
      </c>
      <c r="G43" s="2"/>
      <c r="H43" s="19" t="n">
        <f aca="false">Fecus!H123-Fecus!G123</f>
        <v>0.200101256057282</v>
      </c>
      <c r="I43" s="19" t="n">
        <f aca="false">Fecus!I123-Fecus!H123</f>
        <v>165.799994883923</v>
      </c>
      <c r="J43" s="19" t="n">
        <f aca="false">Fecus!J123-Fecus!I123</f>
        <v>82.9998314784244</v>
      </c>
      <c r="K43" s="19" t="n">
        <f aca="false">Fecus!K123-Fecus!J123</f>
        <v>-247.244624191925</v>
      </c>
      <c r="L43" s="2"/>
      <c r="M43" s="19" t="n">
        <f aca="false">Fecus!M123-Fecus!L123</f>
        <v>83.0287551191158</v>
      </c>
      <c r="N43" s="19" t="n">
        <f aca="false">Fecus!N123-Fecus!M123</f>
        <v>83.9696542355981</v>
      </c>
      <c r="O43" s="19" t="n">
        <f aca="false">Fecus!O123-Fecus!N123</f>
        <v>82.0010555998072</v>
      </c>
      <c r="P43" s="19" t="n">
        <f aca="false">Fecus!P123-Fecus!O123</f>
        <v>83.0002810288408</v>
      </c>
      <c r="Q43" s="2"/>
      <c r="R43" s="19" t="n">
        <f aca="false">Fecus!R123-Fecus!Q123</f>
        <v>47.0247814314945</v>
      </c>
      <c r="S43" s="19" t="n">
        <f aca="false">Fecus!S123-Fecus!R123</f>
        <v>-46.7935230001976</v>
      </c>
      <c r="T43" s="19" t="n">
        <f aca="false">Fecus!T123-Fecus!S123</f>
        <v>141.961507662356</v>
      </c>
      <c r="U43" s="19" t="n">
        <f aca="false">Fecus!U123-Fecus!T123</f>
        <v>47.8066679433611</v>
      </c>
      <c r="V43" s="2"/>
      <c r="W43" s="19" t="n">
        <f aca="false">Fecus!W123-Fecus!V123</f>
        <v>46.999323005854</v>
      </c>
      <c r="X43" s="19" t="n">
        <f aca="false">Fecus!X123-Fecus!W123</f>
        <v>48.0008626537947</v>
      </c>
      <c r="Y43" s="19" t="n">
        <f aca="false">Fecus!Y123-Fecus!X123</f>
        <v>47.0005596951934</v>
      </c>
      <c r="Z43" s="19" t="n">
        <f aca="false">Fecus!Z123-Fecus!Y123</f>
        <v>319.998731678192</v>
      </c>
      <c r="AA43" s="2"/>
      <c r="AB43" s="19" t="n">
        <f aca="false">Fecus!AB123-Fecus!AA123</f>
        <v>47.0006891103753</v>
      </c>
      <c r="AC43" s="19" t="n">
        <f aca="false">Fecus!AC123-Fecus!AB123</f>
        <v>47.9993108896247</v>
      </c>
      <c r="AD43" s="19" t="n">
        <f aca="false">Fecus!AD123-Fecus!AC123</f>
        <v>47.0002302092026</v>
      </c>
      <c r="AE43" s="19" t="n">
        <f aca="false">Fecus!AE123-Fecus!AD123</f>
        <v>-142.000230209203</v>
      </c>
      <c r="AF43" s="2"/>
      <c r="AG43" s="19" t="n">
        <f aca="false">Fecus!AG123-Fecus!AF123</f>
        <v>4848</v>
      </c>
      <c r="AH43" s="19" t="n">
        <f aca="false">Fecus!AH123-Fecus!AG123</f>
        <v>-4848</v>
      </c>
      <c r="AI43" s="19" t="n">
        <f aca="false">Fecus!AI123-Fecus!AH123</f>
        <v>0</v>
      </c>
      <c r="AJ43" s="19" t="n">
        <f aca="false">Fecus!AJ123-Fecus!AI123</f>
        <v>0</v>
      </c>
      <c r="AK43" s="2"/>
      <c r="AL43" s="19" t="n">
        <f aca="false">Fecus!AL123-Fecus!AK123</f>
        <v>0</v>
      </c>
      <c r="AM43" s="19" t="n">
        <f aca="false">Fecus!AM123-Fecus!AL123</f>
        <v>0</v>
      </c>
      <c r="AN43" s="19" t="n">
        <f aca="false">Fecus!AN123-Fecus!AM123</f>
        <v>0</v>
      </c>
      <c r="AO43" s="19" t="n">
        <f aca="false">Fecus!AO123-Fecus!AN123</f>
        <v>0</v>
      </c>
      <c r="AP43" s="2"/>
      <c r="AQ43" s="19" t="n">
        <f aca="false">Fecus!AQ123-Fecus!AP123</f>
        <v>66</v>
      </c>
      <c r="AR43" s="19" t="n">
        <f aca="false">Fecus!AR123-Fecus!AQ123</f>
        <v>53</v>
      </c>
      <c r="AS43" s="19" t="n">
        <f aca="false">Fecus!AS123-Fecus!AR123</f>
        <v>24</v>
      </c>
      <c r="AT43" s="19" t="n">
        <f aca="false">Fecus!AT123-Fecus!AS123</f>
        <v>30</v>
      </c>
      <c r="AU43" s="2"/>
      <c r="AV43" s="19" t="n">
        <f aca="false">Fecus!AV123-Fecus!AU123</f>
        <v>122</v>
      </c>
      <c r="AW43" s="19" t="n">
        <f aca="false">Fecus!AW123-Fecus!AV123</f>
        <v>122</v>
      </c>
      <c r="AX43" s="19" t="n">
        <f aca="false">Fecus!AX123-Fecus!AW123</f>
        <v>129</v>
      </c>
      <c r="AY43" s="19" t="n">
        <f aca="false">Fecus!AY123-Fecus!AX123</f>
        <v>125</v>
      </c>
      <c r="AZ43" s="2"/>
      <c r="BA43" s="19" t="n">
        <f aca="false">Fecus!BA123-Fecus!AZ123</f>
        <v>403</v>
      </c>
      <c r="BB43" s="19" t="n">
        <f aca="false">Fecus!BB123-Fecus!BA123</f>
        <v>329</v>
      </c>
      <c r="BC43" s="19" t="n">
        <f aca="false">Fecus!BC123-Fecus!BB123</f>
        <v>7</v>
      </c>
      <c r="BD43" s="19"/>
    </row>
    <row r="44" customFormat="false" ht="12.75" hidden="false" customHeight="false" outlineLevel="0" collapsed="false">
      <c r="A44" s="30" t="s">
        <v>106</v>
      </c>
      <c r="B44" s="2"/>
      <c r="C44" s="19"/>
      <c r="D44" s="19"/>
      <c r="E44" s="19"/>
      <c r="F44" s="19" t="n">
        <f aca="false">Fecus!F124-Fecus!E124</f>
        <v>0</v>
      </c>
      <c r="G44" s="2"/>
      <c r="H44" s="19" t="n">
        <f aca="false">Fecus!H124-Fecus!G124</f>
        <v>2.11191205188167</v>
      </c>
      <c r="I44" s="19" t="n">
        <f aca="false">Fecus!I124-Fecus!H124</f>
        <v>2038.88698233835</v>
      </c>
      <c r="J44" s="19" t="n">
        <f aca="false">Fecus!J124-Fecus!I124</f>
        <v>905.002022443314</v>
      </c>
      <c r="K44" s="19" t="n">
        <f aca="false">Fecus!K124-Fecus!J124</f>
        <v>-2935.12121878212</v>
      </c>
      <c r="L44" s="2"/>
      <c r="M44" s="19" t="n">
        <f aca="false">Fecus!M124-Fecus!L124</f>
        <v>609.214408384341</v>
      </c>
      <c r="N44" s="19" t="n">
        <f aca="false">Fecus!N124-Fecus!M124</f>
        <v>1034.62076637169</v>
      </c>
      <c r="O44" s="19" t="n">
        <f aca="false">Fecus!O124-Fecus!N124</f>
        <v>4713.16429019849</v>
      </c>
      <c r="P44" s="19" t="n">
        <f aca="false">Fecus!P124-Fecus!O124</f>
        <v>2050.99994233999</v>
      </c>
      <c r="Q44" s="2"/>
      <c r="R44" s="19" t="n">
        <f aca="false">Fecus!R124-Fecus!Q124</f>
        <v>1037.53591137383</v>
      </c>
      <c r="S44" s="19" t="n">
        <f aca="false">Fecus!S124-Fecus!R124</f>
        <v>-1033.55441204833</v>
      </c>
      <c r="T44" s="19" t="n">
        <f aca="false">Fecus!T124-Fecus!S124</f>
        <v>6745.15521434964</v>
      </c>
      <c r="U44" s="19" t="n">
        <f aca="false">Fecus!U124-Fecus!T124</f>
        <v>1139.86285241991</v>
      </c>
      <c r="V44" s="2"/>
      <c r="W44" s="19" t="n">
        <f aca="false">Fecus!W124-Fecus!V124</f>
        <v>754.999800884075</v>
      </c>
      <c r="X44" s="19" t="n">
        <f aca="false">Fecus!X124-Fecus!W124</f>
        <v>120.001127414169</v>
      </c>
      <c r="Y44" s="19" t="n">
        <f aca="false">Fecus!Y124-Fecus!X124</f>
        <v>2160.99971057734</v>
      </c>
      <c r="Z44" s="19" t="n">
        <f aca="false">Fecus!Z124-Fecus!Y124</f>
        <v>3122.99875099629</v>
      </c>
      <c r="AA44" s="2"/>
      <c r="AB44" s="19" t="n">
        <f aca="false">Fecus!AB124-Fecus!AA124</f>
        <v>704.000201690842</v>
      </c>
      <c r="AC44" s="19" t="n">
        <f aca="false">Fecus!AC124-Fecus!AB124</f>
        <v>843.999798309159</v>
      </c>
      <c r="AD44" s="19" t="n">
        <f aca="false">Fecus!AD124-Fecus!AC124</f>
        <v>746.000172656902</v>
      </c>
      <c r="AE44" s="19" t="n">
        <f aca="false">Fecus!AE124-Fecus!AD124</f>
        <v>-2294.0001726569</v>
      </c>
      <c r="AF44" s="2"/>
      <c r="AG44" s="19" t="n">
        <f aca="false">Fecus!AG124-Fecus!AF124</f>
        <v>0</v>
      </c>
      <c r="AH44" s="19" t="n">
        <f aca="false">Fecus!AH124-Fecus!AG124</f>
        <v>0</v>
      </c>
      <c r="AI44" s="19" t="n">
        <f aca="false">Fecus!AI124-Fecus!AH124</f>
        <v>0</v>
      </c>
      <c r="AJ44" s="19" t="n">
        <f aca="false">Fecus!AJ124-Fecus!AI124</f>
        <v>0</v>
      </c>
      <c r="AK44" s="2"/>
      <c r="AL44" s="19" t="n">
        <f aca="false">Fecus!AL124-Fecus!AK124</f>
        <v>0</v>
      </c>
      <c r="AM44" s="19" t="n">
        <f aca="false">Fecus!AM124-Fecus!AL124</f>
        <v>0</v>
      </c>
      <c r="AN44" s="19" t="n">
        <f aca="false">Fecus!AN124-Fecus!AM124</f>
        <v>0</v>
      </c>
      <c r="AO44" s="19" t="n">
        <f aca="false">Fecus!AO124-Fecus!AN124</f>
        <v>0</v>
      </c>
      <c r="AP44" s="2"/>
      <c r="AQ44" s="19" t="n">
        <f aca="false">Fecus!AQ124-Fecus!AP124</f>
        <v>10902</v>
      </c>
      <c r="AR44" s="19" t="n">
        <f aca="false">Fecus!AR124-Fecus!AQ124</f>
        <v>7053</v>
      </c>
      <c r="AS44" s="19" t="n">
        <f aca="false">Fecus!AS124-Fecus!AR124</f>
        <v>13387</v>
      </c>
      <c r="AT44" s="19" t="n">
        <f aca="false">Fecus!AT124-Fecus!AS124</f>
        <v>-7758</v>
      </c>
      <c r="AU44" s="2"/>
      <c r="AV44" s="19" t="n">
        <f aca="false">Fecus!AV124-Fecus!AU124</f>
        <v>9201</v>
      </c>
      <c r="AW44" s="19" t="n">
        <f aca="false">Fecus!AW124-Fecus!AV124</f>
        <v>3802</v>
      </c>
      <c r="AX44" s="19" t="n">
        <f aca="false">Fecus!AX124-Fecus!AW124</f>
        <v>1259</v>
      </c>
      <c r="AY44" s="19" t="n">
        <f aca="false">Fecus!AY124-Fecus!AX124</f>
        <v>2772</v>
      </c>
      <c r="AZ44" s="2"/>
      <c r="BA44" s="19" t="n">
        <f aca="false">Fecus!BA124-Fecus!AZ124</f>
        <v>3086</v>
      </c>
      <c r="BB44" s="19" t="n">
        <f aca="false">Fecus!BB124-Fecus!BA124</f>
        <v>4965</v>
      </c>
      <c r="BC44" s="19" t="n">
        <f aca="false">Fecus!BC124-Fecus!BB124</f>
        <v>3424</v>
      </c>
      <c r="BD44" s="19"/>
    </row>
    <row r="45" customFormat="false" ht="12.75" hidden="false" customHeight="false" outlineLevel="0" collapsed="false">
      <c r="A45" s="30" t="s">
        <v>107</v>
      </c>
      <c r="B45" s="2"/>
      <c r="C45" s="19"/>
      <c r="D45" s="19"/>
      <c r="E45" s="19"/>
      <c r="F45" s="19" t="n">
        <f aca="false">Fecus!F125-Fecus!E125</f>
        <v>0</v>
      </c>
      <c r="G45" s="2"/>
      <c r="H45" s="19" t="n">
        <f aca="false">Fecus!H125-Fecus!G125</f>
        <v>-0.503869427903276</v>
      </c>
      <c r="I45" s="19" t="n">
        <f aca="false">Fecus!I125-Fecus!H125</f>
        <v>-1100.49598636213</v>
      </c>
      <c r="J45" s="19" t="n">
        <f aca="false">Fecus!J125-Fecus!I125</f>
        <v>-311.999878810785</v>
      </c>
      <c r="K45" s="19" t="n">
        <f aca="false">Fecus!K125-Fecus!J125</f>
        <v>1404.87577198059</v>
      </c>
      <c r="L45" s="2"/>
      <c r="M45" s="19" t="n">
        <f aca="false">Fecus!M125-Fecus!L125</f>
        <v>-192.067021885596</v>
      </c>
      <c r="N45" s="19" t="n">
        <f aca="false">Fecus!N125-Fecus!M125</f>
        <v>29.0925152005868</v>
      </c>
      <c r="O45" s="19" t="n">
        <f aca="false">Fecus!O125-Fecus!N125</f>
        <v>-637.025493314991</v>
      </c>
      <c r="P45" s="19" t="n">
        <f aca="false">Fecus!P125-Fecus!O125</f>
        <v>-2395.99923795009</v>
      </c>
      <c r="Q45" s="2"/>
      <c r="R45" s="19" t="n">
        <f aca="false">Fecus!R125-Fecus!Q125</f>
        <v>-548.283488001984</v>
      </c>
      <c r="S45" s="19" t="n">
        <f aca="false">Fecus!S125-Fecus!R125</f>
        <v>547.132977306282</v>
      </c>
      <c r="T45" s="19" t="n">
        <f aca="false">Fecus!T125-Fecus!S125</f>
        <v>-1442.8046021811</v>
      </c>
      <c r="U45" s="19" t="n">
        <f aca="false">Fecus!U125-Fecus!T125</f>
        <v>-1005.04407590958</v>
      </c>
      <c r="V45" s="2"/>
      <c r="W45" s="19" t="n">
        <f aca="false">Fecus!W125-Fecus!V125</f>
        <v>-1117.00051770141</v>
      </c>
      <c r="X45" s="19" t="n">
        <f aca="false">Fecus!X125-Fecus!W125</f>
        <v>-597.998925319648</v>
      </c>
      <c r="Y45" s="19" t="n">
        <f aca="false">Fecus!Y125-Fecus!X125</f>
        <v>278.998804145475</v>
      </c>
      <c r="Z45" s="19" t="n">
        <f aca="false">Fecus!Z125-Fecus!Y125</f>
        <v>-37.9991868020991</v>
      </c>
      <c r="AA45" s="2"/>
      <c r="AB45" s="19" t="n">
        <f aca="false">Fecus!AB125-Fecus!AA125</f>
        <v>632.99998319243</v>
      </c>
      <c r="AC45" s="19" t="n">
        <f aca="false">Fecus!AC125-Fecus!AB125</f>
        <v>1181.00001680757</v>
      </c>
      <c r="AD45" s="19" t="n">
        <f aca="false">Fecus!AD125-Fecus!AC125</f>
        <v>-190.000690627608</v>
      </c>
      <c r="AE45" s="19" t="n">
        <f aca="false">Fecus!AE125-Fecus!AD125</f>
        <v>-1623.99930937239</v>
      </c>
      <c r="AF45" s="2"/>
      <c r="AG45" s="19" t="n">
        <f aca="false">Fecus!AG125-Fecus!AF125</f>
        <v>0</v>
      </c>
      <c r="AH45" s="19" t="n">
        <f aca="false">Fecus!AH125-Fecus!AG125</f>
        <v>0</v>
      </c>
      <c r="AI45" s="19" t="n">
        <f aca="false">Fecus!AI125-Fecus!AH125</f>
        <v>0</v>
      </c>
      <c r="AJ45" s="19" t="n">
        <f aca="false">Fecus!AJ125-Fecus!AI125</f>
        <v>0</v>
      </c>
      <c r="AK45" s="2"/>
      <c r="AL45" s="19" t="n">
        <f aca="false">Fecus!AL125-Fecus!AK125</f>
        <v>0</v>
      </c>
      <c r="AM45" s="19" t="n">
        <f aca="false">Fecus!AM125-Fecus!AL125</f>
        <v>0</v>
      </c>
      <c r="AN45" s="19" t="n">
        <f aca="false">Fecus!AN125-Fecus!AM125</f>
        <v>0</v>
      </c>
      <c r="AO45" s="19" t="n">
        <f aca="false">Fecus!AO125-Fecus!AN125</f>
        <v>0</v>
      </c>
      <c r="AP45" s="2"/>
      <c r="AQ45" s="19" t="n">
        <f aca="false">Fecus!AQ125-Fecus!AP125</f>
        <v>-2739</v>
      </c>
      <c r="AR45" s="19" t="n">
        <f aca="false">Fecus!AR125-Fecus!AQ125</f>
        <v>-1509</v>
      </c>
      <c r="AS45" s="19" t="n">
        <f aca="false">Fecus!AS125-Fecus!AR125</f>
        <v>-191</v>
      </c>
      <c r="AT45" s="19" t="n">
        <f aca="false">Fecus!AT125-Fecus!AS125</f>
        <v>-458</v>
      </c>
      <c r="AU45" s="2"/>
      <c r="AV45" s="19" t="n">
        <f aca="false">Fecus!AV125-Fecus!AU125</f>
        <v>-275</v>
      </c>
      <c r="AW45" s="19" t="n">
        <f aca="false">Fecus!AW125-Fecus!AV125</f>
        <v>-1522</v>
      </c>
      <c r="AX45" s="19" t="n">
        <f aca="false">Fecus!AX125-Fecus!AW125</f>
        <v>-1149</v>
      </c>
      <c r="AY45" s="19" t="n">
        <f aca="false">Fecus!AY125-Fecus!AX125</f>
        <v>-127</v>
      </c>
      <c r="AZ45" s="2"/>
      <c r="BA45" s="19" t="n">
        <f aca="false">Fecus!BA125-Fecus!AZ125</f>
        <v>-722</v>
      </c>
      <c r="BB45" s="19" t="n">
        <f aca="false">Fecus!BB125-Fecus!BA125</f>
        <v>-422</v>
      </c>
      <c r="BC45" s="19" t="n">
        <f aca="false">Fecus!BC125-Fecus!BB125</f>
        <v>-306</v>
      </c>
      <c r="BD45" s="19"/>
    </row>
    <row r="46" customFormat="false" ht="12.75" hidden="false" customHeight="false" outlineLevel="0" collapsed="false">
      <c r="A46" s="30" t="s">
        <v>108</v>
      </c>
      <c r="B46" s="2"/>
      <c r="C46" s="19"/>
      <c r="D46" s="19"/>
      <c r="E46" s="19"/>
      <c r="F46" s="19" t="n">
        <f aca="false">Fecus!F126-Fecus!E126</f>
        <v>0</v>
      </c>
      <c r="G46" s="2"/>
      <c r="H46" s="19" t="n">
        <f aca="false">Fecus!H126-Fecus!G126</f>
        <v>0</v>
      </c>
      <c r="I46" s="19" t="n">
        <f aca="false">Fecus!I126-Fecus!H126</f>
        <v>26.0010575397779</v>
      </c>
      <c r="J46" s="19" t="n">
        <f aca="false">Fecus!J126-Fecus!I126</f>
        <v>198.999545640187</v>
      </c>
      <c r="K46" s="19" t="n">
        <f aca="false">Fecus!K126-Fecus!J126</f>
        <v>-224.795969360816</v>
      </c>
      <c r="L46" s="2"/>
      <c r="M46" s="19" t="n">
        <f aca="false">Fecus!M126-Fecus!L126</f>
        <v>732.258135540975</v>
      </c>
      <c r="N46" s="19" t="n">
        <f aca="false">Fecus!N126-Fecus!M126</f>
        <v>-494.837130425116</v>
      </c>
      <c r="O46" s="19" t="n">
        <f aca="false">Fecus!O126-Fecus!N126</f>
        <v>-171.419935024901</v>
      </c>
      <c r="P46" s="19" t="n">
        <f aca="false">Fecus!P126-Fecus!O126</f>
        <v>362.999162757627</v>
      </c>
      <c r="Q46" s="2"/>
      <c r="R46" s="19" t="n">
        <f aca="false">Fecus!R126-Fecus!Q126</f>
        <v>188.097058884319</v>
      </c>
      <c r="S46" s="19" t="n">
        <f aca="false">Fecus!S126-Fecus!R126</f>
        <v>-187.605634717813</v>
      </c>
      <c r="T46" s="19" t="n">
        <f aca="false">Fecus!T126-Fecus!S126</f>
        <v>-0.491424166506071</v>
      </c>
      <c r="U46" s="19" t="n">
        <f aca="false">Fecus!U126-Fecus!T126</f>
        <v>755.000282981493</v>
      </c>
      <c r="V46" s="2"/>
      <c r="W46" s="19" t="n">
        <f aca="false">Fecus!W126-Fecus!V126</f>
        <v>399.000438055036</v>
      </c>
      <c r="X46" s="19" t="n">
        <f aca="false">Fecus!X126-Fecus!W126</f>
        <v>107.998930702159</v>
      </c>
      <c r="Y46" s="19" t="n">
        <f aca="false">Fecus!Y126-Fecus!X126</f>
        <v>56.9999923672268</v>
      </c>
      <c r="Z46" s="19" t="n">
        <f aca="false">Fecus!Z126-Fecus!Y126</f>
        <v>638.000115908613</v>
      </c>
      <c r="AA46" s="2"/>
      <c r="AB46" s="19" t="n">
        <f aca="false">Fecus!AB126-Fecus!AA126</f>
        <v>0</v>
      </c>
      <c r="AC46" s="19" t="n">
        <f aca="false">Fecus!AC126-Fecus!AB126</f>
        <v>0</v>
      </c>
      <c r="AD46" s="19" t="n">
        <f aca="false">Fecus!AD126-Fecus!AC126</f>
        <v>57.9997697907974</v>
      </c>
      <c r="AE46" s="19" t="n">
        <f aca="false">Fecus!AE126-Fecus!AD126</f>
        <v>-57.9997697907974</v>
      </c>
      <c r="AF46" s="2"/>
      <c r="AG46" s="19" t="n">
        <f aca="false">Fecus!AG126-Fecus!AF126</f>
        <v>0</v>
      </c>
      <c r="AH46" s="19" t="n">
        <f aca="false">Fecus!AH126-Fecus!AG126</f>
        <v>0</v>
      </c>
      <c r="AI46" s="19" t="n">
        <f aca="false">Fecus!AI126-Fecus!AH126</f>
        <v>0</v>
      </c>
      <c r="AJ46" s="19" t="n">
        <f aca="false">Fecus!AJ126-Fecus!AI126</f>
        <v>0</v>
      </c>
      <c r="AK46" s="2"/>
      <c r="AL46" s="19" t="n">
        <f aca="false">Fecus!AL126-Fecus!AK126</f>
        <v>0</v>
      </c>
      <c r="AM46" s="19" t="n">
        <f aca="false">Fecus!AM126-Fecus!AL126</f>
        <v>0</v>
      </c>
      <c r="AN46" s="19" t="n">
        <f aca="false">Fecus!AN126-Fecus!AM126</f>
        <v>0</v>
      </c>
      <c r="AO46" s="19" t="n">
        <f aca="false">Fecus!AO126-Fecus!AN126</f>
        <v>0</v>
      </c>
      <c r="AP46" s="2"/>
      <c r="AQ46" s="19" t="n">
        <f aca="false">Fecus!AQ126-Fecus!AP126</f>
        <v>73</v>
      </c>
      <c r="AR46" s="19" t="n">
        <f aca="false">Fecus!AR126-Fecus!AQ126</f>
        <v>-61</v>
      </c>
      <c r="AS46" s="19" t="n">
        <f aca="false">Fecus!AS126-Fecus!AR126</f>
        <v>0</v>
      </c>
      <c r="AT46" s="19" t="n">
        <f aca="false">Fecus!AT126-Fecus!AS126</f>
        <v>375</v>
      </c>
      <c r="AU46" s="2"/>
      <c r="AV46" s="19" t="n">
        <f aca="false">Fecus!AV126-Fecus!AU126</f>
        <v>128</v>
      </c>
      <c r="AW46" s="19" t="n">
        <f aca="false">Fecus!AW126-Fecus!AV126</f>
        <v>-93</v>
      </c>
      <c r="AX46" s="19" t="n">
        <f aca="false">Fecus!AX126-Fecus!AW126</f>
        <v>20</v>
      </c>
      <c r="AY46" s="19" t="n">
        <f aca="false">Fecus!AY126-Fecus!AX126</f>
        <v>422</v>
      </c>
      <c r="AZ46" s="2"/>
      <c r="BA46" s="19" t="n">
        <f aca="false">Fecus!BA126-Fecus!AZ126</f>
        <v>105</v>
      </c>
      <c r="BB46" s="19" t="n">
        <f aca="false">Fecus!BB126-Fecus!BA126</f>
        <v>26</v>
      </c>
      <c r="BC46" s="19" t="n">
        <f aca="false">Fecus!BC126-Fecus!BB126</f>
        <v>58</v>
      </c>
      <c r="BD46" s="19"/>
    </row>
    <row r="47" customFormat="false" ht="12.75" hidden="false" customHeight="false" outlineLevel="0" collapsed="false">
      <c r="A47" s="30" t="s">
        <v>109</v>
      </c>
      <c r="B47" s="2"/>
      <c r="C47" s="19"/>
      <c r="D47" s="19"/>
      <c r="E47" s="19"/>
      <c r="F47" s="19" t="n">
        <f aca="false">Fecus!F127-Fecus!E127</f>
        <v>0</v>
      </c>
      <c r="G47" s="2"/>
      <c r="H47" s="19" t="n">
        <f aca="false">Fecus!H127-Fecus!G127</f>
        <v>0.262783577231852</v>
      </c>
      <c r="I47" s="19" t="n">
        <f aca="false">Fecus!I127-Fecus!H127</f>
        <v>218.736879932839</v>
      </c>
      <c r="J47" s="19" t="n">
        <f aca="false">Fecus!J127-Fecus!I127</f>
        <v>108.999950454752</v>
      </c>
      <c r="K47" s="19" t="n">
        <f aca="false">Fecus!K127-Fecus!J127</f>
        <v>-327.067393233143</v>
      </c>
      <c r="L47" s="2"/>
      <c r="M47" s="19" t="n">
        <f aca="false">Fecus!M127-Fecus!L127</f>
        <v>88.0311770663614</v>
      </c>
      <c r="N47" s="19" t="n">
        <f aca="false">Fecus!N127-Fecus!M127</f>
        <v>28.6662993963874</v>
      </c>
      <c r="O47" s="19" t="n">
        <f aca="false">Fecus!O127-Fecus!N127</f>
        <v>118.30305858273</v>
      </c>
      <c r="P47" s="19" t="n">
        <f aca="false">Fecus!P127-Fecus!O127</f>
        <v>237.999613130893</v>
      </c>
      <c r="Q47" s="2"/>
      <c r="R47" s="19" t="n">
        <f aca="false">Fecus!R127-Fecus!Q127</f>
        <v>237.122543041978</v>
      </c>
      <c r="S47" s="19" t="n">
        <f aca="false">Fecus!S127-Fecus!R127</f>
        <v>-236.216780852731</v>
      </c>
      <c r="T47" s="19" t="n">
        <f aca="false">Fecus!T127-Fecus!S127</f>
        <v>695.036697941423</v>
      </c>
      <c r="U47" s="19" t="n">
        <f aca="false">Fecus!U127-Fecus!T127</f>
        <v>205.0574078113</v>
      </c>
      <c r="V47" s="2"/>
      <c r="W47" s="19" t="n">
        <f aca="false">Fecus!W127-Fecus!V127</f>
        <v>227.000119469555</v>
      </c>
      <c r="X47" s="19" t="n">
        <f aca="false">Fecus!X127-Fecus!W127</f>
        <v>235.999769134656</v>
      </c>
      <c r="Y47" s="19" t="n">
        <f aca="false">Fecus!Y127-Fecus!X127</f>
        <v>200.000342100859</v>
      </c>
      <c r="Z47" s="19" t="n">
        <f aca="false">Fecus!Z127-Fecus!Y127</f>
        <v>218.000379423057</v>
      </c>
      <c r="AA47" s="2"/>
      <c r="AB47" s="19" t="n">
        <f aca="false">Fecus!AB127-Fecus!AA127</f>
        <v>212.000605072525</v>
      </c>
      <c r="AC47" s="19" t="n">
        <f aca="false">Fecus!AC127-Fecus!AB127</f>
        <v>202.999394927475</v>
      </c>
      <c r="AD47" s="19" t="n">
        <f aca="false">Fecus!AD127-Fecus!AC127</f>
        <v>189.999856119248</v>
      </c>
      <c r="AE47" s="19" t="n">
        <f aca="false">Fecus!AE127-Fecus!AD127</f>
        <v>-604.999856119248</v>
      </c>
      <c r="AF47" s="2"/>
      <c r="AG47" s="19" t="n">
        <f aca="false">Fecus!AG127-Fecus!AF127</f>
        <v>0</v>
      </c>
      <c r="AH47" s="19" t="n">
        <f aca="false">Fecus!AH127-Fecus!AG127</f>
        <v>0</v>
      </c>
      <c r="AI47" s="19" t="n">
        <f aca="false">Fecus!AI127-Fecus!AH127</f>
        <v>0</v>
      </c>
      <c r="AJ47" s="19" t="n">
        <f aca="false">Fecus!AJ127-Fecus!AI127</f>
        <v>0</v>
      </c>
      <c r="AK47" s="2"/>
      <c r="AL47" s="19" t="n">
        <f aca="false">Fecus!AL127-Fecus!AK127</f>
        <v>0</v>
      </c>
      <c r="AM47" s="19" t="n">
        <f aca="false">Fecus!AM127-Fecus!AL127</f>
        <v>0</v>
      </c>
      <c r="AN47" s="19" t="n">
        <f aca="false">Fecus!AN127-Fecus!AM127</f>
        <v>0</v>
      </c>
      <c r="AO47" s="19" t="n">
        <f aca="false">Fecus!AO127-Fecus!AN127</f>
        <v>0</v>
      </c>
      <c r="AP47" s="2"/>
      <c r="AQ47" s="19" t="n">
        <f aca="false">Fecus!AQ127-Fecus!AP127</f>
        <v>337</v>
      </c>
      <c r="AR47" s="19" t="n">
        <f aca="false">Fecus!AR127-Fecus!AQ127</f>
        <v>282</v>
      </c>
      <c r="AS47" s="19" t="n">
        <f aca="false">Fecus!AS127-Fecus!AR127</f>
        <v>222</v>
      </c>
      <c r="AT47" s="19" t="n">
        <f aca="false">Fecus!AT127-Fecus!AS127</f>
        <v>232</v>
      </c>
      <c r="AU47" s="2"/>
      <c r="AV47" s="19" t="n">
        <f aca="false">Fecus!AV127-Fecus!AU127</f>
        <v>349</v>
      </c>
      <c r="AW47" s="19" t="n">
        <f aca="false">Fecus!AW127-Fecus!AV127</f>
        <v>324</v>
      </c>
      <c r="AX47" s="19" t="n">
        <f aca="false">Fecus!AX127-Fecus!AW127</f>
        <v>294</v>
      </c>
      <c r="AY47" s="19" t="n">
        <f aca="false">Fecus!AY127-Fecus!AX127</f>
        <v>1103</v>
      </c>
      <c r="AZ47" s="2"/>
      <c r="BA47" s="19" t="n">
        <f aca="false">Fecus!BA127-Fecus!AZ127</f>
        <v>705</v>
      </c>
      <c r="BB47" s="19" t="n">
        <f aca="false">Fecus!BB127-Fecus!BA127</f>
        <v>664</v>
      </c>
      <c r="BC47" s="19" t="n">
        <f aca="false">Fecus!BC127-Fecus!BB127</f>
        <v>489</v>
      </c>
      <c r="BD47" s="19"/>
    </row>
    <row r="48" customFormat="false" ht="12.75" hidden="false" customHeight="false" outlineLevel="0" collapsed="false">
      <c r="A48" s="30" t="s">
        <v>110</v>
      </c>
      <c r="B48" s="2"/>
      <c r="C48" s="19"/>
      <c r="D48" s="19"/>
      <c r="E48" s="19"/>
      <c r="F48" s="19" t="n">
        <f aca="false">Fecus!F128-Fecus!E128</f>
        <v>0</v>
      </c>
      <c r="G48" s="2"/>
      <c r="H48" s="19" t="n">
        <f aca="false">Fecus!H128-Fecus!G128</f>
        <v>-0.248318426191567</v>
      </c>
      <c r="I48" s="19" t="n">
        <f aca="false">Fecus!I128-Fecus!H128</f>
        <v>-206.75067210402</v>
      </c>
      <c r="J48" s="19" t="n">
        <f aca="false">Fecus!J128-Fecus!I128</f>
        <v>-103.001733285746</v>
      </c>
      <c r="K48" s="19" t="n">
        <f aca="false">Fecus!K128-Fecus!J128</f>
        <v>309.059408247872</v>
      </c>
      <c r="L48" s="2"/>
      <c r="M48" s="19" t="n">
        <f aca="false">Fecus!M128-Fecus!L128</f>
        <v>-103.036241137875</v>
      </c>
      <c r="N48" s="19" t="n">
        <f aca="false">Fecus!N128-Fecus!M128</f>
        <v>-105.209320101969</v>
      </c>
      <c r="O48" s="19" t="n">
        <f aca="false">Fecus!O128-Fecus!N128</f>
        <v>-101.755508851114</v>
      </c>
      <c r="P48" s="19" t="n">
        <f aca="false">Fecus!P128-Fecus!O128</f>
        <v>-103.999480278425</v>
      </c>
      <c r="Q48" s="2"/>
      <c r="R48" s="19" t="n">
        <f aca="false">Fecus!R128-Fecus!Q128</f>
        <v>-103.052725130728</v>
      </c>
      <c r="S48" s="19" t="n">
        <f aca="false">Fecus!S128-Fecus!R128</f>
        <v>102.65380433674</v>
      </c>
      <c r="T48" s="19" t="n">
        <f aca="false">Fecus!T128-Fecus!S128</f>
        <v>-310.020766276488</v>
      </c>
      <c r="U48" s="19" t="n">
        <f aca="false">Fecus!U128-Fecus!T128</f>
        <v>-103.580350660391</v>
      </c>
      <c r="V48" s="2"/>
      <c r="W48" s="19" t="n">
        <f aca="false">Fecus!W128-Fecus!V128</f>
        <v>-103.000676994146</v>
      </c>
      <c r="X48" s="19" t="n">
        <f aca="false">Fecus!X128-Fecus!W128</f>
        <v>-103.998691763048</v>
      </c>
      <c r="Y48" s="19" t="n">
        <f aca="false">Fecus!Y128-Fecus!X128</f>
        <v>-103.000808708244</v>
      </c>
      <c r="Z48" s="19" t="n">
        <f aca="false">Fecus!Z128-Fecus!Y128</f>
        <v>-103.999648212239</v>
      </c>
      <c r="AA48" s="2"/>
      <c r="AB48" s="19" t="n">
        <f aca="false">Fecus!AB128-Fecus!AA128</f>
        <v>103.000151268131</v>
      </c>
      <c r="AC48" s="19" t="n">
        <f aca="false">Fecus!AC128-Fecus!AB128</f>
        <v>103.999848731869</v>
      </c>
      <c r="AD48" s="19" t="n">
        <f aca="false">Fecus!AD128-Fecus!AC128</f>
        <v>102.999712238497</v>
      </c>
      <c r="AE48" s="19" t="n">
        <f aca="false">Fecus!AE128-Fecus!AD128</f>
        <v>-309.999712238497</v>
      </c>
      <c r="AF48" s="2"/>
      <c r="AG48" s="19" t="n">
        <f aca="false">Fecus!AG128-Fecus!AF128</f>
        <v>15159</v>
      </c>
      <c r="AH48" s="19" t="n">
        <f aca="false">Fecus!AH128-Fecus!AG128</f>
        <v>-15159</v>
      </c>
      <c r="AI48" s="19" t="n">
        <f aca="false">Fecus!AI128-Fecus!AH128</f>
        <v>0</v>
      </c>
      <c r="AJ48" s="19" t="n">
        <f aca="false">Fecus!AJ128-Fecus!AI128</f>
        <v>0</v>
      </c>
      <c r="AK48" s="2"/>
      <c r="AL48" s="19" t="n">
        <f aca="false">Fecus!AL128-Fecus!AK128</f>
        <v>0</v>
      </c>
      <c r="AM48" s="19" t="n">
        <f aca="false">Fecus!AM128-Fecus!AL128</f>
        <v>0</v>
      </c>
      <c r="AN48" s="19" t="n">
        <f aca="false">Fecus!AN128-Fecus!AM128</f>
        <v>0</v>
      </c>
      <c r="AO48" s="19" t="n">
        <f aca="false">Fecus!AO128-Fecus!AN128</f>
        <v>0</v>
      </c>
      <c r="AP48" s="2"/>
      <c r="AQ48" s="19" t="n">
        <f aca="false">Fecus!AQ128-Fecus!AP128</f>
        <v>-51</v>
      </c>
      <c r="AR48" s="19" t="n">
        <f aca="false">Fecus!AR128-Fecus!AQ128</f>
        <v>-51</v>
      </c>
      <c r="AS48" s="19" t="n">
        <f aca="false">Fecus!AS128-Fecus!AR128</f>
        <v>-51</v>
      </c>
      <c r="AT48" s="19" t="n">
        <f aca="false">Fecus!AT128-Fecus!AS128</f>
        <v>-50</v>
      </c>
      <c r="AU48" s="2"/>
      <c r="AV48" s="19" t="n">
        <f aca="false">Fecus!AV128-Fecus!AU128</f>
        <v>-60</v>
      </c>
      <c r="AW48" s="19" t="n">
        <f aca="false">Fecus!AW128-Fecus!AV128</f>
        <v>-42</v>
      </c>
      <c r="AX48" s="19" t="n">
        <f aca="false">Fecus!AX128-Fecus!AW128</f>
        <v>-78</v>
      </c>
      <c r="AY48" s="19" t="n">
        <f aca="false">Fecus!AY128-Fecus!AX128</f>
        <v>-23</v>
      </c>
      <c r="AZ48" s="2"/>
      <c r="BA48" s="19" t="n">
        <f aca="false">Fecus!BA128-Fecus!AZ128</f>
        <v>-51</v>
      </c>
      <c r="BB48" s="19" t="n">
        <f aca="false">Fecus!BB128-Fecus!BA128</f>
        <v>-17</v>
      </c>
      <c r="BC48" s="19" t="n">
        <f aca="false">Fecus!BC128-Fecus!BB128</f>
        <v>0</v>
      </c>
      <c r="BD48" s="19"/>
    </row>
    <row r="49" customFormat="false" ht="12.75" hidden="false" customHeight="false" outlineLevel="0" collapsed="false">
      <c r="A49" s="30" t="s">
        <v>111</v>
      </c>
      <c r="B49" s="2"/>
      <c r="C49" s="19"/>
      <c r="D49" s="19"/>
      <c r="E49" s="19"/>
      <c r="F49" s="19" t="n">
        <f aca="false">Fecus!F129-Fecus!E129</f>
        <v>0</v>
      </c>
      <c r="G49" s="2"/>
      <c r="H49" s="19" t="n">
        <f aca="false">Fecus!H129-Fecus!G129</f>
        <v>0</v>
      </c>
      <c r="I49" s="19" t="n">
        <f aca="false">Fecus!I129-Fecus!H129</f>
        <v>0</v>
      </c>
      <c r="J49" s="19" t="n">
        <f aca="false">Fecus!J129-Fecus!I129</f>
        <v>0</v>
      </c>
      <c r="K49" s="19" t="n">
        <f aca="false">Fecus!K129-Fecus!J129</f>
        <v>0</v>
      </c>
      <c r="L49" s="2"/>
      <c r="M49" s="19" t="n">
        <f aca="false">Fecus!M129-Fecus!L129</f>
        <v>0</v>
      </c>
      <c r="N49" s="19" t="n">
        <f aca="false">Fecus!N129-Fecus!M129</f>
        <v>0</v>
      </c>
      <c r="O49" s="19" t="n">
        <f aca="false">Fecus!O129-Fecus!N129</f>
        <v>0</v>
      </c>
      <c r="P49" s="19" t="n">
        <f aca="false">Fecus!P129-Fecus!O129</f>
        <v>0</v>
      </c>
      <c r="Q49" s="2"/>
      <c r="R49" s="19" t="n">
        <f aca="false">Fecus!R129-Fecus!Q129</f>
        <v>0</v>
      </c>
      <c r="S49" s="19" t="n">
        <f aca="false">Fecus!S129-Fecus!R129</f>
        <v>0</v>
      </c>
      <c r="T49" s="19" t="n">
        <f aca="false">Fecus!T129-Fecus!S129</f>
        <v>0</v>
      </c>
      <c r="U49" s="19" t="n">
        <f aca="false">Fecus!U129-Fecus!T129</f>
        <v>0</v>
      </c>
      <c r="V49" s="2"/>
      <c r="W49" s="19" t="n">
        <f aca="false">Fecus!W129-Fecus!V129</f>
        <v>0</v>
      </c>
      <c r="X49" s="19" t="n">
        <f aca="false">Fecus!X129-Fecus!W129</f>
        <v>0</v>
      </c>
      <c r="Y49" s="19" t="n">
        <f aca="false">Fecus!Y129-Fecus!X129</f>
        <v>0</v>
      </c>
      <c r="Z49" s="19" t="n">
        <f aca="false">Fecus!Z129-Fecus!Y129</f>
        <v>0</v>
      </c>
      <c r="AA49" s="2"/>
      <c r="AB49" s="19" t="n">
        <f aca="false">Fecus!AB129-Fecus!AA129</f>
        <v>73.0003193438325</v>
      </c>
      <c r="AC49" s="19" t="n">
        <f aca="false">Fecus!AC129-Fecus!AB129</f>
        <v>427.999680656168</v>
      </c>
      <c r="AD49" s="19" t="n">
        <f aca="false">Fecus!AD129-Fecus!AC129</f>
        <v>586.000374089954</v>
      </c>
      <c r="AE49" s="19" t="n">
        <f aca="false">Fecus!AE129-Fecus!AD129</f>
        <v>-1087.00037408995</v>
      </c>
      <c r="AF49" s="2"/>
      <c r="AG49" s="19" t="n">
        <f aca="false">Fecus!AG129-Fecus!AF129</f>
        <v>92</v>
      </c>
      <c r="AH49" s="19" t="n">
        <f aca="false">Fecus!AH129-Fecus!AG129</f>
        <v>-92</v>
      </c>
      <c r="AI49" s="19" t="n">
        <f aca="false">Fecus!AI129-Fecus!AH129</f>
        <v>0</v>
      </c>
      <c r="AJ49" s="19" t="n">
        <f aca="false">Fecus!AJ129-Fecus!AI129</f>
        <v>0</v>
      </c>
      <c r="AK49" s="2"/>
      <c r="AL49" s="19" t="n">
        <f aca="false">Fecus!AL129-Fecus!AK129</f>
        <v>0</v>
      </c>
      <c r="AM49" s="19" t="n">
        <f aca="false">Fecus!AM129-Fecus!AL129</f>
        <v>0</v>
      </c>
      <c r="AN49" s="19" t="n">
        <f aca="false">Fecus!AN129-Fecus!AM129</f>
        <v>0</v>
      </c>
      <c r="AO49" s="19" t="n">
        <f aca="false">Fecus!AO129-Fecus!AN129</f>
        <v>0</v>
      </c>
      <c r="AP49" s="2"/>
      <c r="AQ49" s="19" t="n">
        <f aca="false">Fecus!AQ129-Fecus!AP129</f>
        <v>-297</v>
      </c>
      <c r="AR49" s="19" t="n">
        <f aca="false">Fecus!AR129-Fecus!AQ129</f>
        <v>605</v>
      </c>
      <c r="AS49" s="19" t="n">
        <f aca="false">Fecus!AS129-Fecus!AR129</f>
        <v>557</v>
      </c>
      <c r="AT49" s="19" t="n">
        <f aca="false">Fecus!AT129-Fecus!AS129</f>
        <v>848</v>
      </c>
      <c r="AU49" s="2"/>
      <c r="AV49" s="19" t="n">
        <f aca="false">Fecus!AV129-Fecus!AU129</f>
        <v>-534</v>
      </c>
      <c r="AW49" s="19" t="n">
        <f aca="false">Fecus!AW129-Fecus!AV129</f>
        <v>1248</v>
      </c>
      <c r="AX49" s="19" t="n">
        <f aca="false">Fecus!AX129-Fecus!AW129</f>
        <v>2467</v>
      </c>
      <c r="AY49" s="19" t="n">
        <f aca="false">Fecus!AY129-Fecus!AX129</f>
        <v>-327</v>
      </c>
      <c r="AZ49" s="2"/>
      <c r="BA49" s="19" t="n">
        <f aca="false">Fecus!BA129-Fecus!AZ129</f>
        <v>-61</v>
      </c>
      <c r="BB49" s="19" t="n">
        <f aca="false">Fecus!BB129-Fecus!BA129</f>
        <v>821</v>
      </c>
      <c r="BC49" s="19" t="n">
        <f aca="false">Fecus!BC129-Fecus!BB129</f>
        <v>818</v>
      </c>
      <c r="BD49" s="19"/>
    </row>
    <row r="50" customFormat="false" ht="12.75" hidden="false" customHeight="false" outlineLevel="0" collapsed="false">
      <c r="A50" s="30" t="s">
        <v>112</v>
      </c>
      <c r="B50" s="2"/>
      <c r="C50" s="19"/>
      <c r="D50" s="19"/>
      <c r="E50" s="19"/>
      <c r="F50" s="19" t="n">
        <f aca="false">Fecus!F130-Fecus!E130</f>
        <v>0</v>
      </c>
      <c r="G50" s="2"/>
      <c r="H50" s="19" t="n">
        <f aca="false">Fecus!H130-Fecus!G130</f>
        <v>0</v>
      </c>
      <c r="I50" s="19" t="n">
        <f aca="false">Fecus!I130-Fecus!H130</f>
        <v>0</v>
      </c>
      <c r="J50" s="19" t="n">
        <f aca="false">Fecus!J130-Fecus!I130</f>
        <v>0</v>
      </c>
      <c r="K50" s="19" t="n">
        <f aca="false">Fecus!K130-Fecus!J130</f>
        <v>0</v>
      </c>
      <c r="L50" s="2"/>
      <c r="M50" s="19" t="n">
        <f aca="false">Fecus!M130-Fecus!L130</f>
        <v>0</v>
      </c>
      <c r="N50" s="19" t="n">
        <f aca="false">Fecus!N130-Fecus!M130</f>
        <v>0</v>
      </c>
      <c r="O50" s="19" t="n">
        <f aca="false">Fecus!O130-Fecus!N130</f>
        <v>0</v>
      </c>
      <c r="P50" s="19" t="n">
        <f aca="false">Fecus!P130-Fecus!O130</f>
        <v>0</v>
      </c>
      <c r="Q50" s="2"/>
      <c r="R50" s="19" t="n">
        <f aca="false">Fecus!R130-Fecus!Q130</f>
        <v>0</v>
      </c>
      <c r="S50" s="19" t="n">
        <f aca="false">Fecus!S130-Fecus!R130</f>
        <v>0</v>
      </c>
      <c r="T50" s="19" t="n">
        <f aca="false">Fecus!T130-Fecus!S130</f>
        <v>0</v>
      </c>
      <c r="U50" s="19" t="n">
        <f aca="false">Fecus!U130-Fecus!T130</f>
        <v>0</v>
      </c>
      <c r="V50" s="2"/>
      <c r="W50" s="19" t="n">
        <f aca="false">Fecus!W130-Fecus!V130</f>
        <v>0</v>
      </c>
      <c r="X50" s="19" t="n">
        <f aca="false">Fecus!X130-Fecus!W130</f>
        <v>0</v>
      </c>
      <c r="Y50" s="19" t="n">
        <f aca="false">Fecus!Y130-Fecus!X130</f>
        <v>0</v>
      </c>
      <c r="Z50" s="19" t="n">
        <f aca="false">Fecus!Z130-Fecus!Y130</f>
        <v>0</v>
      </c>
      <c r="AA50" s="2"/>
      <c r="AB50" s="19" t="n">
        <f aca="false">Fecus!AB130-Fecus!AA130</f>
        <v>-1229.9998319243</v>
      </c>
      <c r="AC50" s="19" t="n">
        <f aca="false">Fecus!AC130-Fecus!AB130</f>
        <v>2307.9998319243</v>
      </c>
      <c r="AD50" s="19" t="n">
        <f aca="false">Fecus!AD130-Fecus!AC130</f>
        <v>-1991.9995971339</v>
      </c>
      <c r="AE50" s="19" t="n">
        <f aca="false">Fecus!AE130-Fecus!AD130</f>
        <v>913.999597133896</v>
      </c>
      <c r="AF50" s="2"/>
      <c r="AG50" s="19" t="n">
        <f aca="false">Fecus!AG130-Fecus!AF130</f>
        <v>15068</v>
      </c>
      <c r="AH50" s="19" t="n">
        <f aca="false">Fecus!AH130-Fecus!AG130</f>
        <v>-15068</v>
      </c>
      <c r="AI50" s="19" t="n">
        <f aca="false">Fecus!AI130-Fecus!AH130</f>
        <v>0</v>
      </c>
      <c r="AJ50" s="19" t="n">
        <f aca="false">Fecus!AJ130-Fecus!AI130</f>
        <v>0</v>
      </c>
      <c r="AK50" s="2"/>
      <c r="AL50" s="19" t="n">
        <f aca="false">Fecus!AL130-Fecus!AK130</f>
        <v>0</v>
      </c>
      <c r="AM50" s="19" t="n">
        <f aca="false">Fecus!AM130-Fecus!AL130</f>
        <v>0</v>
      </c>
      <c r="AN50" s="19" t="n">
        <f aca="false">Fecus!AN130-Fecus!AM130</f>
        <v>0</v>
      </c>
      <c r="AO50" s="19" t="n">
        <f aca="false">Fecus!AO130-Fecus!AN130</f>
        <v>0</v>
      </c>
      <c r="AP50" s="2"/>
      <c r="AQ50" s="19" t="n">
        <f aca="false">Fecus!AQ130-Fecus!AP130</f>
        <v>863</v>
      </c>
      <c r="AR50" s="19" t="n">
        <f aca="false">Fecus!AR130-Fecus!AQ130</f>
        <v>798</v>
      </c>
      <c r="AS50" s="19" t="n">
        <f aca="false">Fecus!AS130-Fecus!AR130</f>
        <v>-66</v>
      </c>
      <c r="AT50" s="19" t="n">
        <f aca="false">Fecus!AT130-Fecus!AS130</f>
        <v>-2833</v>
      </c>
      <c r="AU50" s="2"/>
      <c r="AV50" s="19" t="n">
        <f aca="false">Fecus!AV130-Fecus!AU130</f>
        <v>-246</v>
      </c>
      <c r="AW50" s="19" t="n">
        <f aca="false">Fecus!AW130-Fecus!AV130</f>
        <v>2662</v>
      </c>
      <c r="AX50" s="19" t="n">
        <f aca="false">Fecus!AX130-Fecus!AW130</f>
        <v>-172</v>
      </c>
      <c r="AY50" s="19" t="n">
        <f aca="false">Fecus!AY130-Fecus!AX130</f>
        <v>-1295</v>
      </c>
      <c r="AZ50" s="2"/>
      <c r="BA50" s="19" t="n">
        <f aca="false">Fecus!BA130-Fecus!AZ130</f>
        <v>-787</v>
      </c>
      <c r="BB50" s="19" t="n">
        <f aca="false">Fecus!BB130-Fecus!BA130</f>
        <v>3123</v>
      </c>
      <c r="BC50" s="19" t="n">
        <f aca="false">Fecus!BC130-Fecus!BB130</f>
        <v>1489</v>
      </c>
      <c r="BD50" s="19"/>
    </row>
    <row r="51" customFormat="false" ht="12.75" hidden="false" customHeight="false" outlineLevel="0" collapsed="false">
      <c r="A51" s="30" t="s">
        <v>113</v>
      </c>
      <c r="B51" s="2"/>
      <c r="C51" s="19"/>
      <c r="D51" s="19"/>
      <c r="E51" s="19"/>
      <c r="F51" s="19" t="n">
        <f aca="false">Fecus!F131-Fecus!E131</f>
        <v>0</v>
      </c>
      <c r="G51" s="2"/>
      <c r="H51" s="19" t="n">
        <f aca="false">Fecus!H131-Fecus!G131</f>
        <v>-10.8777935822947</v>
      </c>
      <c r="I51" s="19" t="n">
        <f aca="false">Fecus!I131-Fecus!H131</f>
        <v>-9173.12211027773</v>
      </c>
      <c r="J51" s="19" t="n">
        <f aca="false">Fecus!J131-Fecus!I131</f>
        <v>-2852.00028915757</v>
      </c>
      <c r="K51" s="19" t="n">
        <f aca="false">Fecus!K131-Fecus!J131</f>
        <v>12003.0018528252</v>
      </c>
      <c r="L51" s="2"/>
      <c r="M51" s="19" t="n">
        <f aca="false">Fecus!M131-Fecus!L131</f>
        <v>-6043.12827513321</v>
      </c>
      <c r="N51" s="19" t="n">
        <f aca="false">Fecus!N131-Fecus!M131</f>
        <v>-3069.38838365188</v>
      </c>
      <c r="O51" s="19" t="n">
        <f aca="false">Fecus!O131-Fecus!N131</f>
        <v>-21721.4844113059</v>
      </c>
      <c r="P51" s="19" t="n">
        <f aca="false">Fecus!P131-Fecus!O131</f>
        <v>11020.0005197216</v>
      </c>
      <c r="Q51" s="2"/>
      <c r="R51" s="19" t="n">
        <f aca="false">Fecus!R131-Fecus!Q131</f>
        <v>-6069.1337866606</v>
      </c>
      <c r="S51" s="19" t="n">
        <f aca="false">Fecus!S131-Fecus!R131</f>
        <v>6046.37410271379</v>
      </c>
      <c r="T51" s="19" t="n">
        <f aca="false">Fecus!T131-Fecus!S131</f>
        <v>-12885.7169028243</v>
      </c>
      <c r="U51" s="19" t="n">
        <f aca="false">Fecus!U131-Fecus!T131</f>
        <v>-2309.52292272764</v>
      </c>
      <c r="V51" s="2"/>
      <c r="W51" s="19" t="n">
        <f aca="false">Fecus!W131-Fecus!V131</f>
        <v>-4022.00031858548</v>
      </c>
      <c r="X51" s="19" t="n">
        <f aca="false">Fecus!X131-Fecus!W131</f>
        <v>-1247.99893877593</v>
      </c>
      <c r="Y51" s="19" t="n">
        <f aca="false">Fecus!Y131-Fecus!X131</f>
        <v>-547.000157002647</v>
      </c>
      <c r="Z51" s="19" t="n">
        <f aca="false">Fecus!Z131-Fecus!Y131</f>
        <v>-10087.0012829252</v>
      </c>
      <c r="AA51" s="2"/>
      <c r="AB51" s="19" t="n">
        <f aca="false">Fecus!AB131-Fecus!AA131</f>
        <v>4302.00010084542</v>
      </c>
      <c r="AC51" s="19" t="n">
        <f aca="false">Fecus!AC131-Fecus!AB131</f>
        <v>750.999899154579</v>
      </c>
      <c r="AD51" s="19" t="n">
        <f aca="false">Fecus!AD131-Fecus!AC131</f>
        <v>3029.00051797071</v>
      </c>
      <c r="AE51" s="19" t="n">
        <f aca="false">Fecus!AE131-Fecus!AD131</f>
        <v>-8082.00051797071</v>
      </c>
      <c r="AF51" s="2"/>
      <c r="AG51" s="19" t="n">
        <f aca="false">Fecus!AG131-Fecus!AF131</f>
        <v>121536</v>
      </c>
      <c r="AH51" s="19" t="n">
        <f aca="false">Fecus!AH131-Fecus!AG131</f>
        <v>-121536</v>
      </c>
      <c r="AI51" s="19" t="n">
        <f aca="false">Fecus!AI131-Fecus!AH131</f>
        <v>0</v>
      </c>
      <c r="AJ51" s="19" t="n">
        <f aca="false">Fecus!AJ131-Fecus!AI131</f>
        <v>0</v>
      </c>
      <c r="AK51" s="2"/>
      <c r="AL51" s="19" t="n">
        <f aca="false">Fecus!AL131-Fecus!AK131</f>
        <v>0</v>
      </c>
      <c r="AM51" s="19" t="n">
        <f aca="false">Fecus!AM131-Fecus!AL131</f>
        <v>0</v>
      </c>
      <c r="AN51" s="19" t="n">
        <f aca="false">Fecus!AN131-Fecus!AM131</f>
        <v>0</v>
      </c>
      <c r="AO51" s="19" t="n">
        <f aca="false">Fecus!AO131-Fecus!AN131</f>
        <v>0</v>
      </c>
      <c r="AP51" s="2"/>
      <c r="AQ51" s="19" t="n">
        <f aca="false">Fecus!AQ131-Fecus!AP131</f>
        <v>-318</v>
      </c>
      <c r="AR51" s="19" t="n">
        <f aca="false">Fecus!AR131-Fecus!AQ131</f>
        <v>-339</v>
      </c>
      <c r="AS51" s="19" t="n">
        <f aca="false">Fecus!AS131-Fecus!AR131</f>
        <v>-1310</v>
      </c>
      <c r="AT51" s="19" t="n">
        <f aca="false">Fecus!AT131-Fecus!AS131</f>
        <v>48</v>
      </c>
      <c r="AU51" s="2"/>
      <c r="AV51" s="19" t="n">
        <f aca="false">Fecus!AV131-Fecus!AU131</f>
        <v>-2396</v>
      </c>
      <c r="AW51" s="19" t="n">
        <f aca="false">Fecus!AW131-Fecus!AV131</f>
        <v>-2719</v>
      </c>
      <c r="AX51" s="19" t="n">
        <f aca="false">Fecus!AX131-Fecus!AW131</f>
        <v>4379</v>
      </c>
      <c r="AY51" s="19" t="n">
        <f aca="false">Fecus!AY131-Fecus!AX131</f>
        <v>-9373</v>
      </c>
      <c r="AZ51" s="2"/>
      <c r="BA51" s="19" t="n">
        <f aca="false">Fecus!BA131-Fecus!AZ131</f>
        <v>-6650</v>
      </c>
      <c r="BB51" s="19" t="n">
        <f aca="false">Fecus!BB131-Fecus!BA131</f>
        <v>-8839</v>
      </c>
      <c r="BC51" s="19" t="n">
        <f aca="false">Fecus!BC131-Fecus!BB131</f>
        <v>6903</v>
      </c>
      <c r="BD51" s="19"/>
    </row>
    <row r="52" customFormat="false" ht="12.75" hidden="false" customHeight="false" outlineLevel="0" collapsed="false">
      <c r="A52" s="30" t="s">
        <v>114</v>
      </c>
      <c r="B52" s="2"/>
      <c r="C52" s="19"/>
      <c r="D52" s="19"/>
      <c r="E52" s="19"/>
      <c r="F52" s="19" t="n">
        <f aca="false">Fecus!F132-Fecus!E132</f>
        <v>0</v>
      </c>
      <c r="G52" s="2"/>
      <c r="H52" s="19" t="n">
        <f aca="false">Fecus!H132-Fecus!G132</f>
        <v>25.1741845271101</v>
      </c>
      <c r="I52" s="19" t="n">
        <f aca="false">Fecus!I132-Fecus!H132</f>
        <v>18677.825382843</v>
      </c>
      <c r="J52" s="19" t="n">
        <f aca="false">Fecus!J132-Fecus!I132</f>
        <v>10333.0006256475</v>
      </c>
      <c r="K52" s="19" t="n">
        <f aca="false">Fecus!K132-Fecus!J132</f>
        <v>-28983.2865212048</v>
      </c>
      <c r="L52" s="2"/>
      <c r="M52" s="19" t="n">
        <f aca="false">Fecus!M132-Fecus!L132</f>
        <v>4809.69439429301</v>
      </c>
      <c r="N52" s="19" t="n">
        <f aca="false">Fecus!N132-Fecus!M132</f>
        <v>7222.28832356091</v>
      </c>
      <c r="O52" s="19" t="n">
        <f aca="false">Fecus!O132-Fecus!N132</f>
        <v>7691.01781719156</v>
      </c>
      <c r="P52" s="19" t="n">
        <f aca="false">Fecus!P132-Fecus!O132</f>
        <v>4978.99984597948</v>
      </c>
      <c r="Q52" s="2"/>
      <c r="R52" s="19" t="n">
        <f aca="false">Fecus!R132-Fecus!Q132</f>
        <v>5866.0293904884</v>
      </c>
      <c r="S52" s="19" t="n">
        <f aca="false">Fecus!S132-Fecus!R132</f>
        <v>-5844.63413128624</v>
      </c>
      <c r="T52" s="19" t="n">
        <f aca="false">Fecus!T132-Fecus!S132</f>
        <v>15765.9783545502</v>
      </c>
      <c r="U52" s="19" t="n">
        <f aca="false">Fecus!U132-Fecus!T132</f>
        <v>7347.62553730319</v>
      </c>
      <c r="V52" s="2"/>
      <c r="W52" s="19" t="n">
        <f aca="false">Fecus!W132-Fecus!V132</f>
        <v>6232.99948229859</v>
      </c>
      <c r="X52" s="19" t="n">
        <f aca="false">Fecus!X132-Fecus!W132</f>
        <v>4023.00103754842</v>
      </c>
      <c r="Y52" s="19" t="n">
        <f aca="false">Fecus!Y132-Fecus!X132</f>
        <v>4762.99893001012</v>
      </c>
      <c r="Z52" s="19" t="n">
        <f aca="false">Fecus!Z132-Fecus!Y132</f>
        <v>5007.00072446518</v>
      </c>
      <c r="AA52" s="2"/>
      <c r="AB52" s="19" t="n">
        <f aca="false">Fecus!AB132-Fecus!AA132</f>
        <v>8555.99946215776</v>
      </c>
      <c r="AC52" s="19" t="n">
        <f aca="false">Fecus!AC132-Fecus!AB132</f>
        <v>2232.00053784224</v>
      </c>
      <c r="AD52" s="19" t="n">
        <f aca="false">Fecus!AD132-Fecus!AC132</f>
        <v>5462</v>
      </c>
      <c r="AE52" s="19" t="n">
        <f aca="false">Fecus!AE132-Fecus!AD132</f>
        <v>-16250</v>
      </c>
      <c r="AF52" s="2"/>
      <c r="AG52" s="19" t="n">
        <f aca="false">Fecus!AG132-Fecus!AF132</f>
        <v>106468</v>
      </c>
      <c r="AH52" s="19" t="n">
        <f aca="false">Fecus!AH132-Fecus!AG132</f>
        <v>-106468</v>
      </c>
      <c r="AI52" s="19" t="n">
        <f aca="false">Fecus!AI132-Fecus!AH132</f>
        <v>0</v>
      </c>
      <c r="AJ52" s="19" t="n">
        <f aca="false">Fecus!AJ132-Fecus!AI132</f>
        <v>0</v>
      </c>
      <c r="AK52" s="2"/>
      <c r="AL52" s="19" t="n">
        <f aca="false">Fecus!AL132-Fecus!AK132</f>
        <v>0</v>
      </c>
      <c r="AM52" s="19" t="n">
        <f aca="false">Fecus!AM132-Fecus!AL132</f>
        <v>0</v>
      </c>
      <c r="AN52" s="19" t="n">
        <f aca="false">Fecus!AN132-Fecus!AM132</f>
        <v>0</v>
      </c>
      <c r="AO52" s="19" t="n">
        <f aca="false">Fecus!AO132-Fecus!AN132</f>
        <v>0</v>
      </c>
      <c r="AP52" s="2"/>
      <c r="AQ52" s="19" t="n">
        <f aca="false">Fecus!AQ132-Fecus!AP132</f>
        <v>12909</v>
      </c>
      <c r="AR52" s="19" t="n">
        <f aca="false">Fecus!AR132-Fecus!AQ132</f>
        <v>14869</v>
      </c>
      <c r="AS52" s="19" t="n">
        <f aca="false">Fecus!AS132-Fecus!AR132</f>
        <v>12740</v>
      </c>
      <c r="AT52" s="19" t="n">
        <f aca="false">Fecus!AT132-Fecus!AS132</f>
        <v>18574</v>
      </c>
      <c r="AU52" s="2"/>
      <c r="AV52" s="19" t="n">
        <f aca="false">Fecus!AV132-Fecus!AU132</f>
        <v>19839</v>
      </c>
      <c r="AW52" s="19" t="n">
        <f aca="false">Fecus!AW132-Fecus!AV132</f>
        <v>26157</v>
      </c>
      <c r="AX52" s="19" t="n">
        <f aca="false">Fecus!AX132-Fecus!AW132</f>
        <v>15140</v>
      </c>
      <c r="AY52" s="19" t="n">
        <f aca="false">Fecus!AY132-Fecus!AX132</f>
        <v>26554</v>
      </c>
      <c r="AZ52" s="2"/>
      <c r="BA52" s="19" t="n">
        <f aca="false">Fecus!BA132-Fecus!AZ132</f>
        <v>21334</v>
      </c>
      <c r="BB52" s="19" t="n">
        <f aca="false">Fecus!BB132-Fecus!BA132</f>
        <v>30953</v>
      </c>
      <c r="BC52" s="19" t="n">
        <f aca="false">Fecus!BC132-Fecus!BB132</f>
        <v>11215</v>
      </c>
      <c r="BD52" s="19"/>
    </row>
    <row r="53" customFormat="false" ht="12.75" hidden="false" customHeight="false" outlineLevel="0" collapsed="false">
      <c r="A53" s="30" t="s">
        <v>115</v>
      </c>
      <c r="B53" s="2"/>
      <c r="C53" s="19"/>
      <c r="D53" s="19"/>
      <c r="E53" s="19"/>
      <c r="F53" s="19" t="n">
        <f aca="false">Fecus!F133-Fecus!E133</f>
        <v>0</v>
      </c>
      <c r="G53" s="2"/>
      <c r="H53" s="19" t="n">
        <f aca="false">Fecus!H133-Fecus!G133</f>
        <v>0</v>
      </c>
      <c r="I53" s="19" t="n">
        <f aca="false">Fecus!I133-Fecus!H133</f>
        <v>0</v>
      </c>
      <c r="J53" s="19" t="n">
        <f aca="false">Fecus!J133-Fecus!I133</f>
        <v>0</v>
      </c>
      <c r="K53" s="19" t="n">
        <f aca="false">Fecus!K133-Fecus!J133</f>
        <v>0</v>
      </c>
      <c r="L53" s="2"/>
      <c r="M53" s="19" t="n">
        <f aca="false">Fecus!M133-Fecus!L133</f>
        <v>0</v>
      </c>
      <c r="N53" s="19" t="n">
        <f aca="false">Fecus!N133-Fecus!M133</f>
        <v>0</v>
      </c>
      <c r="O53" s="19" t="n">
        <f aca="false">Fecus!O133-Fecus!N133</f>
        <v>0</v>
      </c>
      <c r="P53" s="19" t="n">
        <f aca="false">Fecus!P133-Fecus!O133</f>
        <v>0</v>
      </c>
      <c r="Q53" s="2"/>
      <c r="R53" s="19" t="n">
        <f aca="false">Fecus!R133-Fecus!Q133</f>
        <v>0</v>
      </c>
      <c r="S53" s="19" t="n">
        <f aca="false">Fecus!S133-Fecus!R133</f>
        <v>0</v>
      </c>
      <c r="T53" s="19" t="n">
        <f aca="false">Fecus!T133-Fecus!S133</f>
        <v>0</v>
      </c>
      <c r="U53" s="19" t="n">
        <f aca="false">Fecus!U133-Fecus!T133</f>
        <v>0</v>
      </c>
      <c r="V53" s="2"/>
      <c r="W53" s="19" t="n">
        <f aca="false">Fecus!W133-Fecus!V133</f>
        <v>0</v>
      </c>
      <c r="X53" s="19" t="n">
        <f aca="false">Fecus!X133-Fecus!W133</f>
        <v>0</v>
      </c>
      <c r="Y53" s="19" t="n">
        <f aca="false">Fecus!Y133-Fecus!X133</f>
        <v>0</v>
      </c>
      <c r="Z53" s="19" t="n">
        <f aca="false">Fecus!Z133-Fecus!Y133</f>
        <v>0</v>
      </c>
      <c r="AA53" s="2"/>
      <c r="AB53" s="19" t="n">
        <f aca="false">Fecus!AB133-Fecus!AA133</f>
        <v>2510.9988738928</v>
      </c>
      <c r="AC53" s="19" t="n">
        <f aca="false">Fecus!AC133-Fecus!AB133</f>
        <v>3902.0011261072</v>
      </c>
      <c r="AD53" s="19" t="n">
        <f aca="false">Fecus!AD133-Fecus!AC133</f>
        <v>-9791.00063307531</v>
      </c>
      <c r="AE53" s="19" t="n">
        <f aca="false">Fecus!AE133-Fecus!AD133</f>
        <v>3378.00063307531</v>
      </c>
      <c r="AF53" s="2"/>
      <c r="AG53" s="19" t="n">
        <f aca="false">Fecus!AG133-Fecus!AF133</f>
        <v>0</v>
      </c>
      <c r="AH53" s="19" t="n">
        <f aca="false">Fecus!AH133-Fecus!AG133</f>
        <v>0</v>
      </c>
      <c r="AI53" s="19" t="n">
        <f aca="false">Fecus!AI133-Fecus!AH133</f>
        <v>0</v>
      </c>
      <c r="AJ53" s="19" t="n">
        <f aca="false">Fecus!AJ133-Fecus!AI133</f>
        <v>0</v>
      </c>
      <c r="AK53" s="2"/>
      <c r="AL53" s="19" t="n">
        <f aca="false">Fecus!AL133-Fecus!AK133</f>
        <v>0</v>
      </c>
      <c r="AM53" s="19" t="n">
        <f aca="false">Fecus!AM133-Fecus!AL133</f>
        <v>0</v>
      </c>
      <c r="AN53" s="19" t="n">
        <f aca="false">Fecus!AN133-Fecus!AM133</f>
        <v>0</v>
      </c>
      <c r="AO53" s="19" t="n">
        <f aca="false">Fecus!AO133-Fecus!AN133</f>
        <v>0</v>
      </c>
      <c r="AP53" s="2"/>
      <c r="AQ53" s="19" t="n">
        <f aca="false">Fecus!AQ133-Fecus!AP133</f>
        <v>-17452</v>
      </c>
      <c r="AR53" s="19" t="n">
        <f aca="false">Fecus!AR133-Fecus!AQ133</f>
        <v>-10522</v>
      </c>
      <c r="AS53" s="19" t="n">
        <f aca="false">Fecus!AS133-Fecus!AR133</f>
        <v>-26740</v>
      </c>
      <c r="AT53" s="19" t="n">
        <f aca="false">Fecus!AT133-Fecus!AS133</f>
        <v>3832</v>
      </c>
      <c r="AU53" s="2"/>
      <c r="AV53" s="19" t="n">
        <f aca="false">Fecus!AV133-Fecus!AU133</f>
        <v>-29306</v>
      </c>
      <c r="AW53" s="19" t="n">
        <f aca="false">Fecus!AW133-Fecus!AV133</f>
        <v>-46247</v>
      </c>
      <c r="AX53" s="19" t="n">
        <f aca="false">Fecus!AX133-Fecus!AW133</f>
        <v>-12217</v>
      </c>
      <c r="AY53" s="19" t="n">
        <f aca="false">Fecus!AY133-Fecus!AX133</f>
        <v>2342</v>
      </c>
      <c r="AZ53" s="2"/>
      <c r="BA53" s="19" t="n">
        <f aca="false">Fecus!BA133-Fecus!AZ133</f>
        <v>-31229</v>
      </c>
      <c r="BB53" s="19" t="n">
        <f aca="false">Fecus!BB133-Fecus!BA133</f>
        <v>171</v>
      </c>
      <c r="BC53" s="19" t="n">
        <f aca="false">Fecus!BC133-Fecus!BB133</f>
        <v>-36098</v>
      </c>
      <c r="BD53" s="19"/>
    </row>
    <row r="54" customFormat="false" ht="11.25" hidden="false" customHeight="true" outlineLevel="0" collapsed="false">
      <c r="A54" s="30" t="s">
        <v>116</v>
      </c>
      <c r="B54" s="2"/>
      <c r="C54" s="19"/>
      <c r="D54" s="19"/>
      <c r="E54" s="19"/>
      <c r="F54" s="19" t="n">
        <f aca="false">Fecus!F134-Fecus!E134</f>
        <v>0</v>
      </c>
      <c r="G54" s="2"/>
      <c r="H54" s="19" t="n">
        <f aca="false">Fecus!H134-Fecus!G134</f>
        <v>-19.7810940475903</v>
      </c>
      <c r="I54" s="19" t="n">
        <f aca="false">Fecus!I134-Fecus!H134</f>
        <v>-2399.21856946248</v>
      </c>
      <c r="J54" s="19" t="n">
        <f aca="false">Fecus!J134-Fecus!I134</f>
        <v>-33560.0000228364</v>
      </c>
      <c r="K54" s="19" t="n">
        <f aca="false">Fecus!K134-Fecus!J134</f>
        <v>35924.5102477252</v>
      </c>
      <c r="L54" s="2"/>
      <c r="M54" s="19" t="n">
        <f aca="false">Fecus!M134-Fecus!L134</f>
        <v>18544.5308027654</v>
      </c>
      <c r="N54" s="19" t="n">
        <f aca="false">Fecus!N134-Fecus!M134</f>
        <v>-10187.5341130272</v>
      </c>
      <c r="O54" s="19" t="n">
        <f aca="false">Fecus!O134-Fecus!N134</f>
        <v>-41874.9977598291</v>
      </c>
      <c r="P54" s="19" t="n">
        <f aca="false">Fecus!P134-Fecus!O134</f>
        <v>12425.0013452756</v>
      </c>
      <c r="Q54" s="2"/>
      <c r="R54" s="19" t="n">
        <f aca="false">Fecus!R134-Fecus!Q134</f>
        <v>-5387.78289895211</v>
      </c>
      <c r="S54" s="19" t="n">
        <f aca="false">Fecus!S134-Fecus!R134</f>
        <v>5364.35256555454</v>
      </c>
      <c r="T54" s="19" t="n">
        <f aca="false">Fecus!T134-Fecus!S134</f>
        <v>-26287.1889356804</v>
      </c>
      <c r="U54" s="19" t="n">
        <f aca="false">Fecus!U134-Fecus!T134</f>
        <v>-15152.3799574393</v>
      </c>
      <c r="V54" s="2"/>
      <c r="W54" s="19" t="n">
        <f aca="false">Fecus!W134-Fecus!V134</f>
        <v>16448.0008761101</v>
      </c>
      <c r="X54" s="19" t="n">
        <f aca="false">Fecus!X134-Fecus!W134</f>
        <v>22478.999606605</v>
      </c>
      <c r="Y54" s="19" t="n">
        <f aca="false">Fecus!Y134-Fecus!X134</f>
        <v>-31226.0013522957</v>
      </c>
      <c r="Z54" s="19" t="n">
        <f aca="false">Fecus!Z134-Fecus!Y134</f>
        <v>5684.00043377484</v>
      </c>
      <c r="AA54" s="2"/>
      <c r="AB54" s="19" t="n">
        <f aca="false">Fecus!AB134-Fecus!AA134</f>
        <v>-4481.00072272552</v>
      </c>
      <c r="AC54" s="19" t="n">
        <f aca="false">Fecus!AC134-Fecus!AB134</f>
        <v>10694.0007227255</v>
      </c>
      <c r="AD54" s="19" t="n">
        <f aca="false">Fecus!AD134-Fecus!AC134</f>
        <v>-20788.0007194038</v>
      </c>
      <c r="AE54" s="19" t="n">
        <f aca="false">Fecus!AE134-Fecus!AD134</f>
        <v>14575.0007194038</v>
      </c>
      <c r="AF54" s="2"/>
      <c r="AG54" s="19" t="n">
        <f aca="false">Fecus!AG134-Fecus!AF134</f>
        <v>0</v>
      </c>
      <c r="AH54" s="19" t="n">
        <f aca="false">Fecus!AH134-Fecus!AG134</f>
        <v>0</v>
      </c>
      <c r="AI54" s="19" t="n">
        <f aca="false">Fecus!AI134-Fecus!AH134</f>
        <v>0</v>
      </c>
      <c r="AJ54" s="19" t="n">
        <f aca="false">Fecus!AJ134-Fecus!AI134</f>
        <v>0</v>
      </c>
      <c r="AK54" s="2"/>
      <c r="AL54" s="19" t="n">
        <f aca="false">Fecus!AL134-Fecus!AK134</f>
        <v>0</v>
      </c>
      <c r="AM54" s="19" t="n">
        <f aca="false">Fecus!AM134-Fecus!AL134</f>
        <v>0</v>
      </c>
      <c r="AN54" s="19" t="n">
        <f aca="false">Fecus!AN134-Fecus!AM134</f>
        <v>0</v>
      </c>
      <c r="AO54" s="19" t="n">
        <f aca="false">Fecus!AO134-Fecus!AN134</f>
        <v>0</v>
      </c>
      <c r="AP54" s="2"/>
      <c r="AQ54" s="19" t="n">
        <f aca="false">Fecus!AQ134-Fecus!AP134</f>
        <v>5692</v>
      </c>
      <c r="AR54" s="19" t="n">
        <f aca="false">Fecus!AR134-Fecus!AQ134</f>
        <v>-10409</v>
      </c>
      <c r="AS54" s="19" t="n">
        <f aca="false">Fecus!AS134-Fecus!AR134</f>
        <v>-18576</v>
      </c>
      <c r="AT54" s="19" t="n">
        <f aca="false">Fecus!AT134-Fecus!AS134</f>
        <v>13846</v>
      </c>
      <c r="AU54" s="2"/>
      <c r="AV54" s="19" t="n">
        <f aca="false">Fecus!AV134-Fecus!AU134</f>
        <v>-6309</v>
      </c>
      <c r="AW54" s="19" t="n">
        <f aca="false">Fecus!AW134-Fecus!AV134</f>
        <v>-8050</v>
      </c>
      <c r="AX54" s="19" t="n">
        <f aca="false">Fecus!AX134-Fecus!AW134</f>
        <v>-21684</v>
      </c>
      <c r="AY54" s="19" t="n">
        <f aca="false">Fecus!AY134-Fecus!AX134</f>
        <v>20205</v>
      </c>
      <c r="AZ54" s="2"/>
      <c r="BA54" s="19" t="n">
        <f aca="false">Fecus!BA134-Fecus!AZ134</f>
        <v>21028</v>
      </c>
      <c r="BB54" s="19" t="n">
        <f aca="false">Fecus!BB134-Fecus!BA134</f>
        <v>-9658</v>
      </c>
      <c r="BC54" s="19" t="n">
        <f aca="false">Fecus!BC134-Fecus!BB134</f>
        <v>-22965</v>
      </c>
      <c r="BD54" s="19"/>
    </row>
    <row r="55" customFormat="false" ht="12.75" hidden="false" customHeight="false" outlineLevel="0" collapsed="false">
      <c r="A55" s="30" t="s">
        <v>117</v>
      </c>
      <c r="B55" s="2"/>
      <c r="C55" s="19"/>
      <c r="D55" s="19"/>
      <c r="E55" s="19"/>
      <c r="F55" s="19" t="n">
        <f aca="false">Fecus!F135-Fecus!E135</f>
        <v>0</v>
      </c>
      <c r="G55" s="2"/>
      <c r="H55" s="19" t="n">
        <f aca="false">Fecus!H135-Fecus!G135</f>
        <v>-2.3023698739121</v>
      </c>
      <c r="I55" s="19" t="n">
        <f aca="false">Fecus!I135-Fecus!H135</f>
        <v>-6398.69748591612</v>
      </c>
      <c r="J55" s="19" t="n">
        <f aca="false">Fecus!J135-Fecus!I135</f>
        <v>2111.99944562765</v>
      </c>
      <c r="K55" s="19" t="n">
        <f aca="false">Fecus!K135-Fecus!J135</f>
        <v>4239.19253858147</v>
      </c>
      <c r="L55" s="2"/>
      <c r="M55" s="19" t="n">
        <f aca="false">Fecus!M135-Fecus!L135</f>
        <v>-3559.25404024836</v>
      </c>
      <c r="N55" s="19" t="n">
        <f aca="false">Fecus!N135-Fecus!M135</f>
        <v>-6872.15260606951</v>
      </c>
      <c r="O55" s="19" t="n">
        <f aca="false">Fecus!O135-Fecus!N135</f>
        <v>-12945.5928186367</v>
      </c>
      <c r="P55" s="19" t="n">
        <f aca="false">Fecus!P135-Fecus!O135</f>
        <v>-8281.00100074265</v>
      </c>
      <c r="Q55" s="2"/>
      <c r="R55" s="19" t="n">
        <f aca="false">Fecus!R135-Fecus!Q135</f>
        <v>-12371.3887109109</v>
      </c>
      <c r="S55" s="19" t="n">
        <f aca="false">Fecus!S135-Fecus!R135</f>
        <v>12334.9828523639</v>
      </c>
      <c r="T55" s="19" t="n">
        <f aca="false">Fecus!T135-Fecus!S135</f>
        <v>-18147.2114711964</v>
      </c>
      <c r="U55" s="19" t="n">
        <f aca="false">Fecus!U135-Fecus!T135</f>
        <v>-1222.38187790845</v>
      </c>
      <c r="V55" s="2"/>
      <c r="W55" s="19" t="n">
        <f aca="false">Fecus!W135-Fecus!V135</f>
        <v>-413.99984070726</v>
      </c>
      <c r="X55" s="19" t="n">
        <f aca="false">Fecus!X135-Fecus!W135</f>
        <v>-14937.9997137096</v>
      </c>
      <c r="Y55" s="19" t="n">
        <f aca="false">Fecus!Y135-Fecus!X135</f>
        <v>3607.99877356891</v>
      </c>
      <c r="Z55" s="19" t="n">
        <f aca="false">Fecus!Z135-Fecus!Y135</f>
        <v>828.001478137217</v>
      </c>
      <c r="AA55" s="2"/>
      <c r="AB55" s="19" t="n">
        <f aca="false">Fecus!AB135-Fecus!AA135</f>
        <v>2773.00031934383</v>
      </c>
      <c r="AC55" s="19" t="n">
        <f aca="false">Fecus!AC135-Fecus!AB135</f>
        <v>-7440.00031934383</v>
      </c>
      <c r="AD55" s="19" t="n">
        <f aca="false">Fecus!AD135-Fecus!AC135</f>
        <v>11771.9998561192</v>
      </c>
      <c r="AE55" s="19" t="n">
        <f aca="false">Fecus!AE135-Fecus!AD135</f>
        <v>-7104.99985611925</v>
      </c>
      <c r="AF55" s="2"/>
      <c r="AG55" s="19" t="n">
        <f aca="false">Fecus!AG135-Fecus!AF135</f>
        <v>0</v>
      </c>
      <c r="AH55" s="19" t="n">
        <f aca="false">Fecus!AH135-Fecus!AG135</f>
        <v>0</v>
      </c>
      <c r="AI55" s="19" t="n">
        <f aca="false">Fecus!AI135-Fecus!AH135</f>
        <v>0</v>
      </c>
      <c r="AJ55" s="19" t="n">
        <f aca="false">Fecus!AJ135-Fecus!AI135</f>
        <v>0</v>
      </c>
      <c r="AK55" s="2"/>
      <c r="AL55" s="19" t="n">
        <f aca="false">Fecus!AL135-Fecus!AK135</f>
        <v>0</v>
      </c>
      <c r="AM55" s="19" t="n">
        <f aca="false">Fecus!AM135-Fecus!AL135</f>
        <v>0</v>
      </c>
      <c r="AN55" s="19" t="n">
        <f aca="false">Fecus!AN135-Fecus!AM135</f>
        <v>0</v>
      </c>
      <c r="AO55" s="19" t="n">
        <f aca="false">Fecus!AO135-Fecus!AN135</f>
        <v>0</v>
      </c>
      <c r="AP55" s="2"/>
      <c r="AQ55" s="19" t="n">
        <f aca="false">Fecus!AQ135-Fecus!AP135</f>
        <v>-11606</v>
      </c>
      <c r="AR55" s="19" t="n">
        <f aca="false">Fecus!AR135-Fecus!AQ135</f>
        <v>-3672</v>
      </c>
      <c r="AS55" s="19" t="n">
        <f aca="false">Fecus!AS135-Fecus!AR135</f>
        <v>-8561</v>
      </c>
      <c r="AT55" s="19" t="n">
        <f aca="false">Fecus!AT135-Fecus!AS135</f>
        <v>-16826</v>
      </c>
      <c r="AU55" s="2"/>
      <c r="AV55" s="19" t="n">
        <f aca="false">Fecus!AV135-Fecus!AU135</f>
        <v>-13356</v>
      </c>
      <c r="AW55" s="19" t="n">
        <f aca="false">Fecus!AW135-Fecus!AV135</f>
        <v>-39913</v>
      </c>
      <c r="AX55" s="19" t="n">
        <f aca="false">Fecus!AX135-Fecus!AW135</f>
        <v>9903</v>
      </c>
      <c r="AY55" s="19" t="n">
        <f aca="false">Fecus!AY135-Fecus!AX135</f>
        <v>-15441</v>
      </c>
      <c r="AZ55" s="2"/>
      <c r="BA55" s="19" t="n">
        <f aca="false">Fecus!BA135-Fecus!AZ135</f>
        <v>-40549</v>
      </c>
      <c r="BB55" s="19" t="n">
        <f aca="false">Fecus!BB135-Fecus!BA135</f>
        <v>-3077</v>
      </c>
      <c r="BC55" s="19" t="n">
        <f aca="false">Fecus!BC135-Fecus!BB135</f>
        <v>-15222</v>
      </c>
      <c r="BD55" s="19"/>
    </row>
    <row r="56" customFormat="false" ht="12.75" hidden="false" customHeight="false" outlineLevel="0" collapsed="false">
      <c r="A56" s="30" t="s">
        <v>118</v>
      </c>
      <c r="B56" s="2"/>
      <c r="C56" s="19"/>
      <c r="D56" s="19"/>
      <c r="E56" s="19"/>
      <c r="F56" s="19" t="n">
        <f aca="false">Fecus!F136-Fecus!E136</f>
        <v>0</v>
      </c>
      <c r="G56" s="2"/>
      <c r="H56" s="19" t="n">
        <f aca="false">Fecus!H136-Fecus!G136</f>
        <v>-9.21430121266183</v>
      </c>
      <c r="I56" s="19" t="n">
        <f aca="false">Fecus!I136-Fecus!H136</f>
        <v>-4919.78632369721</v>
      </c>
      <c r="J56" s="19" t="n">
        <f aca="false">Fecus!J136-Fecus!I136</f>
        <v>-547.998916673358</v>
      </c>
      <c r="K56" s="19" t="n">
        <f aca="false">Fecus!K136-Fecus!J136</f>
        <v>5473.63672582188</v>
      </c>
      <c r="L56" s="2"/>
      <c r="M56" s="19" t="n">
        <f aca="false">Fecus!M136-Fecus!L136</f>
        <v>-7580.67065921</v>
      </c>
      <c r="N56" s="19" t="n">
        <f aca="false">Fecus!N136-Fecus!M136</f>
        <v>1411.76347551197</v>
      </c>
      <c r="O56" s="19" t="n">
        <f aca="false">Fecus!O136-Fecus!N136</f>
        <v>5532.90718369804</v>
      </c>
      <c r="P56" s="19" t="n">
        <f aca="false">Fecus!P136-Fecus!O136</f>
        <v>4374.00088905823</v>
      </c>
      <c r="Q56" s="2"/>
      <c r="R56" s="19" t="n">
        <f aca="false">Fecus!R136-Fecus!Q136</f>
        <v>297.153959035198</v>
      </c>
      <c r="S56" s="19" t="n">
        <f aca="false">Fecus!S136-Fecus!R136</f>
        <v>-292.921929742464</v>
      </c>
      <c r="T56" s="19" t="n">
        <f aca="false">Fecus!T136-Fecus!S136</f>
        <v>-1821.69168925018</v>
      </c>
      <c r="U56" s="19" t="n">
        <f aca="false">Fecus!U136-Fecus!T136</f>
        <v>1290.45945243769</v>
      </c>
      <c r="V56" s="2"/>
      <c r="W56" s="19" t="n">
        <f aca="false">Fecus!W136-Fecus!V136</f>
        <v>4755.99936282904</v>
      </c>
      <c r="X56" s="19" t="n">
        <f aca="false">Fecus!X136-Fecus!W136</f>
        <v>6053.00141694149</v>
      </c>
      <c r="Y56" s="19" t="n">
        <f aca="false">Fecus!Y136-Fecus!X136</f>
        <v>-6262.00083301016</v>
      </c>
      <c r="Z56" s="19" t="n">
        <f aca="false">Fecus!Z136-Fecus!Y136</f>
        <v>13434.0006633678</v>
      </c>
      <c r="AA56" s="2"/>
      <c r="AB56" s="19" t="n">
        <f aca="false">Fecus!AB136-Fecus!AA136</f>
        <v>4218.99927727448</v>
      </c>
      <c r="AC56" s="19" t="n">
        <f aca="false">Fecus!AC136-Fecus!AB136</f>
        <v>648.000722725516</v>
      </c>
      <c r="AD56" s="19" t="n">
        <f aca="false">Fecus!AD136-Fecus!AC136</f>
        <v>-774.999769790798</v>
      </c>
      <c r="AE56" s="19" t="n">
        <f aca="false">Fecus!AE136-Fecus!AD136</f>
        <v>-4092.0002302092</v>
      </c>
      <c r="AF56" s="2"/>
      <c r="AG56" s="19" t="n">
        <f aca="false">Fecus!AG136-Fecus!AF136</f>
        <v>0</v>
      </c>
      <c r="AH56" s="19" t="n">
        <f aca="false">Fecus!AH136-Fecus!AG136</f>
        <v>0</v>
      </c>
      <c r="AI56" s="19" t="n">
        <f aca="false">Fecus!AI136-Fecus!AH136</f>
        <v>0</v>
      </c>
      <c r="AJ56" s="19" t="n">
        <f aca="false">Fecus!AJ136-Fecus!AI136</f>
        <v>0</v>
      </c>
      <c r="AK56" s="2"/>
      <c r="AL56" s="19" t="n">
        <f aca="false">Fecus!AL136-Fecus!AK136</f>
        <v>0</v>
      </c>
      <c r="AM56" s="19" t="n">
        <f aca="false">Fecus!AM136-Fecus!AL136</f>
        <v>0</v>
      </c>
      <c r="AN56" s="19" t="n">
        <f aca="false">Fecus!AN136-Fecus!AM136</f>
        <v>0</v>
      </c>
      <c r="AO56" s="19" t="n">
        <f aca="false">Fecus!AO136-Fecus!AN136</f>
        <v>0</v>
      </c>
      <c r="AP56" s="2"/>
      <c r="AQ56" s="19" t="n">
        <f aca="false">Fecus!AQ136-Fecus!AP136</f>
        <v>-11538</v>
      </c>
      <c r="AR56" s="19" t="n">
        <f aca="false">Fecus!AR136-Fecus!AQ136</f>
        <v>3559</v>
      </c>
      <c r="AS56" s="19" t="n">
        <f aca="false">Fecus!AS136-Fecus!AR136</f>
        <v>397</v>
      </c>
      <c r="AT56" s="19" t="n">
        <f aca="false">Fecus!AT136-Fecus!AS136</f>
        <v>6812</v>
      </c>
      <c r="AU56" s="2"/>
      <c r="AV56" s="19" t="n">
        <f aca="false">Fecus!AV136-Fecus!AU136</f>
        <v>-9641</v>
      </c>
      <c r="AW56" s="19" t="n">
        <f aca="false">Fecus!AW136-Fecus!AV136</f>
        <v>1716</v>
      </c>
      <c r="AX56" s="19" t="n">
        <f aca="false">Fecus!AX136-Fecus!AW136</f>
        <v>-436</v>
      </c>
      <c r="AY56" s="19" t="n">
        <f aca="false">Fecus!AY136-Fecus!AX136</f>
        <v>-2422</v>
      </c>
      <c r="AZ56" s="2"/>
      <c r="BA56" s="19" t="n">
        <f aca="false">Fecus!BA136-Fecus!AZ136</f>
        <v>-11708</v>
      </c>
      <c r="BB56" s="19" t="n">
        <f aca="false">Fecus!BB136-Fecus!BA136</f>
        <v>12906</v>
      </c>
      <c r="BC56" s="19" t="n">
        <f aca="false">Fecus!BC136-Fecus!BB136</f>
        <v>2089</v>
      </c>
      <c r="BD56" s="19"/>
    </row>
    <row r="57" customFormat="false" ht="12.75" hidden="false" customHeight="false" outlineLevel="0" collapsed="false">
      <c r="A57" s="30" t="s">
        <v>119</v>
      </c>
      <c r="B57" s="2"/>
      <c r="C57" s="19"/>
      <c r="D57" s="19"/>
      <c r="E57" s="19"/>
      <c r="F57" s="19" t="n">
        <f aca="false">Fecus!F137-Fecus!E137</f>
        <v>0</v>
      </c>
      <c r="G57" s="2"/>
      <c r="H57" s="19" t="n">
        <f aca="false">Fecus!H137-Fecus!G137</f>
        <v>0</v>
      </c>
      <c r="I57" s="19" t="n">
        <f aca="false">Fecus!I137-Fecus!H137</f>
        <v>0</v>
      </c>
      <c r="J57" s="19" t="n">
        <f aca="false">Fecus!J137-Fecus!I137</f>
        <v>0</v>
      </c>
      <c r="K57" s="19" t="n">
        <f aca="false">Fecus!K137-Fecus!J137</f>
        <v>0</v>
      </c>
      <c r="L57" s="2"/>
      <c r="M57" s="19" t="n">
        <f aca="false">Fecus!M137-Fecus!L137</f>
        <v>0</v>
      </c>
      <c r="N57" s="19" t="n">
        <f aca="false">Fecus!N137-Fecus!M137</f>
        <v>0</v>
      </c>
      <c r="O57" s="19" t="n">
        <f aca="false">Fecus!O137-Fecus!N137</f>
        <v>0</v>
      </c>
      <c r="P57" s="19" t="n">
        <f aca="false">Fecus!P137-Fecus!O137</f>
        <v>0</v>
      </c>
      <c r="Q57" s="2"/>
      <c r="R57" s="19" t="n">
        <f aca="false">Fecus!R137-Fecus!Q137</f>
        <v>0</v>
      </c>
      <c r="S57" s="19" t="n">
        <f aca="false">Fecus!S137-Fecus!R137</f>
        <v>0</v>
      </c>
      <c r="T57" s="19" t="n">
        <f aca="false">Fecus!T137-Fecus!S137</f>
        <v>0</v>
      </c>
      <c r="U57" s="19" t="n">
        <f aca="false">Fecus!U137-Fecus!T137</f>
        <v>0</v>
      </c>
      <c r="V57" s="2"/>
      <c r="W57" s="19" t="n">
        <f aca="false">Fecus!W137-Fecus!V137</f>
        <v>0</v>
      </c>
      <c r="X57" s="19" t="n">
        <f aca="false">Fecus!X137-Fecus!W137</f>
        <v>0</v>
      </c>
      <c r="Y57" s="19" t="n">
        <f aca="false">Fecus!Y137-Fecus!X137</f>
        <v>0</v>
      </c>
      <c r="Z57" s="19" t="n">
        <f aca="false">Fecus!Z137-Fecus!Y137</f>
        <v>0</v>
      </c>
      <c r="AA57" s="2"/>
      <c r="AB57" s="19" t="n">
        <f aca="false">Fecus!AB137-Fecus!AA137</f>
        <v>-3362.99981511673</v>
      </c>
      <c r="AC57" s="19" t="n">
        <f aca="false">Fecus!AC137-Fecus!AB137</f>
        <v>1725.99981511673</v>
      </c>
      <c r="AD57" s="19" t="n">
        <f aca="false">Fecus!AD137-Fecus!AC137</f>
        <v>-5513</v>
      </c>
      <c r="AE57" s="19" t="n">
        <f aca="false">Fecus!AE137-Fecus!AD137</f>
        <v>7150</v>
      </c>
      <c r="AF57" s="2"/>
      <c r="AG57" s="19" t="n">
        <f aca="false">Fecus!AG137-Fecus!AF137</f>
        <v>0</v>
      </c>
      <c r="AH57" s="19" t="n">
        <f aca="false">Fecus!AH137-Fecus!AG137</f>
        <v>0</v>
      </c>
      <c r="AI57" s="19" t="n">
        <f aca="false">Fecus!AI137-Fecus!AH137</f>
        <v>0</v>
      </c>
      <c r="AJ57" s="19" t="n">
        <f aca="false">Fecus!AJ137-Fecus!AI137</f>
        <v>0</v>
      </c>
      <c r="AK57" s="2"/>
      <c r="AL57" s="19" t="n">
        <f aca="false">Fecus!AL137-Fecus!AK137</f>
        <v>0</v>
      </c>
      <c r="AM57" s="19" t="n">
        <f aca="false">Fecus!AM137-Fecus!AL137</f>
        <v>0</v>
      </c>
      <c r="AN57" s="19" t="n">
        <f aca="false">Fecus!AN137-Fecus!AM137</f>
        <v>0</v>
      </c>
      <c r="AO57" s="19" t="n">
        <f aca="false">Fecus!AO137-Fecus!AN137</f>
        <v>0</v>
      </c>
      <c r="AP57" s="2"/>
      <c r="AQ57" s="19" t="n">
        <f aca="false">Fecus!AQ137-Fecus!AP137</f>
        <v>3021</v>
      </c>
      <c r="AR57" s="19" t="n">
        <f aca="false">Fecus!AR137-Fecus!AQ137</f>
        <v>-9109</v>
      </c>
      <c r="AS57" s="19" t="n">
        <f aca="false">Fecus!AS137-Fecus!AR137</f>
        <v>-6081</v>
      </c>
      <c r="AT57" s="19" t="n">
        <f aca="false">Fecus!AT137-Fecus!AS137</f>
        <v>3788</v>
      </c>
      <c r="AU57" s="2"/>
      <c r="AV57" s="19" t="n">
        <f aca="false">Fecus!AV137-Fecus!AU137</f>
        <v>-14078</v>
      </c>
      <c r="AW57" s="19" t="n">
        <f aca="false">Fecus!AW137-Fecus!AV137</f>
        <v>-18039</v>
      </c>
      <c r="AX57" s="19" t="n">
        <f aca="false">Fecus!AX137-Fecus!AW137</f>
        <v>1598</v>
      </c>
      <c r="AY57" s="19" t="n">
        <f aca="false">Fecus!AY137-Fecus!AX137</f>
        <v>-15071</v>
      </c>
      <c r="AZ57" s="2"/>
      <c r="BA57" s="19" t="n">
        <f aca="false">Fecus!BA137-Fecus!AZ137</f>
        <v>-2011</v>
      </c>
      <c r="BB57" s="19" t="n">
        <f aca="false">Fecus!BB137-Fecus!BA137</f>
        <v>-31008</v>
      </c>
      <c r="BC57" s="19" t="n">
        <f aca="false">Fecus!BC137-Fecus!BB137</f>
        <v>-20544</v>
      </c>
      <c r="BD57" s="19"/>
    </row>
    <row r="58" customFormat="false" ht="12.75" hidden="false" customHeight="false" outlineLevel="0" collapsed="false">
      <c r="A58" s="30" t="s">
        <v>120</v>
      </c>
      <c r="B58" s="2"/>
      <c r="C58" s="19"/>
      <c r="D58" s="19"/>
      <c r="E58" s="19"/>
      <c r="F58" s="19" t="n">
        <f aca="false">Fecus!F138-Fecus!E138</f>
        <v>0</v>
      </c>
      <c r="G58" s="2"/>
      <c r="H58" s="19" t="n">
        <f aca="false">Fecus!H138-Fecus!G138</f>
        <v>7.24704067118301</v>
      </c>
      <c r="I58" s="19" t="n">
        <f aca="false">Fecus!I138-Fecus!H138</f>
        <v>-25775.2468483912</v>
      </c>
      <c r="J58" s="19" t="n">
        <f aca="false">Fecus!J138-Fecus!I138</f>
        <v>12816.9997353384</v>
      </c>
      <c r="K58" s="19" t="n">
        <f aca="false">Fecus!K138-Fecus!J138</f>
        <v>12966.7523290379</v>
      </c>
      <c r="L58" s="2"/>
      <c r="M58" s="19" t="n">
        <f aca="false">Fecus!M138-Fecus!L138</f>
        <v>-76298.8682901052</v>
      </c>
      <c r="N58" s="19" t="n">
        <f aca="false">Fecus!N138-Fecus!M138</f>
        <v>-6566.88769630979</v>
      </c>
      <c r="O58" s="19" t="n">
        <f aca="false">Fecus!O138-Fecus!N138</f>
        <v>52263.7549163241</v>
      </c>
      <c r="P58" s="19" t="n">
        <f aca="false">Fecus!P138-Fecus!O138</f>
        <v>-10894.9994167743</v>
      </c>
      <c r="Q58" s="2"/>
      <c r="R58" s="19" t="n">
        <f aca="false">Fecus!R138-Fecus!Q138</f>
        <v>-29554.2628609222</v>
      </c>
      <c r="S58" s="19" t="n">
        <f aca="false">Fecus!S138-Fecus!R138</f>
        <v>29456.3518954183</v>
      </c>
      <c r="T58" s="19" t="n">
        <f aca="false">Fecus!T138-Fecus!S138</f>
        <v>-38026.7035211372</v>
      </c>
      <c r="U58" s="19" t="n">
        <f aca="false">Fecus!U138-Fecus!T138</f>
        <v>-18903.3855888205</v>
      </c>
      <c r="V58" s="2"/>
      <c r="W58" s="19" t="n">
        <f aca="false">Fecus!W138-Fecus!V138</f>
        <v>-346.999323005854</v>
      </c>
      <c r="X58" s="19" t="n">
        <f aca="false">Fecus!X138-Fecus!W138</f>
        <v>-1581.00000861941</v>
      </c>
      <c r="Y58" s="19" t="n">
        <f aca="false">Fecus!Y138-Fecus!X138</f>
        <v>-7320.00152020884</v>
      </c>
      <c r="Z58" s="19" t="n">
        <f aca="false">Fecus!Z138-Fecus!Y138</f>
        <v>6886.00137480107</v>
      </c>
      <c r="AA58" s="2"/>
      <c r="AB58" s="19" t="n">
        <f aca="false">Fecus!AB138-Fecus!AA138</f>
        <v>1245.00058826495</v>
      </c>
      <c r="AC58" s="19" t="n">
        <f aca="false">Fecus!AC138-Fecus!AB138</f>
        <v>-1622.00058826495</v>
      </c>
      <c r="AD58" s="19" t="n">
        <f aca="false">Fecus!AD138-Fecus!AC138</f>
        <v>978.999942447699</v>
      </c>
      <c r="AE58" s="19" t="n">
        <f aca="false">Fecus!AE138-Fecus!AD138</f>
        <v>-601.999942447699</v>
      </c>
      <c r="AF58" s="2"/>
      <c r="AG58" s="19" t="n">
        <f aca="false">Fecus!AG138-Fecus!AF138</f>
        <v>0</v>
      </c>
      <c r="AH58" s="19" t="n">
        <f aca="false">Fecus!AH138-Fecus!AG138</f>
        <v>0</v>
      </c>
      <c r="AI58" s="19" t="n">
        <f aca="false">Fecus!AI138-Fecus!AH138</f>
        <v>0</v>
      </c>
      <c r="AJ58" s="19" t="n">
        <f aca="false">Fecus!AJ138-Fecus!AI138</f>
        <v>0</v>
      </c>
      <c r="AK58" s="2"/>
      <c r="AL58" s="19" t="n">
        <f aca="false">Fecus!AL138-Fecus!AK138</f>
        <v>0</v>
      </c>
      <c r="AM58" s="19" t="n">
        <f aca="false">Fecus!AM138-Fecus!AL138</f>
        <v>0</v>
      </c>
      <c r="AN58" s="19" t="n">
        <f aca="false">Fecus!AN138-Fecus!AM138</f>
        <v>0</v>
      </c>
      <c r="AO58" s="19" t="n">
        <f aca="false">Fecus!AO138-Fecus!AN138</f>
        <v>0</v>
      </c>
      <c r="AP58" s="2"/>
      <c r="AQ58" s="19" t="n">
        <f aca="false">Fecus!AQ138-Fecus!AP138</f>
        <v>4143</v>
      </c>
      <c r="AR58" s="19" t="n">
        <f aca="false">Fecus!AR138-Fecus!AQ138</f>
        <v>-7207</v>
      </c>
      <c r="AS58" s="19" t="n">
        <f aca="false">Fecus!AS138-Fecus!AR138</f>
        <v>-4571</v>
      </c>
      <c r="AT58" s="19" t="n">
        <f aca="false">Fecus!AT138-Fecus!AS138</f>
        <v>806</v>
      </c>
      <c r="AU58" s="2"/>
      <c r="AV58" s="19" t="n">
        <f aca="false">Fecus!AV138-Fecus!AU138</f>
        <v>-1732</v>
      </c>
      <c r="AW58" s="19" t="n">
        <f aca="false">Fecus!AW138-Fecus!AV138</f>
        <v>-1047</v>
      </c>
      <c r="AX58" s="19" t="n">
        <f aca="false">Fecus!AX138-Fecus!AW138</f>
        <v>10021</v>
      </c>
      <c r="AY58" s="19" t="n">
        <f aca="false">Fecus!AY138-Fecus!AX138</f>
        <v>-13762</v>
      </c>
      <c r="AZ58" s="2"/>
      <c r="BA58" s="19" t="n">
        <f aca="false">Fecus!BA138-Fecus!AZ138</f>
        <v>637</v>
      </c>
      <c r="BB58" s="19" t="n">
        <f aca="false">Fecus!BB138-Fecus!BA138</f>
        <v>-2431</v>
      </c>
      <c r="BC58" s="19" t="n">
        <f aca="false">Fecus!BC138-Fecus!BB138</f>
        <v>-10548</v>
      </c>
      <c r="BD58" s="19"/>
    </row>
    <row r="59" customFormat="false" ht="12.75" hidden="false" customHeight="false" outlineLevel="0" collapsed="false">
      <c r="A59" s="30" t="s">
        <v>121</v>
      </c>
      <c r="B59" s="31"/>
      <c r="C59" s="19"/>
      <c r="D59" s="19"/>
      <c r="E59" s="19"/>
      <c r="F59" s="19" t="n">
        <f aca="false">Fecus!F139-Fecus!E139</f>
        <v>0</v>
      </c>
      <c r="G59" s="31"/>
      <c r="H59" s="19" t="n">
        <f aca="false">Fecus!H139-Fecus!G139</f>
        <v>-7.483304804841</v>
      </c>
      <c r="I59" s="19" t="n">
        <f aca="false">Fecus!I139-Fecus!H139</f>
        <v>967.484266204639</v>
      </c>
      <c r="J59" s="19" t="n">
        <f aca="false">Fecus!J139-Fecus!I139</f>
        <v>-4476.00211950533</v>
      </c>
      <c r="K59" s="19" t="n">
        <f aca="false">Fecus!K139-Fecus!J139</f>
        <v>3515.61235384915</v>
      </c>
      <c r="L59" s="31"/>
      <c r="M59" s="19" t="n">
        <f aca="false">Fecus!M139-Fecus!L139</f>
        <v>-3935.38685102823</v>
      </c>
      <c r="N59" s="19" t="n">
        <f aca="false">Fecus!N139-Fecus!M139</f>
        <v>5795.51539236351</v>
      </c>
      <c r="O59" s="19" t="n">
        <f aca="false">Fecus!O139-Fecus!N139</f>
        <v>-3881.1280062898</v>
      </c>
      <c r="P59" s="19" t="n">
        <f aca="false">Fecus!P139-Fecus!O139</f>
        <v>6935.0000153239</v>
      </c>
      <c r="Q59" s="31"/>
      <c r="R59" s="19" t="n">
        <f aca="false">Fecus!R139-Fecus!Q139</f>
        <v>-6341.27482793543</v>
      </c>
      <c r="S59" s="19" t="n">
        <f aca="false">Fecus!S139-Fecus!R139</f>
        <v>6338.3918061586</v>
      </c>
      <c r="T59" s="19" t="n">
        <f aca="false">Fecus!T139-Fecus!S139</f>
        <v>-6405.79314700176</v>
      </c>
      <c r="U59" s="19" t="n">
        <f aca="false">Fecus!U139-Fecus!T139</f>
        <v>4808.6761687786</v>
      </c>
      <c r="V59" s="31"/>
      <c r="W59" s="19" t="n">
        <f aca="false">Fecus!W139-Fecus!V139</f>
        <v>-3795.00019911593</v>
      </c>
      <c r="X59" s="19" t="n">
        <f aca="false">Fecus!X139-Fecus!W139</f>
        <v>4588.00083035873</v>
      </c>
      <c r="Y59" s="19" t="n">
        <f aca="false">Fecus!Y139-Fecus!X139</f>
        <v>-4701.99990363451</v>
      </c>
      <c r="Z59" s="19" t="n">
        <f aca="false">Fecus!Z139-Fecus!Y139</f>
        <v>3665.99918523054</v>
      </c>
      <c r="AA59" s="31"/>
      <c r="AB59" s="19" t="n">
        <f aca="false">Fecus!AB139-Fecus!AA139</f>
        <v>-4407.00035295897</v>
      </c>
      <c r="AC59" s="19" t="n">
        <f aca="false">Fecus!AC139-Fecus!AB139</f>
        <v>4995.00035295897</v>
      </c>
      <c r="AD59" s="19" t="n">
        <f aca="false">Fecus!AD139-Fecus!AC139</f>
        <v>-4782.0001726569</v>
      </c>
      <c r="AE59" s="19" t="n">
        <f aca="false">Fecus!AE139-Fecus!AD139</f>
        <v>4194.0001726569</v>
      </c>
      <c r="AF59" s="31"/>
      <c r="AG59" s="19" t="n">
        <f aca="false">Fecus!AG139-Fecus!AF139</f>
        <v>0</v>
      </c>
      <c r="AH59" s="19" t="n">
        <f aca="false">Fecus!AH139-Fecus!AG139</f>
        <v>0</v>
      </c>
      <c r="AI59" s="19" t="n">
        <f aca="false">Fecus!AI139-Fecus!AH139</f>
        <v>0</v>
      </c>
      <c r="AJ59" s="19" t="n">
        <f aca="false">Fecus!AJ139-Fecus!AI139</f>
        <v>0</v>
      </c>
      <c r="AK59" s="31"/>
      <c r="AL59" s="19" t="n">
        <f aca="false">Fecus!AL139-Fecus!AK139</f>
        <v>0</v>
      </c>
      <c r="AM59" s="19" t="n">
        <f aca="false">Fecus!AM139-Fecus!AL139</f>
        <v>0</v>
      </c>
      <c r="AN59" s="19" t="n">
        <f aca="false">Fecus!AN139-Fecus!AM139</f>
        <v>0</v>
      </c>
      <c r="AO59" s="19" t="n">
        <f aca="false">Fecus!AO139-Fecus!AN139</f>
        <v>0</v>
      </c>
      <c r="AP59" s="31"/>
      <c r="AQ59" s="19" t="n">
        <f aca="false">Fecus!AQ139-Fecus!AP139</f>
        <v>-3472</v>
      </c>
      <c r="AR59" s="19" t="n">
        <f aca="false">Fecus!AR139-Fecus!AQ139</f>
        <v>3623</v>
      </c>
      <c r="AS59" s="19" t="n">
        <f aca="false">Fecus!AS139-Fecus!AR139</f>
        <v>-4195</v>
      </c>
      <c r="AT59" s="19" t="n">
        <f aca="false">Fecus!AT139-Fecus!AS139</f>
        <v>4006</v>
      </c>
      <c r="AU59" s="31"/>
      <c r="AV59" s="19" t="n">
        <f aca="false">Fecus!AV139-Fecus!AU139</f>
        <v>-3585</v>
      </c>
      <c r="AW59" s="19" t="n">
        <f aca="false">Fecus!AW139-Fecus!AV139</f>
        <v>3915</v>
      </c>
      <c r="AX59" s="19" t="n">
        <f aca="false">Fecus!AX139-Fecus!AW139</f>
        <v>-3839</v>
      </c>
      <c r="AY59" s="19" t="n">
        <f aca="false">Fecus!AY139-Fecus!AX139</f>
        <v>3858</v>
      </c>
      <c r="AZ59" s="31"/>
      <c r="BA59" s="19" t="n">
        <f aca="false">Fecus!BA139-Fecus!AZ139</f>
        <v>-2019</v>
      </c>
      <c r="BB59" s="19" t="n">
        <f aca="false">Fecus!BB139-Fecus!BA139</f>
        <v>5908</v>
      </c>
      <c r="BC59" s="19" t="n">
        <f aca="false">Fecus!BC139-Fecus!BB139</f>
        <v>-1594</v>
      </c>
      <c r="BD59" s="19"/>
    </row>
    <row r="60" customFormat="false" ht="12.75" hidden="false" customHeight="false" outlineLevel="0" collapsed="false">
      <c r="A60" s="30" t="s">
        <v>122</v>
      </c>
      <c r="B60" s="2"/>
      <c r="C60" s="19"/>
      <c r="D60" s="19"/>
      <c r="E60" s="19"/>
      <c r="F60" s="19" t="n">
        <f aca="false">Fecus!F140-Fecus!E140</f>
        <v>0</v>
      </c>
      <c r="G60" s="2"/>
      <c r="H60" s="19" t="n">
        <f aca="false">Fecus!H140-Fecus!G140</f>
        <v>-3.10518575664794</v>
      </c>
      <c r="I60" s="19" t="n">
        <f aca="false">Fecus!I140-Fecus!H140</f>
        <v>-4635.89399705352</v>
      </c>
      <c r="J60" s="19" t="n">
        <f aca="false">Fecus!J140-Fecus!I140</f>
        <v>-2170.00026226426</v>
      </c>
      <c r="K60" s="19" t="n">
        <f aca="false">Fecus!K140-Fecus!J140</f>
        <v>6789.70247592866</v>
      </c>
      <c r="L60" s="2"/>
      <c r="M60" s="19" t="n">
        <f aca="false">Fecus!M140-Fecus!L140</f>
        <v>-1611.56810075301</v>
      </c>
      <c r="N60" s="19" t="n">
        <f aca="false">Fecus!N140-Fecus!M140</f>
        <v>-106.711422913217</v>
      </c>
      <c r="O60" s="19" t="n">
        <f aca="false">Fecus!O140-Fecus!N140</f>
        <v>-558.719941288299</v>
      </c>
      <c r="P60" s="19" t="n">
        <f aca="false">Fecus!P140-Fecus!O140</f>
        <v>-1360.00017518857</v>
      </c>
      <c r="Q60" s="2"/>
      <c r="R60" s="19" t="n">
        <f aca="false">Fecus!R140-Fecus!Q140</f>
        <v>-1650.85257218445</v>
      </c>
      <c r="S60" s="19" t="n">
        <f aca="false">Fecus!S140-Fecus!R140</f>
        <v>1644.47562094143</v>
      </c>
      <c r="T60" s="19" t="n">
        <f aca="false">Fecus!T140-Fecus!S140</f>
        <v>-4787.11215647478</v>
      </c>
      <c r="U60" s="19" t="n">
        <f aca="false">Fecus!U140-Fecus!T140</f>
        <v>-976.51108093653</v>
      </c>
      <c r="V60" s="2"/>
      <c r="W60" s="19" t="n">
        <f aca="false">Fecus!W140-Fecus!V140</f>
        <v>190.999960176815</v>
      </c>
      <c r="X60" s="19" t="n">
        <f aca="false">Fecus!X140-Fecus!W140</f>
        <v>642.999891295466</v>
      </c>
      <c r="Y60" s="19" t="n">
        <f aca="false">Fecus!Y140-Fecus!X140</f>
        <v>2616.00103585491</v>
      </c>
      <c r="Z60" s="19" t="n">
        <f aca="false">Fecus!Z140-Fecus!Y140</f>
        <v>-720.000015715583</v>
      </c>
      <c r="AA60" s="2"/>
      <c r="AB60" s="19" t="n">
        <f aca="false">Fecus!AB140-Fecus!AA140</f>
        <v>-864.999915962149</v>
      </c>
      <c r="AC60" s="19" t="n">
        <f aca="false">Fecus!AC140-Fecus!AB140</f>
        <v>-468.000084037851</v>
      </c>
      <c r="AD60" s="19" t="n">
        <f aca="false">Fecus!AD140-Fecus!AC140</f>
        <v>-719.999913671549</v>
      </c>
      <c r="AE60" s="19" t="n">
        <f aca="false">Fecus!AE140-Fecus!AD140</f>
        <v>2052.99991367155</v>
      </c>
      <c r="AF60" s="2"/>
      <c r="AG60" s="19" t="n">
        <f aca="false">Fecus!AG140-Fecus!AF140</f>
        <v>0</v>
      </c>
      <c r="AH60" s="19" t="n">
        <f aca="false">Fecus!AH140-Fecus!AG140</f>
        <v>0</v>
      </c>
      <c r="AI60" s="19" t="n">
        <f aca="false">Fecus!AI140-Fecus!AH140</f>
        <v>0</v>
      </c>
      <c r="AJ60" s="19" t="n">
        <f aca="false">Fecus!AJ140-Fecus!AI140</f>
        <v>0</v>
      </c>
      <c r="AK60" s="2"/>
      <c r="AL60" s="19" t="n">
        <f aca="false">Fecus!AL140-Fecus!AK140</f>
        <v>0</v>
      </c>
      <c r="AM60" s="19" t="n">
        <f aca="false">Fecus!AM140-Fecus!AL140</f>
        <v>0</v>
      </c>
      <c r="AN60" s="19" t="n">
        <f aca="false">Fecus!AN140-Fecus!AM140</f>
        <v>0</v>
      </c>
      <c r="AO60" s="19" t="n">
        <f aca="false">Fecus!AO140-Fecus!AN140</f>
        <v>0</v>
      </c>
      <c r="AP60" s="2"/>
      <c r="AQ60" s="19" t="n">
        <f aca="false">Fecus!AQ140-Fecus!AP140</f>
        <v>795</v>
      </c>
      <c r="AR60" s="19" t="n">
        <f aca="false">Fecus!AR140-Fecus!AQ140</f>
        <v>57</v>
      </c>
      <c r="AS60" s="19" t="n">
        <f aca="false">Fecus!AS140-Fecus!AR140</f>
        <v>-965</v>
      </c>
      <c r="AT60" s="19" t="n">
        <f aca="false">Fecus!AT140-Fecus!AS140</f>
        <v>1397</v>
      </c>
      <c r="AU60" s="2"/>
      <c r="AV60" s="19" t="n">
        <f aca="false">Fecus!AV140-Fecus!AU140</f>
        <v>-1321</v>
      </c>
      <c r="AW60" s="19" t="n">
        <f aca="false">Fecus!AW140-Fecus!AV140</f>
        <v>-13892</v>
      </c>
      <c r="AX60" s="19" t="n">
        <f aca="false">Fecus!AX140-Fecus!AW140</f>
        <v>-5733</v>
      </c>
      <c r="AY60" s="19" t="n">
        <f aca="false">Fecus!AY140-Fecus!AX140</f>
        <v>-4674</v>
      </c>
      <c r="AZ60" s="2"/>
      <c r="BA60" s="19" t="n">
        <f aca="false">Fecus!BA140-Fecus!AZ140</f>
        <v>0</v>
      </c>
      <c r="BB60" s="19" t="n">
        <f aca="false">Fecus!BB140-Fecus!BA140</f>
        <v>-29105</v>
      </c>
      <c r="BC60" s="19" t="n">
        <f aca="false">Fecus!BC140-Fecus!BB140</f>
        <v>-14454</v>
      </c>
      <c r="BD60" s="19"/>
    </row>
    <row r="61" customFormat="false" ht="12.75" hidden="false" customHeight="false" outlineLevel="0" collapsed="false">
      <c r="A61" s="30" t="s">
        <v>123</v>
      </c>
      <c r="B61" s="2"/>
      <c r="C61" s="19"/>
      <c r="D61" s="19"/>
      <c r="E61" s="19"/>
      <c r="F61" s="19" t="n">
        <f aca="false">Fecus!F141-Fecus!E141</f>
        <v>0</v>
      </c>
      <c r="G61" s="2"/>
      <c r="H61" s="19" t="n">
        <f aca="false">Fecus!H141-Fecus!G141</f>
        <v>1.51160828370983</v>
      </c>
      <c r="I61" s="19" t="n">
        <f aca="false">Fecus!I141-Fecus!H141</f>
        <v>527.489016626159</v>
      </c>
      <c r="J61" s="19" t="n">
        <f aca="false">Fecus!J141-Fecus!I141</f>
        <v>851.000340178075</v>
      </c>
      <c r="K61" s="19" t="n">
        <f aca="false">Fecus!K141-Fecus!J141</f>
        <v>-1378.40936871678</v>
      </c>
      <c r="L61" s="2"/>
      <c r="M61" s="19" t="n">
        <f aca="false">Fecus!M141-Fecus!L141</f>
        <v>399.141309612929</v>
      </c>
      <c r="N61" s="19" t="n">
        <f aca="false">Fecus!N141-Fecus!M141</f>
        <v>-197.937578045068</v>
      </c>
      <c r="O61" s="19" t="n">
        <f aca="false">Fecus!O141-Fecus!N141</f>
        <v>451.795733386661</v>
      </c>
      <c r="P61" s="19" t="n">
        <f aca="false">Fecus!P141-Fecus!O141</f>
        <v>-499.998893417085</v>
      </c>
      <c r="Q61" s="2"/>
      <c r="R61" s="19" t="n">
        <f aca="false">Fecus!R141-Fecus!Q141</f>
        <v>656.337969948122</v>
      </c>
      <c r="S61" s="19" t="n">
        <f aca="false">Fecus!S141-Fecus!R141</f>
        <v>-651.373622289614</v>
      </c>
      <c r="T61" s="19" t="n">
        <f aca="false">Fecus!T141-Fecus!S141</f>
        <v>3712.06790554704</v>
      </c>
      <c r="U61" s="19" t="n">
        <f aca="false">Fecus!U141-Fecus!T141</f>
        <v>194.968048641375</v>
      </c>
      <c r="V61" s="2"/>
      <c r="W61" s="19" t="n">
        <f aca="false">Fecus!W141-Fecus!V141</f>
        <v>216.000955756441</v>
      </c>
      <c r="X61" s="19" t="n">
        <f aca="false">Fecus!X141-Fecus!W141</f>
        <v>-943.001438471528</v>
      </c>
      <c r="Y61" s="19" t="n">
        <f aca="false">Fecus!Y141-Fecus!X141</f>
        <v>286.000642433981</v>
      </c>
      <c r="Z61" s="19" t="n">
        <f aca="false">Fecus!Z141-Fecus!Y141</f>
        <v>131.999578797622</v>
      </c>
      <c r="AA61" s="2"/>
      <c r="AB61" s="19" t="n">
        <f aca="false">Fecus!AB141-Fecus!AA141</f>
        <v>500</v>
      </c>
      <c r="AC61" s="19" t="n">
        <f aca="false">Fecus!AC141-Fecus!AB141</f>
        <v>-914</v>
      </c>
      <c r="AD61" s="19" t="n">
        <f aca="false">Fecus!AD141-Fecus!AC141</f>
        <v>69.9998273430981</v>
      </c>
      <c r="AE61" s="19" t="n">
        <f aca="false">Fecus!AE141-Fecus!AD141</f>
        <v>344.000172656902</v>
      </c>
      <c r="AF61" s="2"/>
      <c r="AG61" s="19" t="n">
        <f aca="false">Fecus!AG141-Fecus!AF141</f>
        <v>0</v>
      </c>
      <c r="AH61" s="19" t="n">
        <f aca="false">Fecus!AH141-Fecus!AG141</f>
        <v>0</v>
      </c>
      <c r="AI61" s="19" t="n">
        <f aca="false">Fecus!AI141-Fecus!AH141</f>
        <v>0</v>
      </c>
      <c r="AJ61" s="19" t="n">
        <f aca="false">Fecus!AJ141-Fecus!AI141</f>
        <v>0</v>
      </c>
      <c r="AK61" s="2"/>
      <c r="AL61" s="19" t="n">
        <f aca="false">Fecus!AL141-Fecus!AK141</f>
        <v>0</v>
      </c>
      <c r="AM61" s="19" t="n">
        <f aca="false">Fecus!AM141-Fecus!AL141</f>
        <v>0</v>
      </c>
      <c r="AN61" s="19" t="n">
        <f aca="false">Fecus!AN141-Fecus!AM141</f>
        <v>0</v>
      </c>
      <c r="AO61" s="19" t="n">
        <f aca="false">Fecus!AO141-Fecus!AN141</f>
        <v>0</v>
      </c>
      <c r="AP61" s="2"/>
      <c r="AQ61" s="19" t="n">
        <f aca="false">Fecus!AQ141-Fecus!AP141</f>
        <v>-1373</v>
      </c>
      <c r="AR61" s="19" t="n">
        <f aca="false">Fecus!AR141-Fecus!AQ141</f>
        <v>-647</v>
      </c>
      <c r="AS61" s="19" t="n">
        <f aca="false">Fecus!AS141-Fecus!AR141</f>
        <v>2149</v>
      </c>
      <c r="AT61" s="19" t="n">
        <f aca="false">Fecus!AT141-Fecus!AS141</f>
        <v>-3064</v>
      </c>
      <c r="AU61" s="2"/>
      <c r="AV61" s="19" t="n">
        <f aca="false">Fecus!AV141-Fecus!AU141</f>
        <v>-5429</v>
      </c>
      <c r="AW61" s="19" t="n">
        <f aca="false">Fecus!AW141-Fecus!AV141</f>
        <v>-3436</v>
      </c>
      <c r="AX61" s="19" t="n">
        <f aca="false">Fecus!AX141-Fecus!AW141</f>
        <v>260</v>
      </c>
      <c r="AY61" s="19" t="n">
        <f aca="false">Fecus!AY141-Fecus!AX141</f>
        <v>-1912</v>
      </c>
      <c r="AZ61" s="2"/>
      <c r="BA61" s="19" t="n">
        <f aca="false">Fecus!BA141-Fecus!AZ141</f>
        <v>-144</v>
      </c>
      <c r="BB61" s="19" t="n">
        <f aca="false">Fecus!BB141-Fecus!BA141</f>
        <v>-7168</v>
      </c>
      <c r="BC61" s="19" t="n">
        <f aca="false">Fecus!BC141-Fecus!BB141</f>
        <v>-221</v>
      </c>
      <c r="BD61" s="19"/>
    </row>
    <row r="62" customFormat="false" ht="12.75" hidden="false" customHeight="false" outlineLevel="0" collapsed="false">
      <c r="A62" s="30" t="s">
        <v>124</v>
      </c>
      <c r="B62" s="2"/>
      <c r="C62" s="19"/>
      <c r="D62" s="19"/>
      <c r="E62" s="19"/>
      <c r="F62" s="19" t="n">
        <f aca="false">Fecus!F142-Fecus!E142</f>
        <v>0</v>
      </c>
      <c r="G62" s="2"/>
      <c r="H62" s="19" t="n">
        <f aca="false">Fecus!H142-Fecus!G142</f>
        <v>11.6492683044432</v>
      </c>
      <c r="I62" s="19" t="n">
        <f aca="false">Fecus!I142-Fecus!H142</f>
        <v>12224.3503471356</v>
      </c>
      <c r="J62" s="19" t="n">
        <f aca="false">Fecus!J142-Fecus!I142</f>
        <v>2083.99941947197</v>
      </c>
      <c r="K62" s="19" t="n">
        <f aca="false">Fecus!K142-Fecus!J142</f>
        <v>-14278.4310851156</v>
      </c>
      <c r="L62" s="2"/>
      <c r="M62" s="19" t="n">
        <f aca="false">Fecus!M142-Fecus!L142</f>
        <v>2728.96208551676</v>
      </c>
      <c r="N62" s="19" t="n">
        <f aca="false">Fecus!N142-Fecus!M142</f>
        <v>4575.73891615987</v>
      </c>
      <c r="O62" s="19" t="n">
        <f aca="false">Fecus!O142-Fecus!N142</f>
        <v>2627.29899832337</v>
      </c>
      <c r="P62" s="19" t="n">
        <f aca="false">Fecus!P142-Fecus!O142</f>
        <v>4036.00025401664</v>
      </c>
      <c r="Q62" s="2"/>
      <c r="R62" s="19" t="n">
        <f aca="false">Fecus!R142-Fecus!Q142</f>
        <v>4426.28609222248</v>
      </c>
      <c r="S62" s="19" t="n">
        <f aca="false">Fecus!S142-Fecus!R142</f>
        <v>-4411.96541386441</v>
      </c>
      <c r="T62" s="19" t="n">
        <f aca="false">Fecus!T142-Fecus!S142</f>
        <v>9271.25104877944</v>
      </c>
      <c r="U62" s="19" t="n">
        <f aca="false">Fecus!U142-Fecus!T142</f>
        <v>-1634.57091592389</v>
      </c>
      <c r="V62" s="2"/>
      <c r="W62" s="19" t="n">
        <f aca="false">Fecus!W142-Fecus!V142</f>
        <v>1704.00023893911</v>
      </c>
      <c r="X62" s="19" t="n">
        <f aca="false">Fecus!X142-Fecus!W142</f>
        <v>-2088.00009041139</v>
      </c>
      <c r="Y62" s="19" t="n">
        <f aca="false">Fecus!Y142-Fecus!X142</f>
        <v>3434.99986921883</v>
      </c>
      <c r="Z62" s="19" t="n">
        <f aca="false">Fecus!Z142-Fecus!Y142</f>
        <v>-340.999146134934</v>
      </c>
      <c r="AA62" s="2"/>
      <c r="AB62" s="19" t="n">
        <f aca="false">Fecus!AB142-Fecus!AA142</f>
        <v>163.999865539439</v>
      </c>
      <c r="AC62" s="19" t="n">
        <f aca="false">Fecus!AC142-Fecus!AB142</f>
        <v>-264.999865539439</v>
      </c>
      <c r="AD62" s="19" t="n">
        <f aca="false">Fecus!AD142-Fecus!AC142</f>
        <v>-1059.99968346235</v>
      </c>
      <c r="AE62" s="19" t="n">
        <f aca="false">Fecus!AE142-Fecus!AD142</f>
        <v>1160.99968346235</v>
      </c>
      <c r="AF62" s="2"/>
      <c r="AG62" s="19" t="n">
        <f aca="false">Fecus!AG142-Fecus!AF142</f>
        <v>0</v>
      </c>
      <c r="AH62" s="19" t="n">
        <f aca="false">Fecus!AH142-Fecus!AG142</f>
        <v>0</v>
      </c>
      <c r="AI62" s="19" t="n">
        <f aca="false">Fecus!AI142-Fecus!AH142</f>
        <v>0</v>
      </c>
      <c r="AJ62" s="19" t="n">
        <f aca="false">Fecus!AJ142-Fecus!AI142</f>
        <v>0</v>
      </c>
      <c r="AK62" s="2"/>
      <c r="AL62" s="19" t="n">
        <f aca="false">Fecus!AL142-Fecus!AK142</f>
        <v>0</v>
      </c>
      <c r="AM62" s="19" t="n">
        <f aca="false">Fecus!AM142-Fecus!AL142</f>
        <v>0</v>
      </c>
      <c r="AN62" s="19" t="n">
        <f aca="false">Fecus!AN142-Fecus!AM142</f>
        <v>0</v>
      </c>
      <c r="AO62" s="19" t="n">
        <f aca="false">Fecus!AO142-Fecus!AN142</f>
        <v>0</v>
      </c>
      <c r="AP62" s="2"/>
      <c r="AQ62" s="19" t="n">
        <f aca="false">Fecus!AQ142-Fecus!AP142</f>
        <v>2928</v>
      </c>
      <c r="AR62" s="19" t="n">
        <f aca="false">Fecus!AR142-Fecus!AQ142</f>
        <v>-4935</v>
      </c>
      <c r="AS62" s="19" t="n">
        <f aca="false">Fecus!AS142-Fecus!AR142</f>
        <v>1501</v>
      </c>
      <c r="AT62" s="19" t="n">
        <f aca="false">Fecus!AT142-Fecus!AS142</f>
        <v>643</v>
      </c>
      <c r="AU62" s="2"/>
      <c r="AV62" s="19" t="n">
        <f aca="false">Fecus!AV142-Fecus!AU142</f>
        <v>-2011</v>
      </c>
      <c r="AW62" s="19" t="n">
        <f aca="false">Fecus!AW142-Fecus!AV142</f>
        <v>-3579</v>
      </c>
      <c r="AX62" s="19" t="n">
        <f aca="false">Fecus!AX142-Fecus!AW142</f>
        <v>889</v>
      </c>
      <c r="AY62" s="19" t="n">
        <f aca="false">Fecus!AY142-Fecus!AX142</f>
        <v>1419</v>
      </c>
      <c r="AZ62" s="2"/>
      <c r="BA62" s="19" t="n">
        <f aca="false">Fecus!BA142-Fecus!AZ142</f>
        <v>-485</v>
      </c>
      <c r="BB62" s="19" t="n">
        <f aca="false">Fecus!BB142-Fecus!BA142</f>
        <v>1788</v>
      </c>
      <c r="BC62" s="19" t="n">
        <f aca="false">Fecus!BC142-Fecus!BB142</f>
        <v>6273</v>
      </c>
      <c r="BD62" s="19"/>
    </row>
    <row r="63" customFormat="false" ht="12.75" hidden="false" customHeight="false" outlineLevel="0" collapsed="false">
      <c r="A63" s="30" t="s">
        <v>125</v>
      </c>
      <c r="B63" s="2"/>
      <c r="C63" s="19"/>
      <c r="D63" s="19"/>
      <c r="E63" s="19"/>
      <c r="F63" s="19" t="n">
        <f aca="false">Fecus!F143-Fecus!E143</f>
        <v>0</v>
      </c>
      <c r="G63" s="2"/>
      <c r="H63" s="19" t="n">
        <f aca="false">Fecus!H143-Fecus!G143</f>
        <v>0.990862846259553</v>
      </c>
      <c r="I63" s="19" t="n">
        <f aca="false">Fecus!I143-Fecus!H143</f>
        <v>711.009810133599</v>
      </c>
      <c r="J63" s="19" t="n">
        <f aca="false">Fecus!J143-Fecus!I143</f>
        <v>645.998699712978</v>
      </c>
      <c r="K63" s="19" t="n">
        <f aca="false">Fecus!K143-Fecus!J143</f>
        <v>-1355.09811987912</v>
      </c>
      <c r="L63" s="2"/>
      <c r="M63" s="19" t="n">
        <f aca="false">Fecus!M143-Fecus!L143</f>
        <v>362.127350389713</v>
      </c>
      <c r="N63" s="19" t="n">
        <f aca="false">Fecus!N143-Fecus!M143</f>
        <v>756.564881242633</v>
      </c>
      <c r="O63" s="19" t="n">
        <f aca="false">Fecus!O143-Fecus!N143</f>
        <v>2099.30883845861</v>
      </c>
      <c r="P63" s="19" t="n">
        <f aca="false">Fecus!P143-Fecus!O143</f>
        <v>-71.0016416283938</v>
      </c>
      <c r="Q63" s="2"/>
      <c r="R63" s="19" t="n">
        <f aca="false">Fecus!R143-Fecus!Q143</f>
        <v>650.33586176963</v>
      </c>
      <c r="S63" s="19" t="n">
        <f aca="false">Fecus!S143-Fecus!R143</f>
        <v>-647.637846737832</v>
      </c>
      <c r="T63" s="19" t="n">
        <f aca="false">Fecus!T143-Fecus!S143</f>
        <v>2448.62092078188</v>
      </c>
      <c r="U63" s="19" t="n">
        <f aca="false">Fecus!U143-Fecus!T143</f>
        <v>655.680139780116</v>
      </c>
      <c r="V63" s="2"/>
      <c r="W63" s="19" t="n">
        <f aca="false">Fecus!W143-Fecus!V143</f>
        <v>355.999362829039</v>
      </c>
      <c r="X63" s="19" t="n">
        <f aca="false">Fecus!X143-Fecus!W143</f>
        <v>576.999783136577</v>
      </c>
      <c r="Y63" s="19" t="n">
        <f aca="false">Fecus!Y143-Fecus!X143</f>
        <v>1383.00113797909</v>
      </c>
      <c r="Z63" s="19" t="n">
        <f aca="false">Fecus!Z143-Fecus!Y143</f>
        <v>614.000587666908</v>
      </c>
      <c r="AA63" s="2"/>
      <c r="AB63" s="19" t="n">
        <f aca="false">Fecus!AB143-Fecus!AA143</f>
        <v>397.999899154579</v>
      </c>
      <c r="AC63" s="19" t="n">
        <f aca="false">Fecus!AC143-Fecus!AB143</f>
        <v>196.000100845421</v>
      </c>
      <c r="AD63" s="19" t="n">
        <f aca="false">Fecus!AD143-Fecus!AC143</f>
        <v>997.000258985353</v>
      </c>
      <c r="AE63" s="19" t="n">
        <f aca="false">Fecus!AE143-Fecus!AD143</f>
        <v>-1591.00025898535</v>
      </c>
      <c r="AF63" s="2"/>
      <c r="AG63" s="19" t="n">
        <f aca="false">Fecus!AG143-Fecus!AF143</f>
        <v>0</v>
      </c>
      <c r="AH63" s="19" t="n">
        <f aca="false">Fecus!AH143-Fecus!AG143</f>
        <v>0</v>
      </c>
      <c r="AI63" s="19" t="n">
        <f aca="false">Fecus!AI143-Fecus!AH143</f>
        <v>0</v>
      </c>
      <c r="AJ63" s="19" t="n">
        <f aca="false">Fecus!AJ143-Fecus!AI143</f>
        <v>0</v>
      </c>
      <c r="AK63" s="2"/>
      <c r="AL63" s="19" t="n">
        <f aca="false">Fecus!AL143-Fecus!AK143</f>
        <v>0</v>
      </c>
      <c r="AM63" s="19" t="n">
        <f aca="false">Fecus!AM143-Fecus!AL143</f>
        <v>0</v>
      </c>
      <c r="AN63" s="19" t="n">
        <f aca="false">Fecus!AN143-Fecus!AM143</f>
        <v>0</v>
      </c>
      <c r="AO63" s="19" t="n">
        <f aca="false">Fecus!AO143-Fecus!AN143</f>
        <v>0</v>
      </c>
      <c r="AP63" s="2"/>
      <c r="AQ63" s="19" t="n">
        <f aca="false">Fecus!AQ143-Fecus!AP143</f>
        <v>795</v>
      </c>
      <c r="AR63" s="19" t="n">
        <f aca="false">Fecus!AR143-Fecus!AQ143</f>
        <v>994</v>
      </c>
      <c r="AS63" s="19" t="n">
        <f aca="false">Fecus!AS143-Fecus!AR143</f>
        <v>2306</v>
      </c>
      <c r="AT63" s="19" t="n">
        <f aca="false">Fecus!AT143-Fecus!AS143</f>
        <v>1044</v>
      </c>
      <c r="AU63" s="2"/>
      <c r="AV63" s="19" t="n">
        <f aca="false">Fecus!AV143-Fecus!AU143</f>
        <v>-704</v>
      </c>
      <c r="AW63" s="19" t="n">
        <f aca="false">Fecus!AW143-Fecus!AV143</f>
        <v>-366</v>
      </c>
      <c r="AX63" s="19" t="n">
        <f aca="false">Fecus!AX143-Fecus!AW143</f>
        <v>-11</v>
      </c>
      <c r="AY63" s="19" t="n">
        <f aca="false">Fecus!AY143-Fecus!AX143</f>
        <v>2120</v>
      </c>
      <c r="AZ63" s="2"/>
      <c r="BA63" s="19" t="n">
        <f aca="false">Fecus!BA143-Fecus!AZ143</f>
        <v>387</v>
      </c>
      <c r="BB63" s="19" t="n">
        <f aca="false">Fecus!BB143-Fecus!BA143</f>
        <v>482</v>
      </c>
      <c r="BC63" s="19" t="n">
        <f aca="false">Fecus!BC143-Fecus!BB143</f>
        <v>1650</v>
      </c>
      <c r="BD63" s="19"/>
    </row>
    <row r="64" customFormat="false" ht="12.75" hidden="false" customHeight="false" outlineLevel="0" collapsed="false">
      <c r="A64" s="30" t="s">
        <v>126</v>
      </c>
      <c r="B64" s="15"/>
      <c r="C64" s="19"/>
      <c r="D64" s="19"/>
      <c r="E64" s="19"/>
      <c r="F64" s="19" t="n">
        <f aca="false">Fecus!F144-Fecus!E144</f>
        <v>22181.9991997552</v>
      </c>
      <c r="G64" s="15"/>
      <c r="H64" s="19" t="n">
        <f aca="false">Fecus!H144-Fecus!G144</f>
        <v>27.9225632247643</v>
      </c>
      <c r="I64" s="19" t="n">
        <f aca="false">Fecus!I144-Fecus!H144</f>
        <v>-32535.921409545</v>
      </c>
      <c r="J64" s="19" t="n">
        <f aca="false">Fecus!J144-Fecus!I144</f>
        <v>64390.998822193</v>
      </c>
      <c r="K64" s="19" t="n">
        <f aca="false">Fecus!K144-Fecus!J144</f>
        <v>-31840.217865416</v>
      </c>
      <c r="L64" s="15"/>
      <c r="M64" s="19" t="n">
        <f aca="false">Fecus!M144-Fecus!L144</f>
        <v>96281.9058523053</v>
      </c>
      <c r="N64" s="19" t="n">
        <f aca="false">Fecus!N144-Fecus!M144</f>
        <v>2363.25127765477</v>
      </c>
      <c r="O64" s="19" t="n">
        <f aca="false">Fecus!O144-Fecus!N144</f>
        <v>-6050.15659491454</v>
      </c>
      <c r="P64" s="19" t="n">
        <f aca="false">Fecus!P144-Fecus!O144</f>
        <v>6431.99931677815</v>
      </c>
      <c r="Q64" s="15"/>
      <c r="R64" s="19" t="n">
        <f aca="false">Fecus!R144-Fecus!Q144</f>
        <v>58904.4209743092</v>
      </c>
      <c r="S64" s="19" t="n">
        <f aca="false">Fecus!S144-Fecus!R144</f>
        <v>-58755.4866902467</v>
      </c>
      <c r="T64" s="19" t="n">
        <f aca="false">Fecus!T144-Fecus!S144</f>
        <v>52636.5263549766</v>
      </c>
      <c r="U64" s="19" t="n">
        <f aca="false">Fecus!U144-Fecus!T144</f>
        <v>3187.53726689795</v>
      </c>
      <c r="V64" s="15"/>
      <c r="W64" s="19" t="n">
        <f aca="false">Fecus!W144-Fecus!V144</f>
        <v>-20926.0005575246</v>
      </c>
      <c r="X64" s="19" t="n">
        <f aca="false">Fecus!X144-Fecus!W144</f>
        <v>-26949.0003707737</v>
      </c>
      <c r="Y64" s="19" t="n">
        <f aca="false">Fecus!Y144-Fecus!X144</f>
        <v>20125.0000409711</v>
      </c>
      <c r="Z64" s="19" t="n">
        <f aca="false">Fecus!Z144-Fecus!Y144</f>
        <v>-24173.9980667389</v>
      </c>
      <c r="AA64" s="15"/>
      <c r="AB64" s="19" t="n">
        <f aca="false">Fecus!AB144-Fecus!AA144</f>
        <v>44078.0005714574</v>
      </c>
      <c r="AC64" s="19" t="n">
        <f aca="false">Fecus!AC144-Fecus!AB144</f>
        <v>13527.9994285426</v>
      </c>
      <c r="AD64" s="19" t="n">
        <f aca="false">Fecus!AD144-Fecus!AC144</f>
        <v>-1999.00020143305</v>
      </c>
      <c r="AE64" s="19" t="n">
        <f aca="false">Fecus!AE144-Fecus!AD144</f>
        <v>-55606.999798567</v>
      </c>
      <c r="AF64" s="15"/>
      <c r="AG64" s="19" t="n">
        <f aca="false">Fecus!AG144-Fecus!AF144</f>
        <v>1803</v>
      </c>
      <c r="AH64" s="19" t="n">
        <f aca="false">Fecus!AH144-Fecus!AG144</f>
        <v>-1803</v>
      </c>
      <c r="AI64" s="19" t="n">
        <f aca="false">Fecus!AI144-Fecus!AH144</f>
        <v>0</v>
      </c>
      <c r="AJ64" s="19" t="n">
        <f aca="false">Fecus!AJ144-Fecus!AI144</f>
        <v>0</v>
      </c>
      <c r="AK64" s="15"/>
      <c r="AL64" s="19" t="n">
        <f aca="false">Fecus!AL144-Fecus!AK144</f>
        <v>0</v>
      </c>
      <c r="AM64" s="19" t="n">
        <f aca="false">Fecus!AM144-Fecus!AL144</f>
        <v>0</v>
      </c>
      <c r="AN64" s="19" t="n">
        <f aca="false">Fecus!AN144-Fecus!AM144</f>
        <v>0</v>
      </c>
      <c r="AO64" s="19" t="n">
        <f aca="false">Fecus!AO144-Fecus!AN144</f>
        <v>0</v>
      </c>
      <c r="AP64" s="15"/>
      <c r="AQ64" s="19" t="n">
        <f aca="false">Fecus!AQ144-Fecus!AP144</f>
        <v>9401</v>
      </c>
      <c r="AR64" s="19" t="n">
        <f aca="false">Fecus!AR144-Fecus!AQ144</f>
        <v>-49491</v>
      </c>
      <c r="AS64" s="19" t="n">
        <f aca="false">Fecus!AS144-Fecus!AR144</f>
        <v>-48528</v>
      </c>
      <c r="AT64" s="19" t="n">
        <f aca="false">Fecus!AT144-Fecus!AS144</f>
        <v>-46477</v>
      </c>
      <c r="AU64" s="15"/>
      <c r="AV64" s="19" t="n">
        <f aca="false">Fecus!AV144-Fecus!AU144</f>
        <v>93872</v>
      </c>
      <c r="AW64" s="19" t="n">
        <f aca="false">Fecus!AW144-Fecus!AV144</f>
        <v>-51412</v>
      </c>
      <c r="AX64" s="19" t="n">
        <f aca="false">Fecus!AX144-Fecus!AW144</f>
        <v>0</v>
      </c>
      <c r="AY64" s="19" t="n">
        <f aca="false">Fecus!AY144-Fecus!AX144</f>
        <v>84808</v>
      </c>
      <c r="AZ64" s="15"/>
      <c r="BA64" s="19" t="n">
        <f aca="false">Fecus!BA144-Fecus!AZ144</f>
        <v>80929</v>
      </c>
      <c r="BB64" s="19" t="n">
        <f aca="false">Fecus!BB144-Fecus!BA144</f>
        <v>102794</v>
      </c>
      <c r="BC64" s="19" t="n">
        <f aca="false">Fecus!BC144-Fecus!BB144</f>
        <v>-159996</v>
      </c>
      <c r="BD64" s="19"/>
    </row>
    <row r="65" customFormat="false" ht="12.75" hidden="false" customHeight="false" outlineLevel="0" collapsed="false">
      <c r="A65" s="30" t="s">
        <v>127</v>
      </c>
      <c r="B65" s="2"/>
      <c r="C65" s="19"/>
      <c r="D65" s="19"/>
      <c r="E65" s="19"/>
      <c r="F65" s="19" t="n">
        <f aca="false">Fecus!F145-Fecus!E145</f>
        <v>697.999388048109</v>
      </c>
      <c r="G65" s="2"/>
      <c r="H65" s="19" t="n">
        <f aca="false">Fecus!H145-Fecus!G145</f>
        <v>0</v>
      </c>
      <c r="I65" s="19" t="n">
        <f aca="false">Fecus!I145-Fecus!H145</f>
        <v>0</v>
      </c>
      <c r="J65" s="19" t="n">
        <f aca="false">Fecus!J145-Fecus!I145</f>
        <v>0</v>
      </c>
      <c r="K65" s="19" t="n">
        <f aca="false">Fecus!K145-Fecus!J145</f>
        <v>0</v>
      </c>
      <c r="L65" s="2"/>
      <c r="M65" s="19" t="n">
        <f aca="false">Fecus!M145-Fecus!L145</f>
        <v>0</v>
      </c>
      <c r="N65" s="19" t="n">
        <f aca="false">Fecus!N145-Fecus!M145</f>
        <v>35.2112978805726</v>
      </c>
      <c r="O65" s="19" t="n">
        <f aca="false">Fecus!O145-Fecus!N145</f>
        <v>24074.7897722104</v>
      </c>
      <c r="P65" s="19" t="n">
        <f aca="false">Fecus!P145-Fecus!O145</f>
        <v>-0.00128177149235853</v>
      </c>
      <c r="Q65" s="2"/>
      <c r="R65" s="19" t="n">
        <f aca="false">Fecus!R145-Fecus!Q145</f>
        <v>2026.04633859</v>
      </c>
      <c r="S65" s="19" t="n">
        <f aca="false">Fecus!S145-Fecus!R145</f>
        <v>-1952.5928793493</v>
      </c>
      <c r="T65" s="19" t="n">
        <f aca="false">Fecus!T145-Fecus!S145</f>
        <v>38093.2163455079</v>
      </c>
      <c r="U65" s="19" t="n">
        <f aca="false">Fecus!U145-Fecus!T145</f>
        <v>-51.6698990757141</v>
      </c>
      <c r="V65" s="2"/>
      <c r="W65" s="19" t="n">
        <f aca="false">Fecus!W145-Fecus!V145</f>
        <v>0</v>
      </c>
      <c r="X65" s="19" t="n">
        <f aca="false">Fecus!X145-Fecus!W145</f>
        <v>0</v>
      </c>
      <c r="Y65" s="19" t="n">
        <f aca="false">Fecus!Y145-Fecus!X145</f>
        <v>0</v>
      </c>
      <c r="Z65" s="19" t="n">
        <f aca="false">Fecus!Z145-Fecus!Y145</f>
        <v>10.0008716116099</v>
      </c>
      <c r="AA65" s="2"/>
      <c r="AB65" s="19" t="n">
        <f aca="false">Fecus!AB145-Fecus!AA145</f>
        <v>0</v>
      </c>
      <c r="AC65" s="19" t="n">
        <f aca="false">Fecus!AC145-Fecus!AB145</f>
        <v>0</v>
      </c>
      <c r="AD65" s="19" t="n">
        <f aca="false">Fecus!AD145-Fecus!AC145</f>
        <v>0</v>
      </c>
      <c r="AE65" s="19" t="n">
        <f aca="false">Fecus!AE145-Fecus!AD145</f>
        <v>0</v>
      </c>
      <c r="AF65" s="2"/>
      <c r="AG65" s="19" t="n">
        <f aca="false">Fecus!AG145-Fecus!AF145</f>
        <v>1543</v>
      </c>
      <c r="AH65" s="19" t="n">
        <f aca="false">Fecus!AH145-Fecus!AG145</f>
        <v>-1543</v>
      </c>
      <c r="AI65" s="19" t="n">
        <f aca="false">Fecus!AI145-Fecus!AH145</f>
        <v>0</v>
      </c>
      <c r="AJ65" s="19" t="n">
        <f aca="false">Fecus!AJ145-Fecus!AI145</f>
        <v>0</v>
      </c>
      <c r="AK65" s="2"/>
      <c r="AL65" s="19" t="n">
        <f aca="false">Fecus!AL145-Fecus!AK145</f>
        <v>0</v>
      </c>
      <c r="AM65" s="19" t="n">
        <f aca="false">Fecus!AM145-Fecus!AL145</f>
        <v>0</v>
      </c>
      <c r="AN65" s="19" t="n">
        <f aca="false">Fecus!AN145-Fecus!AM145</f>
        <v>0</v>
      </c>
      <c r="AO65" s="19" t="n">
        <f aca="false">Fecus!AO145-Fecus!AN145</f>
        <v>0</v>
      </c>
      <c r="AP65" s="2"/>
      <c r="AQ65" s="19" t="n">
        <f aca="false">Fecus!AQ145-Fecus!AP145</f>
        <v>0</v>
      </c>
      <c r="AR65" s="19" t="n">
        <f aca="false">Fecus!AR145-Fecus!AQ145</f>
        <v>0</v>
      </c>
      <c r="AS65" s="19" t="n">
        <f aca="false">Fecus!AS145-Fecus!AR145</f>
        <v>0</v>
      </c>
      <c r="AT65" s="19" t="n">
        <f aca="false">Fecus!AT145-Fecus!AS145</f>
        <v>0</v>
      </c>
      <c r="AU65" s="2"/>
      <c r="AV65" s="19" t="n">
        <f aca="false">Fecus!AV145-Fecus!AU145</f>
        <v>0</v>
      </c>
      <c r="AW65" s="19" t="n">
        <f aca="false">Fecus!AW145-Fecus!AV145</f>
        <v>0</v>
      </c>
      <c r="AX65" s="19" t="n">
        <f aca="false">Fecus!AX145-Fecus!AW145</f>
        <v>0</v>
      </c>
      <c r="AY65" s="19" t="n">
        <f aca="false">Fecus!AY145-Fecus!AX145</f>
        <v>0</v>
      </c>
      <c r="AZ65" s="2"/>
      <c r="BA65" s="19" t="n">
        <f aca="false">Fecus!BA145-Fecus!AZ145</f>
        <v>0</v>
      </c>
      <c r="BB65" s="19" t="n">
        <f aca="false">Fecus!BB145-Fecus!BA145</f>
        <v>0</v>
      </c>
      <c r="BC65" s="19" t="n">
        <f aca="false">Fecus!BC145-Fecus!BB145</f>
        <v>0</v>
      </c>
      <c r="BD65" s="19"/>
    </row>
    <row r="66" customFormat="false" ht="12.75" hidden="false" customHeight="false" outlineLevel="0" collapsed="false">
      <c r="A66" s="30" t="s">
        <v>128</v>
      </c>
      <c r="B66" s="2"/>
      <c r="C66" s="19"/>
      <c r="D66" s="19"/>
      <c r="E66" s="19"/>
      <c r="F66" s="19" t="n">
        <f aca="false">Fecus!F146-Fecus!E146</f>
        <v>200024.998234754</v>
      </c>
      <c r="G66" s="2"/>
      <c r="H66" s="19" t="n">
        <f aca="false">Fecus!H146-Fecus!G146</f>
        <v>89.5802695339811</v>
      </c>
      <c r="I66" s="19" t="n">
        <f aca="false">Fecus!I146-Fecus!H146</f>
        <v>39910.419730466</v>
      </c>
      <c r="J66" s="19" t="n">
        <f aca="false">Fecus!J146-Fecus!I146</f>
        <v>247325.999469202</v>
      </c>
      <c r="K66" s="19" t="n">
        <f aca="false">Fecus!K146-Fecus!J146</f>
        <v>-286317.050150178</v>
      </c>
      <c r="L66" s="2"/>
      <c r="M66" s="19" t="n">
        <f aca="false">Fecus!M146-Fecus!L146</f>
        <v>213551.204368312</v>
      </c>
      <c r="N66" s="19" t="n">
        <f aca="false">Fecus!N146-Fecus!M146</f>
        <v>157768.270288839</v>
      </c>
      <c r="O66" s="19" t="n">
        <f aca="false">Fecus!O146-Fecus!N146</f>
        <v>23988.5253428486</v>
      </c>
      <c r="P66" s="19" t="n">
        <f aca="false">Fecus!P146-Fecus!O146</f>
        <v>-107980.001016067</v>
      </c>
      <c r="Q66" s="2"/>
      <c r="R66" s="19" t="n">
        <f aca="false">Fecus!R146-Fecus!Q146</f>
        <v>30015.5013124445</v>
      </c>
      <c r="S66" s="19" t="n">
        <f aca="false">Fecus!S146-Fecus!R146</f>
        <v>-29836.8541742675</v>
      </c>
      <c r="T66" s="19" t="n">
        <f aca="false">Fecus!T146-Fecus!S146</f>
        <v>116178.879551209</v>
      </c>
      <c r="U66" s="19" t="n">
        <f aca="false">Fecus!U146-Fecus!T146</f>
        <v>11842.4733106136</v>
      </c>
      <c r="V66" s="2"/>
      <c r="W66" s="19" t="n">
        <f aca="false">Fecus!W146-Fecus!V146</f>
        <v>0</v>
      </c>
      <c r="X66" s="19" t="n">
        <f aca="false">Fecus!X146-Fecus!W146</f>
        <v>34500</v>
      </c>
      <c r="Y66" s="19" t="n">
        <f aca="false">Fecus!Y146-Fecus!X146</f>
        <v>49200</v>
      </c>
      <c r="Z66" s="19" t="n">
        <f aca="false">Fecus!Z146-Fecus!Y146</f>
        <v>96000</v>
      </c>
      <c r="AA66" s="2"/>
      <c r="AB66" s="19" t="n">
        <f aca="false">Fecus!AB146-Fecus!AA146</f>
        <v>52811.0005546498</v>
      </c>
      <c r="AC66" s="19" t="n">
        <f aca="false">Fecus!AC146-Fecus!AB146</f>
        <v>32899.9994453502</v>
      </c>
      <c r="AD66" s="19" t="n">
        <f aca="false">Fecus!AD146-Fecus!AC146</f>
        <v>29951.99962591</v>
      </c>
      <c r="AE66" s="19" t="n">
        <f aca="false">Fecus!AE146-Fecus!AD146</f>
        <v>-115662.99962591</v>
      </c>
      <c r="AF66" s="2"/>
      <c r="AG66" s="19" t="n">
        <f aca="false">Fecus!AG146-Fecus!AF146</f>
        <v>152</v>
      </c>
      <c r="AH66" s="19" t="n">
        <f aca="false">Fecus!AH146-Fecus!AG146</f>
        <v>-152</v>
      </c>
      <c r="AI66" s="19" t="n">
        <f aca="false">Fecus!AI146-Fecus!AH146</f>
        <v>0</v>
      </c>
      <c r="AJ66" s="19" t="n">
        <f aca="false">Fecus!AJ146-Fecus!AI146</f>
        <v>0</v>
      </c>
      <c r="AK66" s="2"/>
      <c r="AL66" s="19" t="n">
        <f aca="false">Fecus!AL146-Fecus!AK146</f>
        <v>0</v>
      </c>
      <c r="AM66" s="19" t="n">
        <f aca="false">Fecus!AM146-Fecus!AL146</f>
        <v>0</v>
      </c>
      <c r="AN66" s="19" t="n">
        <f aca="false">Fecus!AN146-Fecus!AM146</f>
        <v>0</v>
      </c>
      <c r="AO66" s="19" t="n">
        <f aca="false">Fecus!AO146-Fecus!AN146</f>
        <v>0</v>
      </c>
      <c r="AP66" s="2"/>
      <c r="AQ66" s="19" t="n">
        <f aca="false">Fecus!AQ146-Fecus!AP146</f>
        <v>0</v>
      </c>
      <c r="AR66" s="19" t="n">
        <f aca="false">Fecus!AR146-Fecus!AQ146</f>
        <v>82998</v>
      </c>
      <c r="AS66" s="19" t="n">
        <f aca="false">Fecus!AS146-Fecus!AR146</f>
        <v>47</v>
      </c>
      <c r="AT66" s="19" t="n">
        <f aca="false">Fecus!AT146-Fecus!AS146</f>
        <v>262</v>
      </c>
      <c r="AU66" s="2"/>
      <c r="AV66" s="19" t="n">
        <f aca="false">Fecus!AV146-Fecus!AU146</f>
        <v>100000</v>
      </c>
      <c r="AW66" s="19" t="n">
        <f aca="false">Fecus!AW146-Fecus!AV146</f>
        <v>0</v>
      </c>
      <c r="AX66" s="19" t="n">
        <f aca="false">Fecus!AX146-Fecus!AW146</f>
        <v>0</v>
      </c>
      <c r="AY66" s="19" t="n">
        <f aca="false">Fecus!AY146-Fecus!AX146</f>
        <v>85000</v>
      </c>
      <c r="AZ66" s="2"/>
      <c r="BA66" s="19" t="n">
        <f aca="false">Fecus!BA146-Fecus!AZ146</f>
        <v>10000</v>
      </c>
      <c r="BB66" s="19" t="n">
        <f aca="false">Fecus!BB146-Fecus!BA146</f>
        <v>126281</v>
      </c>
      <c r="BC66" s="19" t="n">
        <f aca="false">Fecus!BC146-Fecus!BB146</f>
        <v>40000</v>
      </c>
      <c r="BD66" s="19"/>
    </row>
    <row r="67" customFormat="false" ht="12.75" hidden="false" customHeight="false" outlineLevel="0" collapsed="false">
      <c r="A67" s="30" t="s">
        <v>129</v>
      </c>
      <c r="B67" s="2"/>
      <c r="C67" s="19"/>
      <c r="D67" s="19"/>
      <c r="E67" s="19"/>
      <c r="F67" s="19" t="n">
        <f aca="false">Fecus!F147-Fecus!E147</f>
        <v>0</v>
      </c>
      <c r="G67" s="2"/>
      <c r="H67" s="19" t="n">
        <f aca="false">Fecus!H147-Fecus!G147</f>
        <v>0</v>
      </c>
      <c r="I67" s="19" t="n">
        <f aca="false">Fecus!I147-Fecus!H147</f>
        <v>0</v>
      </c>
      <c r="J67" s="19" t="n">
        <f aca="false">Fecus!J147-Fecus!I147</f>
        <v>0</v>
      </c>
      <c r="K67" s="19" t="n">
        <f aca="false">Fecus!K147-Fecus!J147</f>
        <v>0</v>
      </c>
      <c r="L67" s="2"/>
      <c r="M67" s="19" t="n">
        <f aca="false">Fecus!M147-Fecus!L147</f>
        <v>0</v>
      </c>
      <c r="N67" s="19" t="n">
        <f aca="false">Fecus!N147-Fecus!M147</f>
        <v>0</v>
      </c>
      <c r="O67" s="19" t="n">
        <f aca="false">Fecus!O147-Fecus!N147</f>
        <v>0</v>
      </c>
      <c r="P67" s="19" t="n">
        <f aca="false">Fecus!P147-Fecus!O147</f>
        <v>0</v>
      </c>
      <c r="Q67" s="2"/>
      <c r="R67" s="19" t="n">
        <f aca="false">Fecus!R147-Fecus!Q147</f>
        <v>0</v>
      </c>
      <c r="S67" s="19" t="n">
        <f aca="false">Fecus!S147-Fecus!R147</f>
        <v>0</v>
      </c>
      <c r="T67" s="19" t="n">
        <f aca="false">Fecus!T147-Fecus!S147</f>
        <v>0</v>
      </c>
      <c r="U67" s="19" t="n">
        <f aca="false">Fecus!U147-Fecus!T147</f>
        <v>0</v>
      </c>
      <c r="V67" s="2"/>
      <c r="W67" s="19" t="n">
        <f aca="false">Fecus!W147-Fecus!V147</f>
        <v>0</v>
      </c>
      <c r="X67" s="19" t="n">
        <f aca="false">Fecus!X147-Fecus!W147</f>
        <v>0</v>
      </c>
      <c r="Y67" s="19" t="n">
        <f aca="false">Fecus!Y147-Fecus!X147</f>
        <v>0</v>
      </c>
      <c r="Z67" s="19" t="n">
        <f aca="false">Fecus!Z147-Fecus!Y147</f>
        <v>0</v>
      </c>
      <c r="AA67" s="2"/>
      <c r="AB67" s="19" t="n">
        <f aca="false">Fecus!AB147-Fecus!AA147</f>
        <v>0</v>
      </c>
      <c r="AC67" s="19" t="n">
        <f aca="false">Fecus!AC147-Fecus!AB147</f>
        <v>0</v>
      </c>
      <c r="AD67" s="19" t="n">
        <f aca="false">Fecus!AD147-Fecus!AC147</f>
        <v>0</v>
      </c>
      <c r="AE67" s="19" t="n">
        <f aca="false">Fecus!AE147-Fecus!AD147</f>
        <v>0</v>
      </c>
      <c r="AF67" s="2"/>
      <c r="AG67" s="19" t="n">
        <f aca="false">Fecus!AG147-Fecus!AF147</f>
        <v>283</v>
      </c>
      <c r="AH67" s="19" t="n">
        <f aca="false">Fecus!AH147-Fecus!AG147</f>
        <v>-283</v>
      </c>
      <c r="AI67" s="19" t="n">
        <f aca="false">Fecus!AI147-Fecus!AH147</f>
        <v>0</v>
      </c>
      <c r="AJ67" s="19" t="n">
        <f aca="false">Fecus!AJ147-Fecus!AI147</f>
        <v>0</v>
      </c>
      <c r="AK67" s="2"/>
      <c r="AL67" s="19" t="n">
        <f aca="false">Fecus!AL147-Fecus!AK147</f>
        <v>0</v>
      </c>
      <c r="AM67" s="19" t="n">
        <f aca="false">Fecus!AM147-Fecus!AL147</f>
        <v>0</v>
      </c>
      <c r="AN67" s="19" t="n">
        <f aca="false">Fecus!AN147-Fecus!AM147</f>
        <v>0</v>
      </c>
      <c r="AO67" s="19" t="n">
        <f aca="false">Fecus!AO147-Fecus!AN147</f>
        <v>0</v>
      </c>
      <c r="AP67" s="2"/>
      <c r="AQ67" s="19" t="n">
        <f aca="false">Fecus!AQ147-Fecus!AP147</f>
        <v>0</v>
      </c>
      <c r="AR67" s="19" t="n">
        <f aca="false">Fecus!AR147-Fecus!AQ147</f>
        <v>0</v>
      </c>
      <c r="AS67" s="19" t="n">
        <f aca="false">Fecus!AS147-Fecus!AR147</f>
        <v>0</v>
      </c>
      <c r="AT67" s="19" t="n">
        <f aca="false">Fecus!AT147-Fecus!AS147</f>
        <v>0</v>
      </c>
      <c r="AU67" s="2"/>
      <c r="AV67" s="19" t="n">
        <f aca="false">Fecus!AV147-Fecus!AU147</f>
        <v>0</v>
      </c>
      <c r="AW67" s="19" t="n">
        <f aca="false">Fecus!AW147-Fecus!AV147</f>
        <v>0</v>
      </c>
      <c r="AX67" s="19" t="n">
        <f aca="false">Fecus!AX147-Fecus!AW147</f>
        <v>0</v>
      </c>
      <c r="AY67" s="19" t="n">
        <f aca="false">Fecus!AY147-Fecus!AX147</f>
        <v>0</v>
      </c>
      <c r="AZ67" s="2"/>
      <c r="BA67" s="19" t="n">
        <f aca="false">Fecus!BA147-Fecus!AZ147</f>
        <v>100991</v>
      </c>
      <c r="BB67" s="19" t="n">
        <f aca="false">Fecus!BB147-Fecus!BA147</f>
        <v>198842</v>
      </c>
      <c r="BC67" s="19" t="n">
        <f aca="false">Fecus!BC147-Fecus!BB147</f>
        <v>0</v>
      </c>
      <c r="BD67" s="19"/>
    </row>
    <row r="68" customFormat="false" ht="12.75" hidden="false" customHeight="false" outlineLevel="0" collapsed="false">
      <c r="A68" s="30" t="s">
        <v>130</v>
      </c>
      <c r="B68" s="2"/>
      <c r="C68" s="19"/>
      <c r="D68" s="19"/>
      <c r="E68" s="19"/>
      <c r="F68" s="19" t="n">
        <f aca="false">Fecus!F148-Fecus!E148</f>
        <v>0</v>
      </c>
      <c r="G68" s="2"/>
      <c r="H68" s="19" t="n">
        <f aca="false">Fecus!H148-Fecus!G148</f>
        <v>0</v>
      </c>
      <c r="I68" s="19" t="n">
        <f aca="false">Fecus!I148-Fecus!H148</f>
        <v>0</v>
      </c>
      <c r="J68" s="19" t="n">
        <f aca="false">Fecus!J148-Fecus!I148</f>
        <v>0</v>
      </c>
      <c r="K68" s="19" t="n">
        <f aca="false">Fecus!K148-Fecus!J148</f>
        <v>0</v>
      </c>
      <c r="L68" s="2"/>
      <c r="M68" s="19" t="n">
        <f aca="false">Fecus!M148-Fecus!L148</f>
        <v>0</v>
      </c>
      <c r="N68" s="19" t="n">
        <f aca="false">Fecus!N148-Fecus!M148</f>
        <v>0</v>
      </c>
      <c r="O68" s="19" t="n">
        <f aca="false">Fecus!O148-Fecus!N148</f>
        <v>0</v>
      </c>
      <c r="P68" s="19" t="n">
        <f aca="false">Fecus!P148-Fecus!O148</f>
        <v>0</v>
      </c>
      <c r="Q68" s="2"/>
      <c r="R68" s="19" t="n">
        <f aca="false">Fecus!R148-Fecus!Q148</f>
        <v>0</v>
      </c>
      <c r="S68" s="19" t="n">
        <f aca="false">Fecus!S148-Fecus!R148</f>
        <v>0</v>
      </c>
      <c r="T68" s="19" t="n">
        <f aca="false">Fecus!T148-Fecus!S148</f>
        <v>0</v>
      </c>
      <c r="U68" s="19" t="n">
        <f aca="false">Fecus!U148-Fecus!T148</f>
        <v>0</v>
      </c>
      <c r="V68" s="2"/>
      <c r="W68" s="19" t="n">
        <f aca="false">Fecus!W148-Fecus!V148</f>
        <v>0</v>
      </c>
      <c r="X68" s="19" t="n">
        <f aca="false">Fecus!X148-Fecus!W148</f>
        <v>0</v>
      </c>
      <c r="Y68" s="19" t="n">
        <f aca="false">Fecus!Y148-Fecus!X148</f>
        <v>0</v>
      </c>
      <c r="Z68" s="19" t="n">
        <f aca="false">Fecus!Z148-Fecus!Y148</f>
        <v>0</v>
      </c>
      <c r="AA68" s="2"/>
      <c r="AB68" s="19" t="n">
        <f aca="false">Fecus!AB148-Fecus!AA148</f>
        <v>0</v>
      </c>
      <c r="AC68" s="19" t="n">
        <f aca="false">Fecus!AC148-Fecus!AB148</f>
        <v>0</v>
      </c>
      <c r="AD68" s="19" t="n">
        <f aca="false">Fecus!AD148-Fecus!AC148</f>
        <v>0</v>
      </c>
      <c r="AE68" s="19" t="n">
        <f aca="false">Fecus!AE148-Fecus!AD148</f>
        <v>0</v>
      </c>
      <c r="AF68" s="2"/>
      <c r="AG68" s="19" t="n">
        <f aca="false">Fecus!AG148-Fecus!AF148</f>
        <v>103</v>
      </c>
      <c r="AH68" s="19" t="n">
        <f aca="false">Fecus!AH148-Fecus!AG148</f>
        <v>-103</v>
      </c>
      <c r="AI68" s="19" t="n">
        <f aca="false">Fecus!AI148-Fecus!AH148</f>
        <v>0</v>
      </c>
      <c r="AJ68" s="19" t="n">
        <f aca="false">Fecus!AJ148-Fecus!AI148</f>
        <v>0</v>
      </c>
      <c r="AK68" s="2"/>
      <c r="AL68" s="19" t="n">
        <f aca="false">Fecus!AL148-Fecus!AK148</f>
        <v>0</v>
      </c>
      <c r="AM68" s="19" t="n">
        <f aca="false">Fecus!AM148-Fecus!AL148</f>
        <v>0</v>
      </c>
      <c r="AN68" s="19" t="n">
        <f aca="false">Fecus!AN148-Fecus!AM148</f>
        <v>0</v>
      </c>
      <c r="AO68" s="19" t="n">
        <f aca="false">Fecus!AO148-Fecus!AN148</f>
        <v>0</v>
      </c>
      <c r="AP68" s="2"/>
      <c r="AQ68" s="19" t="n">
        <f aca="false">Fecus!AQ148-Fecus!AP148</f>
        <v>0</v>
      </c>
      <c r="AR68" s="19" t="n">
        <f aca="false">Fecus!AR148-Fecus!AQ148</f>
        <v>0</v>
      </c>
      <c r="AS68" s="19" t="n">
        <f aca="false">Fecus!AS148-Fecus!AR148</f>
        <v>0</v>
      </c>
      <c r="AT68" s="19" t="n">
        <f aca="false">Fecus!AT148-Fecus!AS148</f>
        <v>0</v>
      </c>
      <c r="AU68" s="2"/>
      <c r="AV68" s="19" t="n">
        <f aca="false">Fecus!AV148-Fecus!AU148</f>
        <v>0</v>
      </c>
      <c r="AW68" s="19" t="n">
        <f aca="false">Fecus!AW148-Fecus!AV148</f>
        <v>0</v>
      </c>
      <c r="AX68" s="19" t="n">
        <f aca="false">Fecus!AX148-Fecus!AW148</f>
        <v>0</v>
      </c>
      <c r="AY68" s="19" t="n">
        <f aca="false">Fecus!AY148-Fecus!AX148</f>
        <v>0</v>
      </c>
      <c r="AZ68" s="2"/>
      <c r="BA68" s="19" t="n">
        <f aca="false">Fecus!BA148-Fecus!AZ148</f>
        <v>0</v>
      </c>
      <c r="BB68" s="19" t="n">
        <f aca="false">Fecus!BB148-Fecus!BA148</f>
        <v>0</v>
      </c>
      <c r="BC68" s="19" t="n">
        <f aca="false">Fecus!BC148-Fecus!BB148</f>
        <v>0</v>
      </c>
      <c r="BD68" s="19"/>
    </row>
    <row r="69" customFormat="false" ht="12.75" hidden="false" customHeight="false" outlineLevel="0" collapsed="false">
      <c r="A69" s="30" t="s">
        <v>131</v>
      </c>
      <c r="B69" s="2"/>
      <c r="C69" s="19"/>
      <c r="D69" s="19"/>
      <c r="E69" s="19"/>
      <c r="F69" s="19" t="n">
        <f aca="false">Fecus!F149-Fecus!E149</f>
        <v>752.999741097277</v>
      </c>
      <c r="G69" s="2"/>
      <c r="H69" s="19" t="n">
        <f aca="false">Fecus!H149-Fecus!G149</f>
        <v>0</v>
      </c>
      <c r="I69" s="19" t="n">
        <f aca="false">Fecus!I149-Fecus!H149</f>
        <v>0</v>
      </c>
      <c r="J69" s="19" t="n">
        <f aca="false">Fecus!J149-Fecus!I149</f>
        <v>0</v>
      </c>
      <c r="K69" s="19" t="n">
        <f aca="false">Fecus!K149-Fecus!J149</f>
        <v>0</v>
      </c>
      <c r="L69" s="2"/>
      <c r="M69" s="19" t="n">
        <f aca="false">Fecus!M149-Fecus!L149</f>
        <v>0</v>
      </c>
      <c r="N69" s="19" t="n">
        <f aca="false">Fecus!N149-Fecus!M149</f>
        <v>0</v>
      </c>
      <c r="O69" s="19" t="n">
        <f aca="false">Fecus!O149-Fecus!N149</f>
        <v>0</v>
      </c>
      <c r="P69" s="19" t="n">
        <f aca="false">Fecus!P149-Fecus!O149</f>
        <v>0</v>
      </c>
      <c r="Q69" s="2"/>
      <c r="R69" s="19" t="n">
        <f aca="false">Fecus!R149-Fecus!Q149</f>
        <v>0</v>
      </c>
      <c r="S69" s="19" t="n">
        <f aca="false">Fecus!S149-Fecus!R149</f>
        <v>0</v>
      </c>
      <c r="T69" s="19" t="n">
        <f aca="false">Fecus!T149-Fecus!S149</f>
        <v>0</v>
      </c>
      <c r="U69" s="19" t="n">
        <f aca="false">Fecus!U149-Fecus!T149</f>
        <v>0</v>
      </c>
      <c r="V69" s="2"/>
      <c r="W69" s="19" t="n">
        <f aca="false">Fecus!W149-Fecus!V149</f>
        <v>0</v>
      </c>
      <c r="X69" s="19" t="n">
        <f aca="false">Fecus!X149-Fecus!W149</f>
        <v>0</v>
      </c>
      <c r="Y69" s="19" t="n">
        <f aca="false">Fecus!Y149-Fecus!X149</f>
        <v>0</v>
      </c>
      <c r="Z69" s="19" t="n">
        <f aca="false">Fecus!Z149-Fecus!Y149</f>
        <v>0</v>
      </c>
      <c r="AA69" s="2"/>
      <c r="AB69" s="19" t="n">
        <f aca="false">Fecus!AB149-Fecus!AA149</f>
        <v>0</v>
      </c>
      <c r="AC69" s="19" t="n">
        <f aca="false">Fecus!AC149-Fecus!AB149</f>
        <v>0</v>
      </c>
      <c r="AD69" s="19" t="n">
        <f aca="false">Fecus!AD149-Fecus!AC149</f>
        <v>0</v>
      </c>
      <c r="AE69" s="19" t="n">
        <f aca="false">Fecus!AE149-Fecus!AD149</f>
        <v>0</v>
      </c>
      <c r="AF69" s="2"/>
      <c r="AG69" s="19" t="n">
        <f aca="false">Fecus!AG149-Fecus!AF149</f>
        <v>117</v>
      </c>
      <c r="AH69" s="19" t="n">
        <f aca="false">Fecus!AH149-Fecus!AG149</f>
        <v>-117</v>
      </c>
      <c r="AI69" s="19" t="n">
        <f aca="false">Fecus!AI149-Fecus!AH149</f>
        <v>0</v>
      </c>
      <c r="AJ69" s="19" t="n">
        <f aca="false">Fecus!AJ149-Fecus!AI149</f>
        <v>0</v>
      </c>
      <c r="AK69" s="2"/>
      <c r="AL69" s="19" t="n">
        <f aca="false">Fecus!AL149-Fecus!AK149</f>
        <v>0</v>
      </c>
      <c r="AM69" s="19" t="n">
        <f aca="false">Fecus!AM149-Fecus!AL149</f>
        <v>0</v>
      </c>
      <c r="AN69" s="19" t="n">
        <f aca="false">Fecus!AN149-Fecus!AM149</f>
        <v>0</v>
      </c>
      <c r="AO69" s="19" t="n">
        <f aca="false">Fecus!AO149-Fecus!AN149</f>
        <v>0</v>
      </c>
      <c r="AP69" s="2"/>
      <c r="AQ69" s="19" t="n">
        <f aca="false">Fecus!AQ149-Fecus!AP149</f>
        <v>0</v>
      </c>
      <c r="AR69" s="19" t="n">
        <f aca="false">Fecus!AR149-Fecus!AQ149</f>
        <v>0</v>
      </c>
      <c r="AS69" s="19" t="n">
        <f aca="false">Fecus!AS149-Fecus!AR149</f>
        <v>0</v>
      </c>
      <c r="AT69" s="19" t="n">
        <f aca="false">Fecus!AT149-Fecus!AS149</f>
        <v>0</v>
      </c>
      <c r="AU69" s="2"/>
      <c r="AV69" s="19" t="n">
        <f aca="false">Fecus!AV149-Fecus!AU149</f>
        <v>0</v>
      </c>
      <c r="AW69" s="19" t="n">
        <f aca="false">Fecus!AW149-Fecus!AV149</f>
        <v>0</v>
      </c>
      <c r="AX69" s="19" t="n">
        <f aca="false">Fecus!AX149-Fecus!AW149</f>
        <v>0</v>
      </c>
      <c r="AY69" s="19" t="n">
        <f aca="false">Fecus!AY149-Fecus!AX149</f>
        <v>0</v>
      </c>
      <c r="AZ69" s="2"/>
      <c r="BA69" s="19" t="n">
        <f aca="false">Fecus!BA149-Fecus!AZ149</f>
        <v>0</v>
      </c>
      <c r="BB69" s="19" t="n">
        <f aca="false">Fecus!BB149-Fecus!BA149</f>
        <v>0</v>
      </c>
      <c r="BC69" s="19" t="n">
        <f aca="false">Fecus!BC149-Fecus!BB149</f>
        <v>0</v>
      </c>
      <c r="BD69" s="19"/>
    </row>
    <row r="70" customFormat="false" ht="12.75" hidden="false" customHeight="false" outlineLevel="0" collapsed="false">
      <c r="A70" s="30" t="s">
        <v>132</v>
      </c>
      <c r="B70" s="15"/>
      <c r="C70" s="19"/>
      <c r="D70" s="19"/>
      <c r="E70" s="19"/>
      <c r="F70" s="19" t="n">
        <f aca="false">Fecus!F150-Fecus!E150</f>
        <v>16800.9979523148</v>
      </c>
      <c r="G70" s="15"/>
      <c r="H70" s="19" t="n">
        <f aca="false">Fecus!H150-Fecus!G150</f>
        <v>0</v>
      </c>
      <c r="I70" s="19" t="n">
        <f aca="false">Fecus!I150-Fecus!H150</f>
        <v>0</v>
      </c>
      <c r="J70" s="19" t="n">
        <f aca="false">Fecus!J150-Fecus!I150</f>
        <v>60000</v>
      </c>
      <c r="K70" s="19" t="n">
        <f aca="false">Fecus!K150-Fecus!J150</f>
        <v>-59863.5774539006</v>
      </c>
      <c r="L70" s="15"/>
      <c r="M70" s="19" t="n">
        <f aca="false">Fecus!M150-Fecus!L150</f>
        <v>0</v>
      </c>
      <c r="N70" s="19" t="n">
        <f aca="false">Fecus!N150-Fecus!M150</f>
        <v>0</v>
      </c>
      <c r="O70" s="19" t="n">
        <f aca="false">Fecus!O150-Fecus!N150</f>
        <v>0</v>
      </c>
      <c r="P70" s="19" t="n">
        <f aca="false">Fecus!P150-Fecus!O150</f>
        <v>0</v>
      </c>
      <c r="Q70" s="15"/>
      <c r="R70" s="19" t="n">
        <f aca="false">Fecus!R150-Fecus!Q150</f>
        <v>36018.6015749333</v>
      </c>
      <c r="S70" s="19" t="n">
        <f aca="false">Fecus!S150-Fecus!R150</f>
        <v>-35949.2240455443</v>
      </c>
      <c r="T70" s="19" t="n">
        <f aca="false">Fecus!T150-Fecus!S150</f>
        <v>35979.4259199905</v>
      </c>
      <c r="U70" s="19" t="n">
        <f aca="false">Fecus!U150-Fecus!T150</f>
        <v>-48.8034493796004</v>
      </c>
      <c r="V70" s="15"/>
      <c r="W70" s="19" t="n">
        <f aca="false">Fecus!W150-Fecus!V150</f>
        <v>0</v>
      </c>
      <c r="X70" s="19" t="n">
        <f aca="false">Fecus!X150-Fecus!W150</f>
        <v>0</v>
      </c>
      <c r="Y70" s="19" t="n">
        <f aca="false">Fecus!Y150-Fecus!X150</f>
        <v>0</v>
      </c>
      <c r="Z70" s="19" t="n">
        <f aca="false">Fecus!Z150-Fecus!Y150</f>
        <v>0</v>
      </c>
      <c r="AA70" s="15"/>
      <c r="AB70" s="19" t="n">
        <f aca="false">Fecus!AB150-Fecus!AA150</f>
        <v>0</v>
      </c>
      <c r="AC70" s="19" t="n">
        <f aca="false">Fecus!AC150-Fecus!AB150</f>
        <v>0</v>
      </c>
      <c r="AD70" s="19" t="n">
        <f aca="false">Fecus!AD150-Fecus!AC150</f>
        <v>0</v>
      </c>
      <c r="AE70" s="19" t="n">
        <f aca="false">Fecus!AE150-Fecus!AD150</f>
        <v>0</v>
      </c>
      <c r="AF70" s="15"/>
      <c r="AG70" s="19" t="n">
        <f aca="false">Fecus!AG150-Fecus!AF150</f>
        <v>213</v>
      </c>
      <c r="AH70" s="19" t="n">
        <f aca="false">Fecus!AH150-Fecus!AG150</f>
        <v>-213</v>
      </c>
      <c r="AI70" s="19" t="n">
        <f aca="false">Fecus!AI150-Fecus!AH150</f>
        <v>0</v>
      </c>
      <c r="AJ70" s="19" t="n">
        <f aca="false">Fecus!AJ150-Fecus!AI150</f>
        <v>0</v>
      </c>
      <c r="AK70" s="15"/>
      <c r="AL70" s="19" t="n">
        <f aca="false">Fecus!AL150-Fecus!AK150</f>
        <v>0</v>
      </c>
      <c r="AM70" s="19" t="n">
        <f aca="false">Fecus!AM150-Fecus!AL150</f>
        <v>0</v>
      </c>
      <c r="AN70" s="19" t="n">
        <f aca="false">Fecus!AN150-Fecus!AM150</f>
        <v>0</v>
      </c>
      <c r="AO70" s="19" t="n">
        <f aca="false">Fecus!AO150-Fecus!AN150</f>
        <v>0</v>
      </c>
      <c r="AP70" s="15"/>
      <c r="AQ70" s="19" t="n">
        <f aca="false">Fecus!AQ150-Fecus!AP150</f>
        <v>0</v>
      </c>
      <c r="AR70" s="19" t="n">
        <f aca="false">Fecus!AR150-Fecus!AQ150</f>
        <v>0</v>
      </c>
      <c r="AS70" s="19" t="n">
        <f aca="false">Fecus!AS150-Fecus!AR150</f>
        <v>0</v>
      </c>
      <c r="AT70" s="19" t="n">
        <f aca="false">Fecus!AT150-Fecus!AS150</f>
        <v>0</v>
      </c>
      <c r="AU70" s="15"/>
      <c r="AV70" s="19" t="n">
        <f aca="false">Fecus!AV150-Fecus!AU150</f>
        <v>0</v>
      </c>
      <c r="AW70" s="19" t="n">
        <f aca="false">Fecus!AW150-Fecus!AV150</f>
        <v>0</v>
      </c>
      <c r="AX70" s="19" t="n">
        <f aca="false">Fecus!AX150-Fecus!AW150</f>
        <v>0</v>
      </c>
      <c r="AY70" s="19" t="n">
        <f aca="false">Fecus!AY150-Fecus!AX150</f>
        <v>0</v>
      </c>
      <c r="AZ70" s="15"/>
      <c r="BA70" s="19" t="n">
        <f aca="false">Fecus!BA150-Fecus!AZ150</f>
        <v>0</v>
      </c>
      <c r="BB70" s="19" t="n">
        <f aca="false">Fecus!BB150-Fecus!BA150</f>
        <v>0</v>
      </c>
      <c r="BC70" s="19" t="n">
        <f aca="false">Fecus!BC150-Fecus!BB150</f>
        <v>0</v>
      </c>
      <c r="BD70" s="19"/>
    </row>
    <row r="71" customFormat="false" ht="12.75" hidden="false" customHeight="false" outlineLevel="0" collapsed="false">
      <c r="A71" s="30" t="s">
        <v>133</v>
      </c>
      <c r="B71" s="2"/>
      <c r="C71" s="32"/>
      <c r="D71" s="32"/>
      <c r="E71" s="32"/>
      <c r="F71" s="32" t="n">
        <f aca="false">Fecus!F151-Fecus!E151</f>
        <v>218552.999741097</v>
      </c>
      <c r="G71" s="2"/>
      <c r="H71" s="32" t="n">
        <f aca="false">Fecus!H151-Fecus!G151</f>
        <v>0</v>
      </c>
      <c r="I71" s="32" t="n">
        <f aca="false">Fecus!I151-Fecus!H151</f>
        <v>-36421.9992308802</v>
      </c>
      <c r="J71" s="32" t="n">
        <f aca="false">Fecus!J151-Fecus!I151</f>
        <v>-216.999972922284</v>
      </c>
      <c r="K71" s="32" t="n">
        <f aca="false">Fecus!K151-Fecus!J151</f>
        <v>2110.98483396092</v>
      </c>
      <c r="L71" s="2"/>
      <c r="M71" s="32" t="n">
        <f aca="false">Fecus!M151-Fecus!L151</f>
        <v>-295.103263023471</v>
      </c>
      <c r="N71" s="32" t="n">
        <f aca="false">Fecus!N151-Fecus!M151</f>
        <v>-31722.4475731401</v>
      </c>
      <c r="O71" s="32" t="n">
        <f aca="false">Fecus!O151-Fecus!N151</f>
        <v>113.550836163533</v>
      </c>
      <c r="P71" s="32" t="n">
        <f aca="false">Fecus!P151-Fecus!O151</f>
        <v>-386.00021168053</v>
      </c>
      <c r="Q71" s="2"/>
      <c r="R71" s="32" t="n">
        <f aca="false">Fecus!R151-Fecus!Q151</f>
        <v>0</v>
      </c>
      <c r="S71" s="32" t="n">
        <f aca="false">Fecus!S151-Fecus!R151</f>
        <v>-68.0728464058586</v>
      </c>
      <c r="T71" s="32" t="n">
        <f aca="false">Fecus!T151-Fecus!S151</f>
        <v>-35303.8143332744</v>
      </c>
      <c r="U71" s="32" t="n">
        <f aca="false">Fecus!U151-Fecus!T151</f>
        <v>-693.113669264181</v>
      </c>
      <c r="V71" s="2"/>
      <c r="W71" s="32" t="n">
        <f aca="false">Fecus!W151-Fecus!V151</f>
        <v>-217.000517701406</v>
      </c>
      <c r="X71" s="32" t="n">
        <f aca="false">Fecus!X151-Fecus!W151</f>
        <v>-25248.9996308263</v>
      </c>
      <c r="Y71" s="32" t="n">
        <f aca="false">Fecus!Y151-Fecus!X151</f>
        <v>-164.000383868599</v>
      </c>
      <c r="Z71" s="32" t="n">
        <f aca="false">Fecus!Z151-Fecus!Y151</f>
        <v>-469.999467603684</v>
      </c>
      <c r="AA71" s="2"/>
      <c r="AB71" s="32" t="n">
        <f aca="false">Fecus!AB151-Fecus!AA151</f>
        <v>91.9995966183169</v>
      </c>
      <c r="AC71" s="32" t="n">
        <f aca="false">Fecus!AC151-Fecus!AB151</f>
        <v>14672.0004033817</v>
      </c>
      <c r="AD71" s="32" t="n">
        <f aca="false">Fecus!AD151-Fecus!AC151</f>
        <v>150.999568357745</v>
      </c>
      <c r="AE71" s="32" t="n">
        <f aca="false">Fecus!AE151-Fecus!AD151</f>
        <v>375.000431642255</v>
      </c>
      <c r="AF71" s="2"/>
      <c r="AG71" s="32" t="n">
        <f aca="false">Fecus!AG151-Fecus!AF151</f>
        <v>891</v>
      </c>
      <c r="AH71" s="32" t="n">
        <f aca="false">Fecus!AH151-Fecus!AG151</f>
        <v>15151</v>
      </c>
      <c r="AI71" s="32" t="n">
        <f aca="false">Fecus!AI151-Fecus!AH151</f>
        <v>40</v>
      </c>
      <c r="AJ71" s="32" t="n">
        <f aca="false">Fecus!AJ151-Fecus!AI151</f>
        <v>-32515</v>
      </c>
      <c r="AK71" s="2"/>
      <c r="AL71" s="32" t="n">
        <f aca="false">Fecus!AL151-Fecus!AK151</f>
        <v>-311</v>
      </c>
      <c r="AM71" s="32" t="n">
        <f aca="false">Fecus!AM151-Fecus!AL151</f>
        <v>-20977</v>
      </c>
      <c r="AN71" s="32" t="n">
        <f aca="false">Fecus!AN151-Fecus!AM151</f>
        <v>-14</v>
      </c>
      <c r="AO71" s="32" t="n">
        <f aca="false">Fecus!AO151-Fecus!AN151</f>
        <v>-59</v>
      </c>
      <c r="AP71" s="2"/>
      <c r="AQ71" s="32" t="n">
        <f aca="false">Fecus!AQ151-Fecus!AP151</f>
        <v>-29</v>
      </c>
      <c r="AR71" s="32" t="n">
        <f aca="false">Fecus!AR151-Fecus!AQ151</f>
        <v>-25246</v>
      </c>
      <c r="AS71" s="32" t="n">
        <f aca="false">Fecus!AS151-Fecus!AR151</f>
        <v>-209</v>
      </c>
      <c r="AT71" s="32" t="n">
        <f aca="false">Fecus!AT151-Fecus!AS151</f>
        <v>-222</v>
      </c>
      <c r="AU71" s="2"/>
      <c r="AV71" s="32" t="n">
        <f aca="false">Fecus!AV151-Fecus!AU151</f>
        <v>-128</v>
      </c>
      <c r="AW71" s="32" t="n">
        <f aca="false">Fecus!AW151-Fecus!AV151</f>
        <v>-51412</v>
      </c>
      <c r="AX71" s="32" t="n">
        <f aca="false">Fecus!AX151-Fecus!AW151</f>
        <v>0</v>
      </c>
      <c r="AY71" s="32" t="n">
        <f aca="false">Fecus!AY151-Fecus!AX151</f>
        <v>-192</v>
      </c>
      <c r="AZ71" s="2"/>
      <c r="BA71" s="32" t="n">
        <f aca="false">Fecus!BA151-Fecus!AZ151</f>
        <v>-62</v>
      </c>
      <c r="BB71" s="32" t="n">
        <f aca="false">Fecus!BB151-Fecus!BA151</f>
        <v>-74419</v>
      </c>
      <c r="BC71" s="32" t="n">
        <f aca="false">Fecus!BC151-Fecus!BB151</f>
        <v>4</v>
      </c>
      <c r="BD71" s="32"/>
    </row>
    <row r="72" customFormat="false" ht="12.75" hidden="false" customHeight="false" outlineLevel="0" collapsed="false">
      <c r="A72" s="30" t="s">
        <v>134</v>
      </c>
      <c r="B72" s="2"/>
      <c r="C72" s="19"/>
      <c r="D72" s="19"/>
      <c r="E72" s="19"/>
      <c r="F72" s="19" t="n">
        <f aca="false">Fecus!F152-Fecus!E152</f>
        <v>322642.999034999</v>
      </c>
      <c r="G72" s="2"/>
      <c r="H72" s="19" t="n">
        <f aca="false">Fecus!H152-Fecus!G152</f>
        <v>0</v>
      </c>
      <c r="I72" s="19" t="n">
        <f aca="false">Fecus!I152-Fecus!H152</f>
        <v>0</v>
      </c>
      <c r="J72" s="19" t="n">
        <f aca="false">Fecus!J152-Fecus!I152</f>
        <v>0</v>
      </c>
      <c r="K72" s="19" t="n">
        <f aca="false">Fecus!K152-Fecus!J152</f>
        <v>0</v>
      </c>
      <c r="L72" s="2"/>
      <c r="M72" s="19" t="n">
        <f aca="false">Fecus!M152-Fecus!L152</f>
        <v>0</v>
      </c>
      <c r="N72" s="19" t="n">
        <f aca="false">Fecus!N152-Fecus!M152</f>
        <v>0</v>
      </c>
      <c r="O72" s="19" t="n">
        <f aca="false">Fecus!O152-Fecus!N152</f>
        <v>0</v>
      </c>
      <c r="P72" s="19" t="n">
        <f aca="false">Fecus!P152-Fecus!O152</f>
        <v>0</v>
      </c>
      <c r="Q72" s="2"/>
      <c r="R72" s="19" t="n">
        <f aca="false">Fecus!R152-Fecus!Q152</f>
        <v>0</v>
      </c>
      <c r="S72" s="19" t="n">
        <f aca="false">Fecus!S152-Fecus!R152</f>
        <v>0</v>
      </c>
      <c r="T72" s="19" t="n">
        <f aca="false">Fecus!T152-Fecus!S152</f>
        <v>0</v>
      </c>
      <c r="U72" s="19" t="n">
        <f aca="false">Fecus!U152-Fecus!T152</f>
        <v>0</v>
      </c>
      <c r="V72" s="2"/>
      <c r="W72" s="19" t="n">
        <f aca="false">Fecus!W152-Fecus!V152</f>
        <v>0</v>
      </c>
      <c r="X72" s="19" t="n">
        <f aca="false">Fecus!X152-Fecus!W152</f>
        <v>0</v>
      </c>
      <c r="Y72" s="19" t="n">
        <f aca="false">Fecus!Y152-Fecus!X152</f>
        <v>0</v>
      </c>
      <c r="Z72" s="19" t="n">
        <f aca="false">Fecus!Z152-Fecus!Y152</f>
        <v>0</v>
      </c>
      <c r="AA72" s="2"/>
      <c r="AB72" s="19" t="n">
        <f aca="false">Fecus!AB152-Fecus!AA152</f>
        <v>0</v>
      </c>
      <c r="AC72" s="19" t="n">
        <f aca="false">Fecus!AC152-Fecus!AB152</f>
        <v>0</v>
      </c>
      <c r="AD72" s="19" t="n">
        <f aca="false">Fecus!AD152-Fecus!AC152</f>
        <v>0</v>
      </c>
      <c r="AE72" s="19" t="n">
        <f aca="false">Fecus!AE152-Fecus!AD152</f>
        <v>0</v>
      </c>
      <c r="AF72" s="2"/>
      <c r="AG72" s="19" t="n">
        <f aca="false">Fecus!AG152-Fecus!AF152</f>
        <v>3995</v>
      </c>
      <c r="AH72" s="19" t="n">
        <f aca="false">Fecus!AH152-Fecus!AG152</f>
        <v>-3995</v>
      </c>
      <c r="AI72" s="19" t="n">
        <f aca="false">Fecus!AI152-Fecus!AH152</f>
        <v>0</v>
      </c>
      <c r="AJ72" s="19" t="n">
        <f aca="false">Fecus!AJ152-Fecus!AI152</f>
        <v>0</v>
      </c>
      <c r="AK72" s="2"/>
      <c r="AL72" s="19" t="n">
        <f aca="false">Fecus!AL152-Fecus!AK152</f>
        <v>0</v>
      </c>
      <c r="AM72" s="19" t="n">
        <f aca="false">Fecus!AM152-Fecus!AL152</f>
        <v>0</v>
      </c>
      <c r="AN72" s="19" t="n">
        <f aca="false">Fecus!AN152-Fecus!AM152</f>
        <v>0</v>
      </c>
      <c r="AO72" s="19" t="n">
        <f aca="false">Fecus!AO152-Fecus!AN152</f>
        <v>0</v>
      </c>
      <c r="AP72" s="2"/>
      <c r="AQ72" s="19" t="n">
        <f aca="false">Fecus!AQ152-Fecus!AP152</f>
        <v>0</v>
      </c>
      <c r="AR72" s="19" t="n">
        <f aca="false">Fecus!AR152-Fecus!AQ152</f>
        <v>0</v>
      </c>
      <c r="AS72" s="19" t="n">
        <f aca="false">Fecus!AS152-Fecus!AR152</f>
        <v>0</v>
      </c>
      <c r="AT72" s="19" t="n">
        <f aca="false">Fecus!AT152-Fecus!AS152</f>
        <v>0</v>
      </c>
      <c r="AU72" s="2"/>
      <c r="AV72" s="19" t="n">
        <f aca="false">Fecus!AV152-Fecus!AU152</f>
        <v>0</v>
      </c>
      <c r="AW72" s="19" t="n">
        <f aca="false">Fecus!AW152-Fecus!AV152</f>
        <v>0</v>
      </c>
      <c r="AX72" s="19" t="n">
        <f aca="false">Fecus!AX152-Fecus!AW152</f>
        <v>0</v>
      </c>
      <c r="AY72" s="19" t="n">
        <f aca="false">Fecus!AY152-Fecus!AX152</f>
        <v>0</v>
      </c>
      <c r="AZ72" s="2"/>
      <c r="BA72" s="19" t="n">
        <f aca="false">Fecus!BA152-Fecus!AZ152</f>
        <v>0</v>
      </c>
      <c r="BB72" s="19" t="n">
        <f aca="false">Fecus!BB152-Fecus!BA152</f>
        <v>0</v>
      </c>
      <c r="BC72" s="19" t="n">
        <f aca="false">Fecus!BC152-Fecus!BB152</f>
        <v>0</v>
      </c>
      <c r="BD72" s="19"/>
    </row>
    <row r="73" customFormat="false" ht="12.75" hidden="false" customHeight="false" outlineLevel="0" collapsed="false">
      <c r="A73" s="30" t="s">
        <v>135</v>
      </c>
      <c r="B73" s="2"/>
      <c r="C73" s="19"/>
      <c r="D73" s="19"/>
      <c r="E73" s="19"/>
      <c r="F73" s="19" t="n">
        <f aca="false">Fecus!F153-Fecus!E153</f>
        <v>167937.99985878</v>
      </c>
      <c r="G73" s="2"/>
      <c r="H73" s="19" t="n">
        <f aca="false">Fecus!H153-Fecus!G153</f>
        <v>-53.3474770365727</v>
      </c>
      <c r="I73" s="19" t="n">
        <f aca="false">Fecus!I153-Fecus!H153</f>
        <v>-26670.6514654237</v>
      </c>
      <c r="J73" s="19" t="n">
        <f aca="false">Fecus!J153-Fecus!I153</f>
        <v>-239207.002095009</v>
      </c>
      <c r="K73" s="19" t="n">
        <f aca="false">Fecus!K153-Fecus!J153</f>
        <v>264954.749929036</v>
      </c>
      <c r="L73" s="2"/>
      <c r="M73" s="19" t="n">
        <f aca="false">Fecus!M153-Fecus!L153</f>
        <v>-77622.3347571447</v>
      </c>
      <c r="N73" s="19" t="n">
        <f aca="false">Fecus!N153-Fecus!M153</f>
        <v>-117690.151808351</v>
      </c>
      <c r="O73" s="19" t="n">
        <f aca="false">Fecus!O153-Fecus!N153</f>
        <v>-51228.5128994586</v>
      </c>
      <c r="P73" s="19" t="n">
        <f aca="false">Fecus!P153-Fecus!O153</f>
        <v>114818.000375181</v>
      </c>
      <c r="Q73" s="2"/>
      <c r="R73" s="19" t="n">
        <f aca="false">Fecus!R153-Fecus!Q153</f>
        <v>-6003.10026248889</v>
      </c>
      <c r="S73" s="19" t="n">
        <f aca="false">Fecus!S153-Fecus!R153</f>
        <v>5972.26580498263</v>
      </c>
      <c r="T73" s="19" t="n">
        <f aca="false">Fecus!T153-Fecus!S153</f>
        <v>-61051.8602761647</v>
      </c>
      <c r="U73" s="19" t="n">
        <f aca="false">Fecus!U153-Fecus!T153</f>
        <v>-7917.30526632901</v>
      </c>
      <c r="V73" s="2"/>
      <c r="W73" s="19" t="n">
        <f aca="false">Fecus!W153-Fecus!V153</f>
        <v>-17500</v>
      </c>
      <c r="X73" s="19" t="n">
        <f aca="false">Fecus!X153-Fecus!W153</f>
        <v>-36200</v>
      </c>
      <c r="Y73" s="19" t="n">
        <f aca="false">Fecus!Y153-Fecus!X153</f>
        <v>-25985.9997515484</v>
      </c>
      <c r="Z73" s="19" t="n">
        <f aca="false">Fecus!Z153-Fecus!Y153</f>
        <v>-119714.000248452</v>
      </c>
      <c r="AA73" s="2"/>
      <c r="AB73" s="19" t="n">
        <f aca="false">Fecus!AB153-Fecus!AA153</f>
        <v>5700</v>
      </c>
      <c r="AC73" s="19" t="n">
        <f aca="false">Fecus!AC153-Fecus!AB153</f>
        <v>4700</v>
      </c>
      <c r="AD73" s="19" t="n">
        <f aca="false">Fecus!AD153-Fecus!AC153</f>
        <v>31800</v>
      </c>
      <c r="AE73" s="19" t="n">
        <f aca="false">Fecus!AE153-Fecus!AD153</f>
        <v>-42200</v>
      </c>
      <c r="AF73" s="2"/>
      <c r="AG73" s="19" t="n">
        <f aca="false">Fecus!AG153-Fecus!AF153</f>
        <v>5625</v>
      </c>
      <c r="AH73" s="19" t="n">
        <f aca="false">Fecus!AH153-Fecus!AG153</f>
        <v>-5625</v>
      </c>
      <c r="AI73" s="19" t="n">
        <f aca="false">Fecus!AI153-Fecus!AH153</f>
        <v>0</v>
      </c>
      <c r="AJ73" s="19" t="n">
        <f aca="false">Fecus!AJ153-Fecus!AI153</f>
        <v>0</v>
      </c>
      <c r="AK73" s="2"/>
      <c r="AL73" s="19" t="n">
        <f aca="false">Fecus!AL153-Fecus!AK153</f>
        <v>0</v>
      </c>
      <c r="AM73" s="19" t="n">
        <f aca="false">Fecus!AM153-Fecus!AL153</f>
        <v>0</v>
      </c>
      <c r="AN73" s="19" t="n">
        <f aca="false">Fecus!AN153-Fecus!AM153</f>
        <v>0</v>
      </c>
      <c r="AO73" s="19" t="n">
        <f aca="false">Fecus!AO153-Fecus!AN153</f>
        <v>0</v>
      </c>
      <c r="AP73" s="2"/>
      <c r="AQ73" s="19" t="n">
        <f aca="false">Fecus!AQ153-Fecus!AP153</f>
        <v>-12626</v>
      </c>
      <c r="AR73" s="19" t="n">
        <f aca="false">Fecus!AR153-Fecus!AQ153</f>
        <v>-85187</v>
      </c>
      <c r="AS73" s="19" t="n">
        <f aca="false">Fecus!AS153-Fecus!AR153</f>
        <v>-48366</v>
      </c>
      <c r="AT73" s="19" t="n">
        <f aca="false">Fecus!AT153-Fecus!AS153</f>
        <v>-46517</v>
      </c>
      <c r="AU73" s="2"/>
      <c r="AV73" s="19" t="n">
        <f aca="false">Fecus!AV153-Fecus!AU153</f>
        <v>-6000</v>
      </c>
      <c r="AW73" s="19" t="n">
        <f aca="false">Fecus!AW153-Fecus!AV153</f>
        <v>0</v>
      </c>
      <c r="AX73" s="19" t="n">
        <f aca="false">Fecus!AX153-Fecus!AW153</f>
        <v>0</v>
      </c>
      <c r="AY73" s="19" t="n">
        <f aca="false">Fecus!AY153-Fecus!AX153</f>
        <v>0</v>
      </c>
      <c r="AZ73" s="2"/>
      <c r="BA73" s="19" t="n">
        <f aca="false">Fecus!BA153-Fecus!AZ153</f>
        <v>-30000</v>
      </c>
      <c r="BB73" s="19" t="n">
        <f aca="false">Fecus!BB153-Fecus!BA153</f>
        <v>-141281</v>
      </c>
      <c r="BC73" s="19" t="n">
        <f aca="false">Fecus!BC153-Fecus!BB153</f>
        <v>-200000</v>
      </c>
      <c r="BD73" s="19"/>
    </row>
    <row r="74" customFormat="false" ht="12.75" hidden="false" customHeight="false" outlineLevel="0" collapsed="false">
      <c r="A74" s="30" t="s">
        <v>136</v>
      </c>
      <c r="B74" s="2"/>
      <c r="C74" s="19"/>
      <c r="D74" s="19"/>
      <c r="E74" s="19"/>
      <c r="F74" s="19" t="n">
        <f aca="false">Fecus!F154-Fecus!E154</f>
        <v>9267.99962341422</v>
      </c>
      <c r="G74" s="2"/>
      <c r="H74" s="19" t="n">
        <f aca="false">Fecus!H154-Fecus!G154</f>
        <v>-8.31022927264399</v>
      </c>
      <c r="I74" s="19" t="n">
        <f aca="false">Fecus!I154-Fecus!H154</f>
        <v>-9353.69044370722</v>
      </c>
      <c r="J74" s="19" t="n">
        <f aca="false">Fecus!J154-Fecus!I154</f>
        <v>-3510.99857907698</v>
      </c>
      <c r="K74" s="19" t="n">
        <f aca="false">Fecus!K154-Fecus!J154</f>
        <v>12830.5036289469</v>
      </c>
      <c r="L74" s="2"/>
      <c r="M74" s="19" t="n">
        <f aca="false">Fecus!M154-Fecus!L154</f>
        <v>-3339.17609758246</v>
      </c>
      <c r="N74" s="19" t="n">
        <f aca="false">Fecus!N154-Fecus!M154</f>
        <v>-5791.45027273696</v>
      </c>
      <c r="O74" s="19" t="n">
        <f aca="false">Fecus!O154-Fecus!N154</f>
        <v>-3183.37469977154</v>
      </c>
      <c r="P74" s="19" t="n">
        <f aca="false">Fecus!P154-Fecus!O154</f>
        <v>0.000519721575983567</v>
      </c>
      <c r="Q74" s="2"/>
      <c r="R74" s="19" t="n">
        <f aca="false">Fecus!R154-Fecus!Q154</f>
        <v>-3116.60913957382</v>
      </c>
      <c r="S74" s="19" t="n">
        <f aca="false">Fecus!S154-Fecus!R154</f>
        <v>3110.60605612807</v>
      </c>
      <c r="T74" s="19" t="n">
        <f aca="false">Fecus!T154-Fecus!S154</f>
        <v>-6185.3791160986</v>
      </c>
      <c r="U74" s="19" t="n">
        <f aca="false">Fecus!U154-Fecus!T154</f>
        <v>8.38184110112616</v>
      </c>
      <c r="V74" s="2"/>
      <c r="W74" s="19" t="n">
        <f aca="false">Fecus!W154-Fecus!V154</f>
        <v>-3209.00003982319</v>
      </c>
      <c r="X74" s="19" t="n">
        <f aca="false">Fecus!X154-Fecus!W154</f>
        <v>-0.000739947339752689</v>
      </c>
      <c r="Y74" s="19" t="n">
        <f aca="false">Fecus!Y154-Fecus!X154</f>
        <v>-2924.99982361197</v>
      </c>
      <c r="Z74" s="19" t="n">
        <f aca="false">Fecus!Z154-Fecus!Y154</f>
        <v>0.000777704813117452</v>
      </c>
      <c r="AA74" s="2"/>
      <c r="AB74" s="19" t="n">
        <f aca="false">Fecus!AB154-Fecus!AA154</f>
        <v>2941.00038657411</v>
      </c>
      <c r="AC74" s="19" t="n">
        <f aca="false">Fecus!AC154-Fecus!AB154</f>
        <v>-0.000386574112781091</v>
      </c>
      <c r="AD74" s="19" t="n">
        <f aca="false">Fecus!AD154-Fecus!AC154</f>
        <v>0.000258985352957097</v>
      </c>
      <c r="AE74" s="19" t="n">
        <f aca="false">Fecus!AE154-Fecus!AD154</f>
        <v>-2941.00025898535</v>
      </c>
      <c r="AF74" s="2"/>
      <c r="AG74" s="19" t="n">
        <f aca="false">Fecus!AG154-Fecus!AF154</f>
        <v>476</v>
      </c>
      <c r="AH74" s="19" t="n">
        <f aca="false">Fecus!AH154-Fecus!AG154</f>
        <v>-476</v>
      </c>
      <c r="AI74" s="19" t="n">
        <f aca="false">Fecus!AI154-Fecus!AH154</f>
        <v>0</v>
      </c>
      <c r="AJ74" s="19" t="n">
        <f aca="false">Fecus!AJ154-Fecus!AI154</f>
        <v>0</v>
      </c>
      <c r="AK74" s="2"/>
      <c r="AL74" s="19" t="n">
        <f aca="false">Fecus!AL154-Fecus!AK154</f>
        <v>0</v>
      </c>
      <c r="AM74" s="19" t="n">
        <f aca="false">Fecus!AM154-Fecus!AL154</f>
        <v>0</v>
      </c>
      <c r="AN74" s="19" t="n">
        <f aca="false">Fecus!AN154-Fecus!AM154</f>
        <v>0</v>
      </c>
      <c r="AO74" s="19" t="n">
        <f aca="false">Fecus!AO154-Fecus!AN154</f>
        <v>0</v>
      </c>
      <c r="AP74" s="2"/>
      <c r="AQ74" s="19" t="n">
        <f aca="false">Fecus!AQ154-Fecus!AP154</f>
        <v>0</v>
      </c>
      <c r="AR74" s="19" t="n">
        <f aca="false">Fecus!AR154-Fecus!AQ154</f>
        <v>0</v>
      </c>
      <c r="AS74" s="19" t="n">
        <f aca="false">Fecus!AS154-Fecus!AR154</f>
        <v>0</v>
      </c>
      <c r="AT74" s="19" t="n">
        <f aca="false">Fecus!AT154-Fecus!AS154</f>
        <v>0</v>
      </c>
      <c r="AU74" s="2"/>
      <c r="AV74" s="19" t="n">
        <f aca="false">Fecus!AV154-Fecus!AU154</f>
        <v>0</v>
      </c>
      <c r="AW74" s="19" t="n">
        <f aca="false">Fecus!AW154-Fecus!AV154</f>
        <v>0</v>
      </c>
      <c r="AX74" s="19" t="n">
        <f aca="false">Fecus!AX154-Fecus!AW154</f>
        <v>0</v>
      </c>
      <c r="AY74" s="19" t="n">
        <f aca="false">Fecus!AY154-Fecus!AX154</f>
        <v>0</v>
      </c>
      <c r="AZ74" s="2"/>
      <c r="BA74" s="19" t="n">
        <f aca="false">Fecus!BA154-Fecus!AZ154</f>
        <v>0</v>
      </c>
      <c r="BB74" s="19" t="n">
        <f aca="false">Fecus!BB154-Fecus!BA154</f>
        <v>0</v>
      </c>
      <c r="BC74" s="19" t="n">
        <f aca="false">Fecus!BC154-Fecus!BB154</f>
        <v>0</v>
      </c>
      <c r="BD74" s="19"/>
    </row>
    <row r="75" customFormat="false" ht="12.75" hidden="false" customHeight="false" outlineLevel="0" collapsed="false">
      <c r="A75" s="30" t="s">
        <v>137</v>
      </c>
      <c r="B75" s="2"/>
      <c r="C75" s="19"/>
      <c r="D75" s="19"/>
      <c r="E75" s="19"/>
      <c r="F75" s="19" t="n">
        <f aca="false">Fecus!F155-Fecus!E155</f>
        <v>0</v>
      </c>
      <c r="G75" s="2"/>
      <c r="H75" s="19" t="n">
        <f aca="false">Fecus!H155-Fecus!G155</f>
        <v>0</v>
      </c>
      <c r="I75" s="19" t="n">
        <f aca="false">Fecus!I155-Fecus!H155</f>
        <v>0</v>
      </c>
      <c r="J75" s="19" t="n">
        <f aca="false">Fecus!J155-Fecus!I155</f>
        <v>0</v>
      </c>
      <c r="K75" s="19" t="n">
        <f aca="false">Fecus!K155-Fecus!J155</f>
        <v>0</v>
      </c>
      <c r="L75" s="2"/>
      <c r="M75" s="19" t="n">
        <f aca="false">Fecus!M155-Fecus!L155</f>
        <v>0</v>
      </c>
      <c r="N75" s="19" t="n">
        <f aca="false">Fecus!N155-Fecus!M155</f>
        <v>0</v>
      </c>
      <c r="O75" s="19" t="n">
        <f aca="false">Fecus!O155-Fecus!N155</f>
        <v>0</v>
      </c>
      <c r="P75" s="19" t="n">
        <f aca="false">Fecus!P155-Fecus!O155</f>
        <v>0</v>
      </c>
      <c r="Q75" s="2"/>
      <c r="R75" s="19" t="n">
        <f aca="false">Fecus!R155-Fecus!Q155</f>
        <v>0</v>
      </c>
      <c r="S75" s="19" t="n">
        <f aca="false">Fecus!S155-Fecus!R155</f>
        <v>0</v>
      </c>
      <c r="T75" s="19" t="n">
        <f aca="false">Fecus!T155-Fecus!S155</f>
        <v>0</v>
      </c>
      <c r="U75" s="19" t="n">
        <f aca="false">Fecus!U155-Fecus!T155</f>
        <v>0</v>
      </c>
      <c r="V75" s="2"/>
      <c r="W75" s="19" t="n">
        <f aca="false">Fecus!W155-Fecus!V155</f>
        <v>0</v>
      </c>
      <c r="X75" s="19" t="n">
        <f aca="false">Fecus!X155-Fecus!W155</f>
        <v>0</v>
      </c>
      <c r="Y75" s="19" t="n">
        <f aca="false">Fecus!Y155-Fecus!X155</f>
        <v>0</v>
      </c>
      <c r="Z75" s="19" t="n">
        <f aca="false">Fecus!Z155-Fecus!Y155</f>
        <v>0</v>
      </c>
      <c r="AA75" s="2"/>
      <c r="AB75" s="19" t="n">
        <f aca="false">Fecus!AB155-Fecus!AA155</f>
        <v>0</v>
      </c>
      <c r="AC75" s="19" t="n">
        <f aca="false">Fecus!AC155-Fecus!AB155</f>
        <v>0</v>
      </c>
      <c r="AD75" s="19" t="n">
        <f aca="false">Fecus!AD155-Fecus!AC155</f>
        <v>0</v>
      </c>
      <c r="AE75" s="19" t="n">
        <f aca="false">Fecus!AE155-Fecus!AD155</f>
        <v>0</v>
      </c>
      <c r="AF75" s="2"/>
      <c r="AG75" s="19" t="n">
        <f aca="false">Fecus!AG155-Fecus!AF155</f>
        <v>5240</v>
      </c>
      <c r="AH75" s="19" t="n">
        <f aca="false">Fecus!AH155-Fecus!AG155</f>
        <v>-5240</v>
      </c>
      <c r="AI75" s="19" t="n">
        <f aca="false">Fecus!AI155-Fecus!AH155</f>
        <v>0</v>
      </c>
      <c r="AJ75" s="19" t="n">
        <f aca="false">Fecus!AJ155-Fecus!AI155</f>
        <v>0</v>
      </c>
      <c r="AK75" s="2"/>
      <c r="AL75" s="19" t="n">
        <f aca="false">Fecus!AL155-Fecus!AK155</f>
        <v>0</v>
      </c>
      <c r="AM75" s="19" t="n">
        <f aca="false">Fecus!AM155-Fecus!AL155</f>
        <v>0</v>
      </c>
      <c r="AN75" s="19" t="n">
        <f aca="false">Fecus!AN155-Fecus!AM155</f>
        <v>0</v>
      </c>
      <c r="AO75" s="19" t="n">
        <f aca="false">Fecus!AO155-Fecus!AN155</f>
        <v>0</v>
      </c>
      <c r="AP75" s="2"/>
      <c r="AQ75" s="19" t="n">
        <f aca="false">Fecus!AQ155-Fecus!AP155</f>
        <v>0</v>
      </c>
      <c r="AR75" s="19" t="n">
        <f aca="false">Fecus!AR155-Fecus!AQ155</f>
        <v>0</v>
      </c>
      <c r="AS75" s="19" t="n">
        <f aca="false">Fecus!AS155-Fecus!AR155</f>
        <v>0</v>
      </c>
      <c r="AT75" s="19" t="n">
        <f aca="false">Fecus!AT155-Fecus!AS155</f>
        <v>0</v>
      </c>
      <c r="AU75" s="2"/>
      <c r="AV75" s="19" t="n">
        <f aca="false">Fecus!AV155-Fecus!AU155</f>
        <v>0</v>
      </c>
      <c r="AW75" s="19" t="n">
        <f aca="false">Fecus!AW155-Fecus!AV155</f>
        <v>0</v>
      </c>
      <c r="AX75" s="19" t="n">
        <f aca="false">Fecus!AX155-Fecus!AW155</f>
        <v>0</v>
      </c>
      <c r="AY75" s="19" t="n">
        <f aca="false">Fecus!AY155-Fecus!AX155</f>
        <v>0</v>
      </c>
      <c r="AZ75" s="2"/>
      <c r="BA75" s="19" t="n">
        <f aca="false">Fecus!BA155-Fecus!AZ155</f>
        <v>0</v>
      </c>
      <c r="BB75" s="19" t="n">
        <f aca="false">Fecus!BB155-Fecus!BA155</f>
        <v>0</v>
      </c>
      <c r="BC75" s="19" t="n">
        <f aca="false">Fecus!BC155-Fecus!BB155</f>
        <v>0</v>
      </c>
      <c r="BD75" s="19"/>
    </row>
    <row r="76" customFormat="false" ht="12.75" hidden="false" customHeight="false" outlineLevel="0" collapsed="false">
      <c r="A76" s="30" t="s">
        <v>138</v>
      </c>
      <c r="B76" s="15"/>
      <c r="C76" s="19"/>
      <c r="D76" s="19"/>
      <c r="E76" s="19"/>
      <c r="F76" s="19" t="n">
        <f aca="false">Fecus!F156-Fecus!E156</f>
        <v>26606.9997881705</v>
      </c>
      <c r="G76" s="15"/>
      <c r="H76" s="19" t="n">
        <f aca="false">Fecus!H156-Fecus!G156</f>
        <v>0</v>
      </c>
      <c r="I76" s="19" t="n">
        <f aca="false">Fecus!I156-Fecus!H156</f>
        <v>0</v>
      </c>
      <c r="J76" s="19" t="n">
        <f aca="false">Fecus!J156-Fecus!I156</f>
        <v>0</v>
      </c>
      <c r="K76" s="19" t="n">
        <f aca="false">Fecus!K156-Fecus!J156</f>
        <v>0</v>
      </c>
      <c r="L76" s="15"/>
      <c r="M76" s="19" t="n">
        <f aca="false">Fecus!M156-Fecus!L156</f>
        <v>0</v>
      </c>
      <c r="N76" s="19" t="n">
        <f aca="false">Fecus!N156-Fecus!M156</f>
        <v>0</v>
      </c>
      <c r="O76" s="19" t="n">
        <f aca="false">Fecus!O156-Fecus!N156</f>
        <v>0</v>
      </c>
      <c r="P76" s="19" t="n">
        <f aca="false">Fecus!P156-Fecus!O156</f>
        <v>0</v>
      </c>
      <c r="Q76" s="15"/>
      <c r="R76" s="19" t="n">
        <f aca="false">Fecus!R156-Fecus!Q156</f>
        <v>0</v>
      </c>
      <c r="S76" s="19" t="n">
        <f aca="false">Fecus!S156-Fecus!R156</f>
        <v>0</v>
      </c>
      <c r="T76" s="19" t="n">
        <f aca="false">Fecus!T156-Fecus!S156</f>
        <v>0</v>
      </c>
      <c r="U76" s="19" t="n">
        <f aca="false">Fecus!U156-Fecus!T156</f>
        <v>0</v>
      </c>
      <c r="V76" s="15"/>
      <c r="W76" s="19" t="n">
        <f aca="false">Fecus!W156-Fecus!V156</f>
        <v>0</v>
      </c>
      <c r="X76" s="19" t="n">
        <f aca="false">Fecus!X156-Fecus!W156</f>
        <v>0</v>
      </c>
      <c r="Y76" s="19" t="n">
        <f aca="false">Fecus!Y156-Fecus!X156</f>
        <v>0</v>
      </c>
      <c r="Z76" s="19" t="n">
        <f aca="false">Fecus!Z156-Fecus!Y156</f>
        <v>0</v>
      </c>
      <c r="AA76" s="15"/>
      <c r="AB76" s="19" t="n">
        <f aca="false">Fecus!AB156-Fecus!AA156</f>
        <v>0</v>
      </c>
      <c r="AC76" s="19" t="n">
        <f aca="false">Fecus!AC156-Fecus!AB156</f>
        <v>0</v>
      </c>
      <c r="AD76" s="19" t="n">
        <f aca="false">Fecus!AD156-Fecus!AC156</f>
        <v>0</v>
      </c>
      <c r="AE76" s="19" t="n">
        <f aca="false">Fecus!AE156-Fecus!AD156</f>
        <v>0</v>
      </c>
      <c r="AF76" s="15"/>
      <c r="AG76" s="19" t="n">
        <f aca="false">Fecus!AG156-Fecus!AF156</f>
        <v>861</v>
      </c>
      <c r="AH76" s="19" t="n">
        <f aca="false">Fecus!AH156-Fecus!AG156</f>
        <v>-861</v>
      </c>
      <c r="AI76" s="19" t="n">
        <f aca="false">Fecus!AI156-Fecus!AH156</f>
        <v>0</v>
      </c>
      <c r="AJ76" s="19" t="n">
        <f aca="false">Fecus!AJ156-Fecus!AI156</f>
        <v>0</v>
      </c>
      <c r="AK76" s="15"/>
      <c r="AL76" s="19" t="n">
        <f aca="false">Fecus!AL156-Fecus!AK156</f>
        <v>0</v>
      </c>
      <c r="AM76" s="19" t="n">
        <f aca="false">Fecus!AM156-Fecus!AL156</f>
        <v>0</v>
      </c>
      <c r="AN76" s="19" t="n">
        <f aca="false">Fecus!AN156-Fecus!AM156</f>
        <v>0</v>
      </c>
      <c r="AO76" s="19" t="n">
        <f aca="false">Fecus!AO156-Fecus!AN156</f>
        <v>0</v>
      </c>
      <c r="AP76" s="15"/>
      <c r="AQ76" s="19" t="n">
        <f aca="false">Fecus!AQ156-Fecus!AP156</f>
        <v>0</v>
      </c>
      <c r="AR76" s="19" t="n">
        <f aca="false">Fecus!AR156-Fecus!AQ156</f>
        <v>0</v>
      </c>
      <c r="AS76" s="19" t="n">
        <f aca="false">Fecus!AS156-Fecus!AR156</f>
        <v>0</v>
      </c>
      <c r="AT76" s="19" t="n">
        <f aca="false">Fecus!AT156-Fecus!AS156</f>
        <v>0</v>
      </c>
      <c r="AU76" s="15"/>
      <c r="AV76" s="19" t="n">
        <f aca="false">Fecus!AV156-Fecus!AU156</f>
        <v>0</v>
      </c>
      <c r="AW76" s="19" t="n">
        <f aca="false">Fecus!AW156-Fecus!AV156</f>
        <v>0</v>
      </c>
      <c r="AX76" s="19" t="n">
        <f aca="false">Fecus!AX156-Fecus!AW156</f>
        <v>0</v>
      </c>
      <c r="AY76" s="19" t="n">
        <f aca="false">Fecus!AY156-Fecus!AX156</f>
        <v>0</v>
      </c>
      <c r="AZ76" s="15"/>
      <c r="BA76" s="19" t="n">
        <f aca="false">Fecus!BA156-Fecus!AZ156</f>
        <v>0</v>
      </c>
      <c r="BB76" s="19" t="n">
        <f aca="false">Fecus!BB156-Fecus!BA156</f>
        <v>0</v>
      </c>
      <c r="BC76" s="19" t="n">
        <f aca="false">Fecus!BC156-Fecus!BB156</f>
        <v>0</v>
      </c>
      <c r="BD76" s="19"/>
    </row>
    <row r="77" customFormat="false" ht="12.75" hidden="false" customHeight="false" outlineLevel="0" collapsed="false">
      <c r="A77" s="30" t="s">
        <v>139</v>
      </c>
      <c r="B77" s="2"/>
      <c r="C77" s="19"/>
      <c r="D77" s="19"/>
      <c r="E77" s="19"/>
      <c r="F77" s="19" t="n">
        <f aca="false">Fecus!F157-Fecus!E157</f>
        <v>23120.9993645115</v>
      </c>
      <c r="G77" s="2"/>
      <c r="H77" s="19" t="n">
        <f aca="false">Fecus!H157-Fecus!G157</f>
        <v>0</v>
      </c>
      <c r="I77" s="19" t="n">
        <f aca="false">Fecus!I157-Fecus!H157</f>
        <v>0</v>
      </c>
      <c r="J77" s="19" t="n">
        <f aca="false">Fecus!J157-Fecus!I157</f>
        <v>0</v>
      </c>
      <c r="K77" s="19" t="n">
        <f aca="false">Fecus!K157-Fecus!J157</f>
        <v>0</v>
      </c>
      <c r="L77" s="2"/>
      <c r="M77" s="19" t="n">
        <f aca="false">Fecus!M157-Fecus!L157</f>
        <v>0</v>
      </c>
      <c r="N77" s="19" t="n">
        <f aca="false">Fecus!N157-Fecus!M157</f>
        <v>-32.1933708782941</v>
      </c>
      <c r="O77" s="19" t="n">
        <f aca="false">Fecus!O157-Fecus!N157</f>
        <v>-31.8066291217059</v>
      </c>
      <c r="P77" s="19" t="n">
        <f aca="false">Fecus!P157-Fecus!O157</f>
        <v>-19.9990686056603</v>
      </c>
      <c r="Q77" s="2"/>
      <c r="R77" s="19" t="n">
        <f aca="false">Fecus!R157-Fecus!Q157</f>
        <v>-36.0188495959325</v>
      </c>
      <c r="S77" s="19" t="n">
        <f aca="false">Fecus!S157-Fecus!R157</f>
        <v>35.835770004489</v>
      </c>
      <c r="T77" s="19" t="n">
        <f aca="false">Fecus!T157-Fecus!S157</f>
        <v>-93.9443139805096</v>
      </c>
      <c r="U77" s="19" t="n">
        <f aca="false">Fecus!U157-Fecus!T157</f>
        <v>0.126601223772653</v>
      </c>
      <c r="V77" s="2"/>
      <c r="W77" s="19" t="n">
        <f aca="false">Fecus!W157-Fecus!V157</f>
        <v>0</v>
      </c>
      <c r="X77" s="19" t="n">
        <f aca="false">Fecus!X157-Fecus!W157</f>
        <v>0</v>
      </c>
      <c r="Y77" s="19" t="n">
        <f aca="false">Fecus!Y157-Fecus!X157</f>
        <v>0</v>
      </c>
      <c r="Z77" s="19" t="n">
        <f aca="false">Fecus!Z157-Fecus!Y157</f>
        <v>0</v>
      </c>
      <c r="AA77" s="2"/>
      <c r="AB77" s="19" t="n">
        <f aca="false">Fecus!AB157-Fecus!AA157</f>
        <v>0</v>
      </c>
      <c r="AC77" s="19" t="n">
        <f aca="false">Fecus!AC157-Fecus!AB157</f>
        <v>0</v>
      </c>
      <c r="AD77" s="19" t="n">
        <f aca="false">Fecus!AD157-Fecus!AC157</f>
        <v>0</v>
      </c>
      <c r="AE77" s="19" t="n">
        <f aca="false">Fecus!AE157-Fecus!AD157</f>
        <v>0</v>
      </c>
      <c r="AF77" s="2"/>
      <c r="AG77" s="19" t="n">
        <f aca="false">Fecus!AG157-Fecus!AF157</f>
        <v>539</v>
      </c>
      <c r="AH77" s="19" t="n">
        <f aca="false">Fecus!AH157-Fecus!AG157</f>
        <v>-539</v>
      </c>
      <c r="AI77" s="19" t="n">
        <f aca="false">Fecus!AI157-Fecus!AH157</f>
        <v>0</v>
      </c>
      <c r="AJ77" s="19" t="n">
        <f aca="false">Fecus!AJ157-Fecus!AI157</f>
        <v>0</v>
      </c>
      <c r="AK77" s="2"/>
      <c r="AL77" s="19" t="n">
        <f aca="false">Fecus!AL157-Fecus!AK157</f>
        <v>0</v>
      </c>
      <c r="AM77" s="19" t="n">
        <f aca="false">Fecus!AM157-Fecus!AL157</f>
        <v>0</v>
      </c>
      <c r="AN77" s="19" t="n">
        <f aca="false">Fecus!AN157-Fecus!AM157</f>
        <v>0</v>
      </c>
      <c r="AO77" s="19" t="n">
        <f aca="false">Fecus!AO157-Fecus!AN157</f>
        <v>0</v>
      </c>
      <c r="AP77" s="2"/>
      <c r="AQ77" s="19" t="n">
        <f aca="false">Fecus!AQ157-Fecus!AP157</f>
        <v>0</v>
      </c>
      <c r="AR77" s="19" t="n">
        <f aca="false">Fecus!AR157-Fecus!AQ157</f>
        <v>0</v>
      </c>
      <c r="AS77" s="19" t="n">
        <f aca="false">Fecus!AS157-Fecus!AR157</f>
        <v>0</v>
      </c>
      <c r="AT77" s="19" t="n">
        <f aca="false">Fecus!AT157-Fecus!AS157</f>
        <v>0</v>
      </c>
      <c r="AU77" s="2"/>
      <c r="AV77" s="19" t="n">
        <f aca="false">Fecus!AV157-Fecus!AU157</f>
        <v>0</v>
      </c>
      <c r="AW77" s="19" t="n">
        <f aca="false">Fecus!AW157-Fecus!AV157</f>
        <v>0</v>
      </c>
      <c r="AX77" s="19" t="n">
        <f aca="false">Fecus!AX157-Fecus!AW157</f>
        <v>0</v>
      </c>
      <c r="AY77" s="19" t="n">
        <f aca="false">Fecus!AY157-Fecus!AX157</f>
        <v>0</v>
      </c>
      <c r="AZ77" s="2"/>
      <c r="BA77" s="19" t="n">
        <f aca="false">Fecus!BA157-Fecus!AZ157</f>
        <v>0</v>
      </c>
      <c r="BB77" s="19" t="n">
        <f aca="false">Fecus!BB157-Fecus!BA157</f>
        <v>0</v>
      </c>
      <c r="BC77" s="19" t="n">
        <f aca="false">Fecus!BC157-Fecus!BB157</f>
        <v>0</v>
      </c>
      <c r="BD77" s="19"/>
    </row>
    <row r="78" customFormat="false" ht="12.75" hidden="false" customHeight="false" outlineLevel="0" collapsed="false">
      <c r="A78" s="30" t="s">
        <v>140</v>
      </c>
      <c r="B78" s="2"/>
      <c r="C78" s="19"/>
      <c r="D78" s="19"/>
      <c r="E78" s="19"/>
      <c r="F78" s="19" t="n">
        <f aca="false">Fecus!F158-Fecus!E158</f>
        <v>73526.9988467061</v>
      </c>
      <c r="G78" s="2"/>
      <c r="H78" s="19" t="n">
        <f aca="false">Fecus!H158-Fecus!G158</f>
        <v>0</v>
      </c>
      <c r="I78" s="19" t="n">
        <f aca="false">Fecus!I158-Fecus!H158</f>
        <v>0</v>
      </c>
      <c r="J78" s="19" t="n">
        <f aca="false">Fecus!J158-Fecus!I158</f>
        <v>0</v>
      </c>
      <c r="K78" s="19" t="n">
        <f aca="false">Fecus!K158-Fecus!J158</f>
        <v>0</v>
      </c>
      <c r="L78" s="2"/>
      <c r="M78" s="19" t="n">
        <f aca="false">Fecus!M158-Fecus!L158</f>
        <v>0</v>
      </c>
      <c r="N78" s="19" t="n">
        <f aca="false">Fecus!N158-Fecus!M158</f>
        <v>0</v>
      </c>
      <c r="O78" s="19" t="n">
        <f aca="false">Fecus!O158-Fecus!N158</f>
        <v>0</v>
      </c>
      <c r="P78" s="19" t="n">
        <f aca="false">Fecus!P158-Fecus!O158</f>
        <v>0</v>
      </c>
      <c r="Q78" s="2"/>
      <c r="R78" s="19" t="n">
        <f aca="false">Fecus!R158-Fecus!Q158</f>
        <v>0</v>
      </c>
      <c r="S78" s="19" t="n">
        <f aca="false">Fecus!S158-Fecus!R158</f>
        <v>0</v>
      </c>
      <c r="T78" s="19" t="n">
        <f aca="false">Fecus!T158-Fecus!S158</f>
        <v>0</v>
      </c>
      <c r="U78" s="19" t="n">
        <f aca="false">Fecus!U158-Fecus!T158</f>
        <v>0</v>
      </c>
      <c r="V78" s="2"/>
      <c r="W78" s="19" t="n">
        <f aca="false">Fecus!W158-Fecus!V158</f>
        <v>0</v>
      </c>
      <c r="X78" s="19" t="n">
        <f aca="false">Fecus!X158-Fecus!W158</f>
        <v>0</v>
      </c>
      <c r="Y78" s="19" t="n">
        <f aca="false">Fecus!Y158-Fecus!X158</f>
        <v>0</v>
      </c>
      <c r="Z78" s="19" t="n">
        <f aca="false">Fecus!Z158-Fecus!Y158</f>
        <v>0</v>
      </c>
      <c r="AA78" s="2"/>
      <c r="AB78" s="19" t="n">
        <f aca="false">Fecus!AB158-Fecus!AA158</f>
        <v>0</v>
      </c>
      <c r="AC78" s="19" t="n">
        <f aca="false">Fecus!AC158-Fecus!AB158</f>
        <v>0</v>
      </c>
      <c r="AD78" s="19" t="n">
        <f aca="false">Fecus!AD158-Fecus!AC158</f>
        <v>0</v>
      </c>
      <c r="AE78" s="19" t="n">
        <f aca="false">Fecus!AE158-Fecus!AD158</f>
        <v>0</v>
      </c>
      <c r="AF78" s="2"/>
      <c r="AG78" s="19" t="n">
        <f aca="false">Fecus!AG158-Fecus!AF158</f>
        <v>6649</v>
      </c>
      <c r="AH78" s="19" t="n">
        <f aca="false">Fecus!AH158-Fecus!AG158</f>
        <v>-6649</v>
      </c>
      <c r="AI78" s="19" t="n">
        <f aca="false">Fecus!AI158-Fecus!AH158</f>
        <v>0</v>
      </c>
      <c r="AJ78" s="19" t="n">
        <f aca="false">Fecus!AJ158-Fecus!AI158</f>
        <v>0</v>
      </c>
      <c r="AK78" s="2"/>
      <c r="AL78" s="19" t="n">
        <f aca="false">Fecus!AL158-Fecus!AK158</f>
        <v>0</v>
      </c>
      <c r="AM78" s="19" t="n">
        <f aca="false">Fecus!AM158-Fecus!AL158</f>
        <v>0</v>
      </c>
      <c r="AN78" s="19" t="n">
        <f aca="false">Fecus!AN158-Fecus!AM158</f>
        <v>0</v>
      </c>
      <c r="AO78" s="19" t="n">
        <f aca="false">Fecus!AO158-Fecus!AN158</f>
        <v>0</v>
      </c>
      <c r="AP78" s="2"/>
      <c r="AQ78" s="19" t="n">
        <f aca="false">Fecus!AQ158-Fecus!AP158</f>
        <v>0</v>
      </c>
      <c r="AR78" s="19" t="n">
        <f aca="false">Fecus!AR158-Fecus!AQ158</f>
        <v>0</v>
      </c>
      <c r="AS78" s="19" t="n">
        <f aca="false">Fecus!AS158-Fecus!AR158</f>
        <v>0</v>
      </c>
      <c r="AT78" s="19" t="n">
        <f aca="false">Fecus!AT158-Fecus!AS158</f>
        <v>0</v>
      </c>
      <c r="AU78" s="2"/>
      <c r="AV78" s="19" t="n">
        <f aca="false">Fecus!AV158-Fecus!AU158</f>
        <v>0</v>
      </c>
      <c r="AW78" s="19" t="n">
        <f aca="false">Fecus!AW158-Fecus!AV158</f>
        <v>0</v>
      </c>
      <c r="AX78" s="19" t="n">
        <f aca="false">Fecus!AX158-Fecus!AW158</f>
        <v>0</v>
      </c>
      <c r="AY78" s="19" t="n">
        <f aca="false">Fecus!AY158-Fecus!AX158</f>
        <v>0</v>
      </c>
      <c r="AZ78" s="2"/>
      <c r="BA78" s="19" t="n">
        <f aca="false">Fecus!BA158-Fecus!AZ158</f>
        <v>0</v>
      </c>
      <c r="BB78" s="19" t="n">
        <f aca="false">Fecus!BB158-Fecus!BA158</f>
        <v>-6629</v>
      </c>
      <c r="BC78" s="19" t="n">
        <f aca="false">Fecus!BC158-Fecus!BB158</f>
        <v>0</v>
      </c>
      <c r="BD78" s="19"/>
    </row>
    <row r="79" customFormat="false" ht="12.75" hidden="false" customHeight="false" outlineLevel="0" collapsed="false">
      <c r="A79" s="30" t="s">
        <v>141</v>
      </c>
      <c r="B79" s="15"/>
      <c r="C79" s="19"/>
      <c r="D79" s="19"/>
      <c r="E79" s="19"/>
      <c r="F79" s="19" t="n">
        <f aca="false">Fecus!F159-Fecus!E159</f>
        <v>300460.999835244</v>
      </c>
      <c r="G79" s="15"/>
      <c r="H79" s="19" t="n">
        <f aca="false">Fecus!H159-Fecus!G159</f>
        <v>0</v>
      </c>
      <c r="I79" s="19" t="n">
        <f aca="false">Fecus!I159-Fecus!H159</f>
        <v>0</v>
      </c>
      <c r="J79" s="19" t="n">
        <f aca="false">Fecus!J159-Fecus!I159</f>
        <v>0</v>
      </c>
      <c r="K79" s="19" t="n">
        <f aca="false">Fecus!K159-Fecus!J159</f>
        <v>0</v>
      </c>
      <c r="L79" s="15"/>
      <c r="M79" s="19" t="n">
        <f aca="false">Fecus!M159-Fecus!L159</f>
        <v>-36012.6843982562</v>
      </c>
      <c r="N79" s="19" t="n">
        <f aca="false">Fecus!N159-Fecus!M159</f>
        <v>-203.987283958668</v>
      </c>
      <c r="O79" s="19" t="n">
        <f aca="false">Fecus!O159-Fecus!N159</f>
        <v>216.671682214866</v>
      </c>
      <c r="P79" s="19" t="n">
        <f aca="false">Fecus!P159-Fecus!O159</f>
        <v>0</v>
      </c>
      <c r="Q79" s="15"/>
      <c r="R79" s="19" t="n">
        <f aca="false">Fecus!R159-Fecus!Q159</f>
        <v>0</v>
      </c>
      <c r="S79" s="19" t="n">
        <f aca="false">Fecus!S159-Fecus!R159</f>
        <v>-67.4503757949509</v>
      </c>
      <c r="T79" s="19" t="n">
        <f aca="false">Fecus!T159-Fecus!S159</f>
        <v>-34979.997422213</v>
      </c>
      <c r="U79" s="19" t="n">
        <f aca="false">Fecus!U159-Fecus!T159</f>
        <v>47.4477980079464</v>
      </c>
      <c r="V79" s="15"/>
      <c r="W79" s="19" t="n">
        <f aca="false">Fecus!W159-Fecus!V159</f>
        <v>0</v>
      </c>
      <c r="X79" s="19" t="n">
        <f aca="false">Fecus!X159-Fecus!W159</f>
        <v>0</v>
      </c>
      <c r="Y79" s="19" t="n">
        <f aca="false">Fecus!Y159-Fecus!X159</f>
        <v>0</v>
      </c>
      <c r="Z79" s="19" t="n">
        <f aca="false">Fecus!Z159-Fecus!Y159</f>
        <v>0</v>
      </c>
      <c r="AA79" s="15"/>
      <c r="AB79" s="19" t="n">
        <f aca="false">Fecus!AB159-Fecus!AA159</f>
        <v>0</v>
      </c>
      <c r="AC79" s="19" t="n">
        <f aca="false">Fecus!AC159-Fecus!AB159</f>
        <v>0</v>
      </c>
      <c r="AD79" s="19" t="n">
        <f aca="false">Fecus!AD159-Fecus!AC159</f>
        <v>0</v>
      </c>
      <c r="AE79" s="19" t="n">
        <f aca="false">Fecus!AE159-Fecus!AD159</f>
        <v>0</v>
      </c>
      <c r="AF79" s="15"/>
      <c r="AG79" s="19" t="n">
        <f aca="false">Fecus!AG159-Fecus!AF159</f>
        <v>6584</v>
      </c>
      <c r="AH79" s="19" t="n">
        <f aca="false">Fecus!AH159-Fecus!AG159</f>
        <v>-6584</v>
      </c>
      <c r="AI79" s="19" t="n">
        <f aca="false">Fecus!AI159-Fecus!AH159</f>
        <v>0</v>
      </c>
      <c r="AJ79" s="19" t="n">
        <f aca="false">Fecus!AJ159-Fecus!AI159</f>
        <v>0</v>
      </c>
      <c r="AK79" s="15"/>
      <c r="AL79" s="19" t="n">
        <f aca="false">Fecus!AL159-Fecus!AK159</f>
        <v>0</v>
      </c>
      <c r="AM79" s="19" t="n">
        <f aca="false">Fecus!AM159-Fecus!AL159</f>
        <v>0</v>
      </c>
      <c r="AN79" s="19" t="n">
        <f aca="false">Fecus!AN159-Fecus!AM159</f>
        <v>0</v>
      </c>
      <c r="AO79" s="19" t="n">
        <f aca="false">Fecus!AO159-Fecus!AN159</f>
        <v>0</v>
      </c>
      <c r="AP79" s="15"/>
      <c r="AQ79" s="19" t="n">
        <f aca="false">Fecus!AQ159-Fecus!AP159</f>
        <v>0</v>
      </c>
      <c r="AR79" s="19" t="n">
        <f aca="false">Fecus!AR159-Fecus!AQ159</f>
        <v>0</v>
      </c>
      <c r="AS79" s="19" t="n">
        <f aca="false">Fecus!AS159-Fecus!AR159</f>
        <v>0</v>
      </c>
      <c r="AT79" s="19" t="n">
        <f aca="false">Fecus!AT159-Fecus!AS159</f>
        <v>0</v>
      </c>
      <c r="AU79" s="15"/>
      <c r="AV79" s="19" t="n">
        <f aca="false">Fecus!AV159-Fecus!AU159</f>
        <v>0</v>
      </c>
      <c r="AW79" s="19" t="n">
        <f aca="false">Fecus!AW159-Fecus!AV159</f>
        <v>0</v>
      </c>
      <c r="AX79" s="19" t="n">
        <f aca="false">Fecus!AX159-Fecus!AW159</f>
        <v>0</v>
      </c>
      <c r="AY79" s="19" t="n">
        <f aca="false">Fecus!AY159-Fecus!AX159</f>
        <v>0</v>
      </c>
      <c r="AZ79" s="15"/>
      <c r="BA79" s="19" t="n">
        <f aca="false">Fecus!BA159-Fecus!AZ159</f>
        <v>0</v>
      </c>
      <c r="BB79" s="19" t="n">
        <f aca="false">Fecus!BB159-Fecus!BA159</f>
        <v>0</v>
      </c>
      <c r="BC79" s="19" t="n">
        <f aca="false">Fecus!BC159-Fecus!BB159</f>
        <v>0</v>
      </c>
      <c r="BD79" s="19"/>
    </row>
    <row r="80" customFormat="false" ht="12.75" hidden="false" customHeight="false" outlineLevel="0" collapsed="false">
      <c r="A80" s="30" t="s">
        <v>142</v>
      </c>
      <c r="B80" s="2"/>
      <c r="C80" s="19"/>
      <c r="D80" s="19"/>
      <c r="E80" s="19"/>
      <c r="F80" s="19" t="n">
        <f aca="false">Fecus!F160-Fecus!E160</f>
        <v>1687.99868194977</v>
      </c>
      <c r="G80" s="2"/>
      <c r="H80" s="19" t="n">
        <f aca="false">Fecus!H160-Fecus!G160</f>
        <v>-122.259456592493</v>
      </c>
      <c r="I80" s="19" t="n">
        <f aca="false">Fecus!I160-Fecus!H160</f>
        <v>-82004.7414567373</v>
      </c>
      <c r="J80" s="19" t="n">
        <f aca="false">Fecus!J160-Fecus!I160</f>
        <v>-49638.0001723941</v>
      </c>
      <c r="K80" s="19" t="n">
        <f aca="false">Fecus!K160-Fecus!J160</f>
        <v>131342.477723363</v>
      </c>
      <c r="L80" s="2"/>
      <c r="M80" s="19" t="n">
        <f aca="false">Fecus!M160-Fecus!L160</f>
        <v>-46525.384208904</v>
      </c>
      <c r="N80" s="19" t="n">
        <f aca="false">Fecus!N160-Fecus!M160</f>
        <v>-46657.0950482217</v>
      </c>
      <c r="O80" s="19" t="n">
        <f aca="false">Fecus!O160-Fecus!N160</f>
        <v>-23667.5218129653</v>
      </c>
      <c r="P80" s="19" t="n">
        <f aca="false">Fecus!P160-Fecus!O160</f>
        <v>-29811.9980408508</v>
      </c>
      <c r="Q80" s="2"/>
      <c r="R80" s="19" t="n">
        <f aca="false">Fecus!R160-Fecus!Q160</f>
        <v>-17371.9715602588</v>
      </c>
      <c r="S80" s="19" t="n">
        <f aca="false">Fecus!S160-Fecus!R160</f>
        <v>17304.1511709737</v>
      </c>
      <c r="T80" s="19" t="n">
        <f aca="false">Fecus!T160-Fecus!S160</f>
        <v>-79495.8933423337</v>
      </c>
      <c r="U80" s="19" t="n">
        <f aca="false">Fecus!U160-Fecus!T160</f>
        <v>-16357.285381706</v>
      </c>
      <c r="V80" s="2"/>
      <c r="W80" s="19" t="n">
        <f aca="false">Fecus!W160-Fecus!V160</f>
        <v>-11982.0019115129</v>
      </c>
      <c r="X80" s="19" t="n">
        <f aca="false">Fecus!X160-Fecus!W160</f>
        <v>-26571.0002050071</v>
      </c>
      <c r="Y80" s="19" t="n">
        <f aca="false">Fecus!Y160-Fecus!X160</f>
        <v>-7177.99754629567</v>
      </c>
      <c r="Z80" s="19" t="n">
        <f aca="false">Fecus!Z160-Fecus!Y160</f>
        <v>-24131.9969378991</v>
      </c>
      <c r="AA80" s="2"/>
      <c r="AB80" s="19" t="n">
        <f aca="false">Fecus!AB160-Fecus!AA160</f>
        <v>13105.0002521136</v>
      </c>
      <c r="AC80" s="19" t="n">
        <f aca="false">Fecus!AC160-Fecus!AB160</f>
        <v>-8920.00025211355</v>
      </c>
      <c r="AD80" s="19" t="n">
        <f aca="false">Fecus!AD160-Fecus!AC160</f>
        <v>-8578.99873384939</v>
      </c>
      <c r="AE80" s="19" t="n">
        <f aca="false">Fecus!AE160-Fecus!AD160</f>
        <v>4393.99873384939</v>
      </c>
      <c r="AF80" s="2"/>
      <c r="AG80" s="19" t="n">
        <f aca="false">Fecus!AG160-Fecus!AF160</f>
        <v>1451</v>
      </c>
      <c r="AH80" s="19" t="n">
        <f aca="false">Fecus!AH160-Fecus!AG160</f>
        <v>-1451</v>
      </c>
      <c r="AI80" s="19" t="n">
        <f aca="false">Fecus!AI160-Fecus!AH160</f>
        <v>0</v>
      </c>
      <c r="AJ80" s="19" t="n">
        <f aca="false">Fecus!AJ160-Fecus!AI160</f>
        <v>0</v>
      </c>
      <c r="AK80" s="2"/>
      <c r="AL80" s="19" t="n">
        <f aca="false">Fecus!AL160-Fecus!AK160</f>
        <v>0</v>
      </c>
      <c r="AM80" s="19" t="n">
        <f aca="false">Fecus!AM160-Fecus!AL160</f>
        <v>0</v>
      </c>
      <c r="AN80" s="19" t="n">
        <f aca="false">Fecus!AN160-Fecus!AM160</f>
        <v>0</v>
      </c>
      <c r="AO80" s="19" t="n">
        <f aca="false">Fecus!AO160-Fecus!AN160</f>
        <v>0</v>
      </c>
      <c r="AP80" s="2"/>
      <c r="AQ80" s="19" t="n">
        <f aca="false">Fecus!AQ160-Fecus!AP160</f>
        <v>-7955</v>
      </c>
      <c r="AR80" s="19" t="n">
        <f aca="false">Fecus!AR160-Fecus!AQ160</f>
        <v>-9821</v>
      </c>
      <c r="AS80" s="19" t="n">
        <f aca="false">Fecus!AS160-Fecus!AR160</f>
        <v>54507</v>
      </c>
      <c r="AT80" s="19" t="n">
        <f aca="false">Fecus!AT160-Fecus!AS160</f>
        <v>-56124</v>
      </c>
      <c r="AU80" s="2"/>
      <c r="AV80" s="19" t="n">
        <f aca="false">Fecus!AV160-Fecus!AU160</f>
        <v>-25685</v>
      </c>
      <c r="AW80" s="19" t="n">
        <f aca="false">Fecus!AW160-Fecus!AV160</f>
        <v>-51516</v>
      </c>
      <c r="AX80" s="19" t="n">
        <f aca="false">Fecus!AX160-Fecus!AW160</f>
        <v>-55190</v>
      </c>
      <c r="AY80" s="19" t="n">
        <f aca="false">Fecus!AY160-Fecus!AX160</f>
        <v>-67155</v>
      </c>
      <c r="AZ80" s="2"/>
      <c r="BA80" s="19" t="n">
        <f aca="false">Fecus!BA160-Fecus!AZ160</f>
        <v>-140169</v>
      </c>
      <c r="BB80" s="19" t="n">
        <f aca="false">Fecus!BB160-Fecus!BA160</f>
        <v>-54485</v>
      </c>
      <c r="BC80" s="19" t="n">
        <f aca="false">Fecus!BC160-Fecus!BB160</f>
        <v>-23194</v>
      </c>
      <c r="BD80" s="19"/>
    </row>
    <row r="81" customFormat="false" ht="12.75" hidden="false" customHeight="false" outlineLevel="0" collapsed="false">
      <c r="A81" s="30" t="s">
        <v>143</v>
      </c>
      <c r="B81" s="2"/>
      <c r="C81" s="19"/>
      <c r="D81" s="19"/>
      <c r="E81" s="19"/>
      <c r="F81" s="19" t="n">
        <f aca="false">Fecus!F161-Fecus!E161</f>
        <v>25323.9979287782</v>
      </c>
      <c r="G81" s="2"/>
      <c r="H81" s="19" t="n">
        <f aca="false">Fecus!H161-Fecus!G161</f>
        <v>0.0723257552014272</v>
      </c>
      <c r="I81" s="19" t="n">
        <f aca="false">Fecus!I161-Fecus!H161</f>
        <v>101.927385824859</v>
      </c>
      <c r="J81" s="19" t="n">
        <f aca="false">Fecus!J161-Fecus!I161</f>
        <v>-25.0001699968338</v>
      </c>
      <c r="K81" s="19" t="n">
        <f aca="false">Fecus!K161-Fecus!J161</f>
        <v>-76.4856833262522</v>
      </c>
      <c r="L81" s="2"/>
      <c r="M81" s="19" t="n">
        <f aca="false">Fecus!M161-Fecus!L161</f>
        <v>0</v>
      </c>
      <c r="N81" s="19" t="n">
        <f aca="false">Fecus!N161-Fecus!M161</f>
        <v>133.80121232965</v>
      </c>
      <c r="O81" s="19" t="n">
        <f aca="false">Fecus!O161-Fecus!N161</f>
        <v>-2.8006772841716</v>
      </c>
      <c r="P81" s="19" t="n">
        <f aca="false">Fecus!P161-Fecus!O161</f>
        <v>-4.00068322185109</v>
      </c>
      <c r="Q81" s="2"/>
      <c r="R81" s="19" t="n">
        <f aca="false">Fecus!R161-Fecus!Q161</f>
        <v>15.0073372878904</v>
      </c>
      <c r="S81" s="19" t="n">
        <f aca="false">Fecus!S161-Fecus!R161</f>
        <v>-14.9514498336603</v>
      </c>
      <c r="T81" s="19" t="n">
        <f aca="false">Fecus!T161-Fecus!S161</f>
        <v>93.0698303819997</v>
      </c>
      <c r="U81" s="19" t="n">
        <f aca="false">Fecus!U161-Fecus!T161</f>
        <v>29.875017915652</v>
      </c>
      <c r="V81" s="2"/>
      <c r="W81" s="19" t="n">
        <f aca="false">Fecus!W161-Fecus!V161</f>
        <v>39.0008362868862</v>
      </c>
      <c r="X81" s="19" t="n">
        <f aca="false">Fecus!X161-Fecus!W161</f>
        <v>38.9984953383783</v>
      </c>
      <c r="Y81" s="19" t="n">
        <f aca="false">Fecus!Y161-Fecus!X161</f>
        <v>138.000952319437</v>
      </c>
      <c r="Z81" s="19" t="n">
        <f aca="false">Fecus!Z161-Fecus!Y161</f>
        <v>-20.9998481388968</v>
      </c>
      <c r="AA81" s="2"/>
      <c r="AB81" s="19" t="n">
        <f aca="false">Fecus!AB161-Fecus!AA161</f>
        <v>0</v>
      </c>
      <c r="AC81" s="19" t="n">
        <f aca="false">Fecus!AC161-Fecus!AB161</f>
        <v>14</v>
      </c>
      <c r="AD81" s="19" t="n">
        <f aca="false">Fecus!AD161-Fecus!AC161</f>
        <v>112.000690627608</v>
      </c>
      <c r="AE81" s="19" t="n">
        <f aca="false">Fecus!AE161-Fecus!AD161</f>
        <v>-126.000690627608</v>
      </c>
      <c r="AF81" s="2"/>
      <c r="AG81" s="19" t="n">
        <f aca="false">Fecus!AG161-Fecus!AF161</f>
        <v>217</v>
      </c>
      <c r="AH81" s="19" t="n">
        <f aca="false">Fecus!AH161-Fecus!AG161</f>
        <v>-217</v>
      </c>
      <c r="AI81" s="19" t="n">
        <f aca="false">Fecus!AI161-Fecus!AH161</f>
        <v>0</v>
      </c>
      <c r="AJ81" s="19" t="n">
        <f aca="false">Fecus!AJ161-Fecus!AI161</f>
        <v>0</v>
      </c>
      <c r="AK81" s="2"/>
      <c r="AL81" s="19" t="n">
        <f aca="false">Fecus!AL161-Fecus!AK161</f>
        <v>0</v>
      </c>
      <c r="AM81" s="19" t="n">
        <f aca="false">Fecus!AM161-Fecus!AL161</f>
        <v>0</v>
      </c>
      <c r="AN81" s="19" t="n">
        <f aca="false">Fecus!AN161-Fecus!AM161</f>
        <v>0</v>
      </c>
      <c r="AO81" s="19" t="n">
        <f aca="false">Fecus!AO161-Fecus!AN161</f>
        <v>0</v>
      </c>
      <c r="AP81" s="2"/>
      <c r="AQ81" s="19" t="n">
        <f aca="false">Fecus!AQ161-Fecus!AP161</f>
        <v>597</v>
      </c>
      <c r="AR81" s="19" t="n">
        <f aca="false">Fecus!AR161-Fecus!AQ161</f>
        <v>9</v>
      </c>
      <c r="AS81" s="19" t="n">
        <f aca="false">Fecus!AS161-Fecus!AR161</f>
        <v>-132</v>
      </c>
      <c r="AT81" s="19" t="n">
        <f aca="false">Fecus!AT161-Fecus!AS161</f>
        <v>267</v>
      </c>
      <c r="AU81" s="2"/>
      <c r="AV81" s="19" t="n">
        <f aca="false">Fecus!AV161-Fecus!AU161</f>
        <v>92</v>
      </c>
      <c r="AW81" s="19" t="n">
        <f aca="false">Fecus!AW161-Fecus!AV161</f>
        <v>-92</v>
      </c>
      <c r="AX81" s="19" t="n">
        <f aca="false">Fecus!AX161-Fecus!AW161</f>
        <v>0</v>
      </c>
      <c r="AY81" s="19" t="n">
        <f aca="false">Fecus!AY161-Fecus!AX161</f>
        <v>2546</v>
      </c>
      <c r="AZ81" s="2"/>
      <c r="BA81" s="19" t="n">
        <f aca="false">Fecus!BA161-Fecus!AZ161</f>
        <v>0</v>
      </c>
      <c r="BB81" s="19" t="n">
        <f aca="false">Fecus!BB161-Fecus!BA161</f>
        <v>10</v>
      </c>
      <c r="BC81" s="19" t="n">
        <f aca="false">Fecus!BC161-Fecus!BB161</f>
        <v>8696</v>
      </c>
      <c r="BD81" s="19"/>
    </row>
    <row r="82" customFormat="false" ht="12.75" hidden="false" customHeight="false" outlineLevel="0" collapsed="false">
      <c r="A82" s="30" t="s">
        <v>144</v>
      </c>
      <c r="B82" s="2"/>
      <c r="C82" s="19"/>
      <c r="D82" s="19"/>
      <c r="E82" s="19"/>
      <c r="F82" s="19" t="n">
        <f aca="false">Fecus!F162-Fecus!E162</f>
        <v>-22449.9988231694</v>
      </c>
      <c r="G82" s="2"/>
      <c r="H82" s="19" t="n">
        <f aca="false">Fecus!H162-Fecus!G162</f>
        <v>0</v>
      </c>
      <c r="I82" s="19" t="n">
        <f aca="false">Fecus!I162-Fecus!H162</f>
        <v>0</v>
      </c>
      <c r="J82" s="19" t="n">
        <f aca="false">Fecus!J162-Fecus!I162</f>
        <v>0</v>
      </c>
      <c r="K82" s="19" t="n">
        <f aca="false">Fecus!K162-Fecus!J162</f>
        <v>0</v>
      </c>
      <c r="L82" s="2"/>
      <c r="M82" s="19" t="n">
        <f aca="false">Fecus!M162-Fecus!L162</f>
        <v>0</v>
      </c>
      <c r="N82" s="19" t="n">
        <f aca="false">Fecus!N162-Fecus!M162</f>
        <v>0</v>
      </c>
      <c r="O82" s="19" t="n">
        <f aca="false">Fecus!O162-Fecus!N162</f>
        <v>14100</v>
      </c>
      <c r="P82" s="19" t="n">
        <f aca="false">Fecus!P162-Fecus!O162</f>
        <v>0</v>
      </c>
      <c r="Q82" s="2"/>
      <c r="R82" s="19" t="n">
        <f aca="false">Fecus!R162-Fecus!Q162</f>
        <v>0</v>
      </c>
      <c r="S82" s="19" t="n">
        <f aca="false">Fecus!S162-Fecus!R162</f>
        <v>0</v>
      </c>
      <c r="T82" s="19" t="n">
        <f aca="false">Fecus!T162-Fecus!S162</f>
        <v>0</v>
      </c>
      <c r="U82" s="19" t="n">
        <f aca="false">Fecus!U162-Fecus!T162</f>
        <v>0</v>
      </c>
      <c r="V82" s="2"/>
      <c r="W82" s="19" t="n">
        <f aca="false">Fecus!W162-Fecus!V162</f>
        <v>19.9992035362988</v>
      </c>
      <c r="X82" s="19" t="n">
        <f aca="false">Fecus!X162-Fecus!W162</f>
        <v>5.38251062387474E-005</v>
      </c>
      <c r="Y82" s="19" t="n">
        <f aca="false">Fecus!Y162-Fecus!X162</f>
        <v>0.00109756947214024</v>
      </c>
      <c r="Z82" s="19" t="n">
        <f aca="false">Fecus!Z162-Fecus!Y162</f>
        <v>-3.0004420920382</v>
      </c>
      <c r="AA82" s="2"/>
      <c r="AB82" s="19" t="n">
        <f aca="false">Fecus!AB162-Fecus!AA162</f>
        <v>0</v>
      </c>
      <c r="AC82" s="19" t="n">
        <f aca="false">Fecus!AC162-Fecus!AB162</f>
        <v>0</v>
      </c>
      <c r="AD82" s="19" t="n">
        <f aca="false">Fecus!AD162-Fecus!AC162</f>
        <v>0</v>
      </c>
      <c r="AE82" s="19" t="n">
        <f aca="false">Fecus!AE162-Fecus!AD162</f>
        <v>0</v>
      </c>
      <c r="AF82" s="2"/>
      <c r="AG82" s="19" t="n">
        <f aca="false">Fecus!AG162-Fecus!AF162</f>
        <v>630</v>
      </c>
      <c r="AH82" s="19" t="n">
        <f aca="false">Fecus!AH162-Fecus!AG162</f>
        <v>-630</v>
      </c>
      <c r="AI82" s="19" t="n">
        <f aca="false">Fecus!AI162-Fecus!AH162</f>
        <v>0</v>
      </c>
      <c r="AJ82" s="19" t="n">
        <f aca="false">Fecus!AJ162-Fecus!AI162</f>
        <v>0</v>
      </c>
      <c r="AK82" s="2"/>
      <c r="AL82" s="19" t="n">
        <f aca="false">Fecus!AL162-Fecus!AK162</f>
        <v>0</v>
      </c>
      <c r="AM82" s="19" t="n">
        <f aca="false">Fecus!AM162-Fecus!AL162</f>
        <v>0</v>
      </c>
      <c r="AN82" s="19" t="n">
        <f aca="false">Fecus!AN162-Fecus!AM162</f>
        <v>0</v>
      </c>
      <c r="AO82" s="19" t="n">
        <f aca="false">Fecus!AO162-Fecus!AN162</f>
        <v>0</v>
      </c>
      <c r="AP82" s="2"/>
      <c r="AQ82" s="19" t="n">
        <f aca="false">Fecus!AQ162-Fecus!AP162</f>
        <v>0</v>
      </c>
      <c r="AR82" s="19" t="n">
        <f aca="false">Fecus!AR162-Fecus!AQ162</f>
        <v>0</v>
      </c>
      <c r="AS82" s="19" t="n">
        <f aca="false">Fecus!AS162-Fecus!AR162</f>
        <v>69337</v>
      </c>
      <c r="AT82" s="19" t="n">
        <f aca="false">Fecus!AT162-Fecus!AS162</f>
        <v>0</v>
      </c>
      <c r="AU82" s="2"/>
      <c r="AV82" s="19" t="n">
        <f aca="false">Fecus!AV162-Fecus!AU162</f>
        <v>13</v>
      </c>
      <c r="AW82" s="19" t="n">
        <f aca="false">Fecus!AW162-Fecus!AV162</f>
        <v>-13</v>
      </c>
      <c r="AX82" s="19" t="n">
        <f aca="false">Fecus!AX162-Fecus!AW162</f>
        <v>0</v>
      </c>
      <c r="AY82" s="19" t="n">
        <f aca="false">Fecus!AY162-Fecus!AX162</f>
        <v>0</v>
      </c>
      <c r="AZ82" s="2"/>
      <c r="BA82" s="19" t="n">
        <f aca="false">Fecus!BA162-Fecus!AZ162</f>
        <v>0</v>
      </c>
      <c r="BB82" s="19" t="n">
        <f aca="false">Fecus!BB162-Fecus!BA162</f>
        <v>0</v>
      </c>
      <c r="BC82" s="19" t="n">
        <f aca="false">Fecus!BC162-Fecus!BB162</f>
        <v>902</v>
      </c>
      <c r="BD82" s="19"/>
    </row>
    <row r="83" customFormat="false" ht="12.75" hidden="false" customHeight="false" outlineLevel="0" collapsed="false">
      <c r="A83" s="30" t="s">
        <v>145</v>
      </c>
      <c r="B83" s="2"/>
      <c r="C83" s="19"/>
      <c r="D83" s="19"/>
      <c r="E83" s="19"/>
      <c r="F83" s="19" t="n">
        <f aca="false">Fecus!F163-Fecus!E163</f>
        <v>5200</v>
      </c>
      <c r="G83" s="2"/>
      <c r="H83" s="19" t="n">
        <f aca="false">Fecus!H163-Fecus!G163</f>
        <v>16.6421562718484</v>
      </c>
      <c r="I83" s="19" t="n">
        <f aca="false">Fecus!I163-Fecus!H163</f>
        <v>28043.3588051279</v>
      </c>
      <c r="J83" s="19" t="n">
        <f aca="false">Fecus!J163-Fecus!I163</f>
        <v>562140.997904622</v>
      </c>
      <c r="K83" s="19" t="n">
        <f aca="false">Fecus!K163-Fecus!J163</f>
        <v>-588633.949458323</v>
      </c>
      <c r="L83" s="2"/>
      <c r="M83" s="19" t="n">
        <f aca="false">Fecus!M163-Fecus!L163</f>
        <v>243522.759698798</v>
      </c>
      <c r="N83" s="19" t="n">
        <f aca="false">Fecus!N163-Fecus!M163</f>
        <v>132991.79470557</v>
      </c>
      <c r="O83" s="19" t="n">
        <f aca="false">Fecus!O163-Fecus!N163</f>
        <v>193701.445595632</v>
      </c>
      <c r="P83" s="19" t="n">
        <f aca="false">Fecus!P163-Fecus!O163</f>
        <v>386398.999682479</v>
      </c>
      <c r="Q83" s="2"/>
      <c r="R83" s="19" t="n">
        <f aca="false">Fecus!R163-Fecus!Q163</f>
        <v>70495.4074778331</v>
      </c>
      <c r="S83" s="19" t="n">
        <f aca="false">Fecus!S163-Fecus!R163</f>
        <v>-69838.1016385577</v>
      </c>
      <c r="T83" s="19" t="n">
        <f aca="false">Fecus!T163-Fecus!S163</f>
        <v>536996.579419899</v>
      </c>
      <c r="U83" s="19" t="n">
        <f aca="false">Fecus!U163-Fecus!T163</f>
        <v>78102.1148917492</v>
      </c>
      <c r="V83" s="2"/>
      <c r="W83" s="19" t="n">
        <f aca="false">Fecus!W163-Fecus!V163</f>
        <v>57495.0001991159</v>
      </c>
      <c r="X83" s="19" t="n">
        <f aca="false">Fecus!X163-Fecus!W163</f>
        <v>295861.999169641</v>
      </c>
      <c r="Y83" s="19" t="n">
        <f aca="false">Fecus!Y163-Fecus!X163</f>
        <v>86241.0005957497</v>
      </c>
      <c r="Z83" s="19" t="n">
        <f aca="false">Fecus!Z163-Fecus!Y163</f>
        <v>-223422.000661796</v>
      </c>
      <c r="AA83" s="2"/>
      <c r="AB83" s="19" t="n">
        <f aca="false">Fecus!AB163-Fecus!AA163</f>
        <v>14750.0008403785</v>
      </c>
      <c r="AC83" s="19" t="n">
        <f aca="false">Fecus!AC163-Fecus!AB163</f>
        <v>-0.000840378505017725</v>
      </c>
      <c r="AD83" s="19" t="n">
        <f aca="false">Fecus!AD163-Fecus!AC163</f>
        <v>0</v>
      </c>
      <c r="AE83" s="19" t="n">
        <f aca="false">Fecus!AE163-Fecus!AD163</f>
        <v>-14750</v>
      </c>
      <c r="AF83" s="2"/>
      <c r="AG83" s="19" t="n">
        <f aca="false">Fecus!AG163-Fecus!AF163</f>
        <v>484</v>
      </c>
      <c r="AH83" s="19" t="n">
        <f aca="false">Fecus!AH163-Fecus!AG163</f>
        <v>-484</v>
      </c>
      <c r="AI83" s="19" t="n">
        <f aca="false">Fecus!AI163-Fecus!AH163</f>
        <v>0</v>
      </c>
      <c r="AJ83" s="19" t="n">
        <f aca="false">Fecus!AJ163-Fecus!AI163</f>
        <v>0</v>
      </c>
      <c r="AK83" s="2"/>
      <c r="AL83" s="19" t="n">
        <f aca="false">Fecus!AL163-Fecus!AK163</f>
        <v>0</v>
      </c>
      <c r="AM83" s="19" t="n">
        <f aca="false">Fecus!AM163-Fecus!AL163</f>
        <v>0</v>
      </c>
      <c r="AN83" s="19" t="n">
        <f aca="false">Fecus!AN163-Fecus!AM163</f>
        <v>0</v>
      </c>
      <c r="AO83" s="19" t="n">
        <f aca="false">Fecus!AO163-Fecus!AN163</f>
        <v>0</v>
      </c>
      <c r="AP83" s="2"/>
      <c r="AQ83" s="19" t="n">
        <f aca="false">Fecus!AQ163-Fecus!AP163</f>
        <v>203</v>
      </c>
      <c r="AR83" s="19" t="n">
        <f aca="false">Fecus!AR163-Fecus!AQ163</f>
        <v>0</v>
      </c>
      <c r="AS83" s="19" t="n">
        <f aca="false">Fecus!AS163-Fecus!AR163</f>
        <v>10</v>
      </c>
      <c r="AT83" s="19" t="n">
        <f aca="false">Fecus!AT163-Fecus!AS163</f>
        <v>-3</v>
      </c>
      <c r="AU83" s="2"/>
      <c r="AV83" s="19" t="n">
        <f aca="false">Fecus!AV163-Fecus!AU163</f>
        <v>0</v>
      </c>
      <c r="AW83" s="19" t="n">
        <f aca="false">Fecus!AW163-Fecus!AV163</f>
        <v>0</v>
      </c>
      <c r="AX83" s="19" t="n">
        <f aca="false">Fecus!AX163-Fecus!AW163</f>
        <v>13</v>
      </c>
      <c r="AY83" s="19" t="n">
        <f aca="false">Fecus!AY163-Fecus!AX163</f>
        <v>-13</v>
      </c>
      <c r="AZ83" s="2"/>
      <c r="BA83" s="19" t="n">
        <f aca="false">Fecus!BA163-Fecus!AZ163</f>
        <v>0</v>
      </c>
      <c r="BB83" s="19" t="n">
        <f aca="false">Fecus!BB163-Fecus!BA163</f>
        <v>0</v>
      </c>
      <c r="BC83" s="19" t="n">
        <f aca="false">Fecus!BC163-Fecus!BB163</f>
        <v>0</v>
      </c>
      <c r="BD83" s="19"/>
    </row>
    <row r="84" customFormat="false" ht="12.75" hidden="false" customHeight="false" outlineLevel="0" collapsed="false">
      <c r="A84" s="30" t="s">
        <v>146</v>
      </c>
      <c r="B84" s="2"/>
      <c r="C84" s="19"/>
      <c r="D84" s="19"/>
      <c r="E84" s="19"/>
      <c r="F84" s="19" t="n">
        <f aca="false">Fecus!F164-Fecus!E164</f>
        <v>-47920.9993645115</v>
      </c>
      <c r="G84" s="2"/>
      <c r="H84" s="19" t="n">
        <f aca="false">Fecus!H164-Fecus!G164</f>
        <v>0</v>
      </c>
      <c r="I84" s="19" t="n">
        <f aca="false">Fecus!I164-Fecus!H164</f>
        <v>0</v>
      </c>
      <c r="J84" s="19" t="n">
        <f aca="false">Fecus!J164-Fecus!I164</f>
        <v>0</v>
      </c>
      <c r="K84" s="19" t="n">
        <f aca="false">Fecus!K164-Fecus!J164</f>
        <v>0</v>
      </c>
      <c r="L84" s="2"/>
      <c r="M84" s="19" t="n">
        <f aca="false">Fecus!M164-Fecus!L164</f>
        <v>0</v>
      </c>
      <c r="N84" s="19" t="n">
        <f aca="false">Fecus!N164-Fecus!M164</f>
        <v>0</v>
      </c>
      <c r="O84" s="19" t="n">
        <f aca="false">Fecus!O164-Fecus!N164</f>
        <v>0</v>
      </c>
      <c r="P84" s="19" t="n">
        <f aca="false">Fecus!P164-Fecus!O164</f>
        <v>0</v>
      </c>
      <c r="Q84" s="2"/>
      <c r="R84" s="19" t="n">
        <f aca="false">Fecus!R164-Fecus!Q164</f>
        <v>0</v>
      </c>
      <c r="S84" s="19" t="n">
        <f aca="false">Fecus!S164-Fecus!R164</f>
        <v>0</v>
      </c>
      <c r="T84" s="19" t="n">
        <f aca="false">Fecus!T164-Fecus!S164</f>
        <v>0</v>
      </c>
      <c r="U84" s="19" t="n">
        <f aca="false">Fecus!U164-Fecus!T164</f>
        <v>0</v>
      </c>
      <c r="V84" s="2"/>
      <c r="W84" s="19" t="n">
        <f aca="false">Fecus!W164-Fecus!V164</f>
        <v>0</v>
      </c>
      <c r="X84" s="19" t="n">
        <f aca="false">Fecus!X164-Fecus!W164</f>
        <v>0</v>
      </c>
      <c r="Y84" s="19" t="n">
        <f aca="false">Fecus!Y164-Fecus!X164</f>
        <v>0</v>
      </c>
      <c r="Z84" s="19" t="n">
        <f aca="false">Fecus!Z164-Fecus!Y164</f>
        <v>0</v>
      </c>
      <c r="AA84" s="2"/>
      <c r="AB84" s="19" t="n">
        <f aca="false">Fecus!AB164-Fecus!AA164</f>
        <v>0</v>
      </c>
      <c r="AC84" s="19" t="n">
        <f aca="false">Fecus!AC164-Fecus!AB164</f>
        <v>0</v>
      </c>
      <c r="AD84" s="19" t="n">
        <f aca="false">Fecus!AD164-Fecus!AC164</f>
        <v>0</v>
      </c>
      <c r="AE84" s="19" t="n">
        <f aca="false">Fecus!AE164-Fecus!AD164</f>
        <v>0</v>
      </c>
      <c r="AF84" s="2"/>
      <c r="AG84" s="19" t="n">
        <f aca="false">Fecus!AG164-Fecus!AF164</f>
        <v>33372</v>
      </c>
      <c r="AH84" s="19" t="n">
        <f aca="false">Fecus!AH164-Fecus!AG164</f>
        <v>-33372</v>
      </c>
      <c r="AI84" s="19" t="n">
        <f aca="false">Fecus!AI164-Fecus!AH164</f>
        <v>0</v>
      </c>
      <c r="AJ84" s="19" t="n">
        <f aca="false">Fecus!AJ164-Fecus!AI164</f>
        <v>0</v>
      </c>
      <c r="AK84" s="2"/>
      <c r="AL84" s="19" t="n">
        <f aca="false">Fecus!AL164-Fecus!AK164</f>
        <v>0</v>
      </c>
      <c r="AM84" s="19" t="n">
        <f aca="false">Fecus!AM164-Fecus!AL164</f>
        <v>0</v>
      </c>
      <c r="AN84" s="19" t="n">
        <f aca="false">Fecus!AN164-Fecus!AM164</f>
        <v>0</v>
      </c>
      <c r="AO84" s="19" t="n">
        <f aca="false">Fecus!AO164-Fecus!AN164</f>
        <v>0</v>
      </c>
      <c r="AP84" s="2"/>
      <c r="AQ84" s="19" t="n">
        <f aca="false">Fecus!AQ164-Fecus!AP164</f>
        <v>0</v>
      </c>
      <c r="AR84" s="19" t="n">
        <f aca="false">Fecus!AR164-Fecus!AQ164</f>
        <v>0</v>
      </c>
      <c r="AS84" s="19" t="n">
        <f aca="false">Fecus!AS164-Fecus!AR164</f>
        <v>0</v>
      </c>
      <c r="AT84" s="19" t="n">
        <f aca="false">Fecus!AT164-Fecus!AS164</f>
        <v>0</v>
      </c>
      <c r="AU84" s="2"/>
      <c r="AV84" s="19" t="n">
        <f aca="false">Fecus!AV164-Fecus!AU164</f>
        <v>0</v>
      </c>
      <c r="AW84" s="19" t="n">
        <f aca="false">Fecus!AW164-Fecus!AV164</f>
        <v>0</v>
      </c>
      <c r="AX84" s="19" t="n">
        <f aca="false">Fecus!AX164-Fecus!AW164</f>
        <v>0</v>
      </c>
      <c r="AY84" s="19" t="n">
        <f aca="false">Fecus!AY164-Fecus!AX164</f>
        <v>0</v>
      </c>
      <c r="AZ84" s="2"/>
      <c r="BA84" s="19" t="n">
        <f aca="false">Fecus!BA164-Fecus!AZ164</f>
        <v>0</v>
      </c>
      <c r="BB84" s="19" t="n">
        <f aca="false">Fecus!BB164-Fecus!BA164</f>
        <v>0</v>
      </c>
      <c r="BC84" s="19" t="n">
        <f aca="false">Fecus!BC164-Fecus!BB164</f>
        <v>0</v>
      </c>
      <c r="BD84" s="19"/>
    </row>
    <row r="85" customFormat="false" ht="12.75" hidden="false" customHeight="false" outlineLevel="0" collapsed="false">
      <c r="A85" s="30" t="s">
        <v>147</v>
      </c>
      <c r="B85" s="2"/>
      <c r="C85" s="19"/>
      <c r="D85" s="19"/>
      <c r="E85" s="19"/>
      <c r="F85" s="19" t="n">
        <f aca="false">Fecus!F165-Fecus!E165</f>
        <v>50387.9986819498</v>
      </c>
      <c r="G85" s="2"/>
      <c r="H85" s="19" t="n">
        <f aca="false">Fecus!H165-Fecus!G165</f>
        <v>0</v>
      </c>
      <c r="I85" s="19" t="n">
        <f aca="false">Fecus!I165-Fecus!H165</f>
        <v>0</v>
      </c>
      <c r="J85" s="19" t="n">
        <f aca="false">Fecus!J165-Fecus!I165</f>
        <v>0</v>
      </c>
      <c r="K85" s="19" t="n">
        <f aca="false">Fecus!K165-Fecus!J165</f>
        <v>0</v>
      </c>
      <c r="L85" s="2"/>
      <c r="M85" s="19" t="n">
        <f aca="false">Fecus!M165-Fecus!L165</f>
        <v>0</v>
      </c>
      <c r="N85" s="19" t="n">
        <f aca="false">Fecus!N165-Fecus!M165</f>
        <v>0</v>
      </c>
      <c r="O85" s="19" t="n">
        <f aca="false">Fecus!O165-Fecus!N165</f>
        <v>0</v>
      </c>
      <c r="P85" s="19" t="n">
        <f aca="false">Fecus!P165-Fecus!O165</f>
        <v>0</v>
      </c>
      <c r="Q85" s="2"/>
      <c r="R85" s="19" t="n">
        <f aca="false">Fecus!R165-Fecus!Q165</f>
        <v>0</v>
      </c>
      <c r="S85" s="19" t="n">
        <f aca="false">Fecus!S165-Fecus!R165</f>
        <v>0</v>
      </c>
      <c r="T85" s="19" t="n">
        <f aca="false">Fecus!T165-Fecus!S165</f>
        <v>0</v>
      </c>
      <c r="U85" s="19" t="n">
        <f aca="false">Fecus!U165-Fecus!T165</f>
        <v>0</v>
      </c>
      <c r="V85" s="2"/>
      <c r="W85" s="19" t="n">
        <f aca="false">Fecus!W165-Fecus!V165</f>
        <v>0</v>
      </c>
      <c r="X85" s="19" t="n">
        <f aca="false">Fecus!X165-Fecus!W165</f>
        <v>0</v>
      </c>
      <c r="Y85" s="19" t="n">
        <f aca="false">Fecus!Y165-Fecus!X165</f>
        <v>0</v>
      </c>
      <c r="Z85" s="19" t="n">
        <f aca="false">Fecus!Z165-Fecus!Y165</f>
        <v>0</v>
      </c>
      <c r="AA85" s="2"/>
      <c r="AB85" s="19" t="n">
        <f aca="false">Fecus!AB165-Fecus!AA165</f>
        <v>0</v>
      </c>
      <c r="AC85" s="19" t="n">
        <f aca="false">Fecus!AC165-Fecus!AB165</f>
        <v>0</v>
      </c>
      <c r="AD85" s="19" t="n">
        <f aca="false">Fecus!AD165-Fecus!AC165</f>
        <v>0</v>
      </c>
      <c r="AE85" s="19" t="n">
        <f aca="false">Fecus!AE165-Fecus!AD165</f>
        <v>0</v>
      </c>
      <c r="AF85" s="2"/>
      <c r="AG85" s="19" t="n">
        <f aca="false">Fecus!AG165-Fecus!AF165</f>
        <v>0</v>
      </c>
      <c r="AH85" s="19" t="n">
        <f aca="false">Fecus!AH165-Fecus!AG165</f>
        <v>0</v>
      </c>
      <c r="AI85" s="19" t="n">
        <f aca="false">Fecus!AI165-Fecus!AH165</f>
        <v>0</v>
      </c>
      <c r="AJ85" s="19" t="n">
        <f aca="false">Fecus!AJ165-Fecus!AI165</f>
        <v>0</v>
      </c>
      <c r="AK85" s="2"/>
      <c r="AL85" s="19" t="n">
        <f aca="false">Fecus!AL165-Fecus!AK165</f>
        <v>0</v>
      </c>
      <c r="AM85" s="19" t="n">
        <f aca="false">Fecus!AM165-Fecus!AL165</f>
        <v>0</v>
      </c>
      <c r="AN85" s="19" t="n">
        <f aca="false">Fecus!AN165-Fecus!AM165</f>
        <v>0</v>
      </c>
      <c r="AO85" s="19" t="n">
        <f aca="false">Fecus!AO165-Fecus!AN165</f>
        <v>0</v>
      </c>
      <c r="AP85" s="2"/>
      <c r="AQ85" s="19" t="n">
        <f aca="false">Fecus!AQ165-Fecus!AP165</f>
        <v>0</v>
      </c>
      <c r="AR85" s="19" t="n">
        <f aca="false">Fecus!AR165-Fecus!AQ165</f>
        <v>0</v>
      </c>
      <c r="AS85" s="19" t="n">
        <f aca="false">Fecus!AS165-Fecus!AR165</f>
        <v>0</v>
      </c>
      <c r="AT85" s="19" t="n">
        <f aca="false">Fecus!AT165-Fecus!AS165</f>
        <v>0</v>
      </c>
      <c r="AU85" s="2"/>
      <c r="AV85" s="19" t="n">
        <f aca="false">Fecus!AV165-Fecus!AU165</f>
        <v>0</v>
      </c>
      <c r="AW85" s="19" t="n">
        <f aca="false">Fecus!AW165-Fecus!AV165</f>
        <v>0</v>
      </c>
      <c r="AX85" s="19" t="n">
        <f aca="false">Fecus!AX165-Fecus!AW165</f>
        <v>0</v>
      </c>
      <c r="AY85" s="19" t="n">
        <f aca="false">Fecus!AY165-Fecus!AX165</f>
        <v>0</v>
      </c>
      <c r="AZ85" s="2"/>
      <c r="BA85" s="19" t="n">
        <f aca="false">Fecus!BA165-Fecus!AZ165</f>
        <v>0</v>
      </c>
      <c r="BB85" s="19" t="n">
        <f aca="false">Fecus!BB165-Fecus!BA165</f>
        <v>0</v>
      </c>
      <c r="BC85" s="19" t="n">
        <f aca="false">Fecus!BC165-Fecus!BB165</f>
        <v>0</v>
      </c>
      <c r="BD85" s="19"/>
    </row>
    <row r="86" customFormat="false" ht="12.75" hidden="false" customHeight="false" outlineLevel="0" collapsed="false">
      <c r="A86" s="30" t="s">
        <v>148</v>
      </c>
      <c r="B86" s="2"/>
      <c r="C86" s="19"/>
      <c r="D86" s="19"/>
      <c r="E86" s="19"/>
      <c r="F86" s="19" t="n">
        <f aca="false">Fecus!F166-Fecus!E166</f>
        <v>38035.9992468284</v>
      </c>
      <c r="G86" s="2"/>
      <c r="H86" s="19" t="n">
        <f aca="false">Fecus!H166-Fecus!G166</f>
        <v>0.687094674413559</v>
      </c>
      <c r="I86" s="19" t="n">
        <f aca="false">Fecus!I166-Fecus!H166</f>
        <v>1654.31218427574</v>
      </c>
      <c r="J86" s="19" t="n">
        <f aca="false">Fecus!J166-Fecus!I166</f>
        <v>519.001251848217</v>
      </c>
      <c r="K86" s="19" t="n">
        <f aca="false">Fecus!K166-Fecus!J166</f>
        <v>-2167.76829415073</v>
      </c>
      <c r="L86" s="2"/>
      <c r="M86" s="19" t="n">
        <f aca="false">Fecus!M166-Fecus!L166</f>
        <v>572.200449161126</v>
      </c>
      <c r="N86" s="19" t="n">
        <f aca="false">Fecus!N166-Fecus!M166</f>
        <v>976.062738148105</v>
      </c>
      <c r="O86" s="19" t="n">
        <f aca="false">Fecus!O166-Fecus!N166</f>
        <v>18699.7368126908</v>
      </c>
      <c r="P86" s="19" t="n">
        <f aca="false">Fecus!P166-Fecus!O166</f>
        <v>4578.00071971381</v>
      </c>
      <c r="Q86" s="2"/>
      <c r="R86" s="19" t="n">
        <f aca="false">Fecus!R166-Fecus!Q166</f>
        <v>817.421408345907</v>
      </c>
      <c r="S86" s="19" t="n">
        <f aca="false">Fecus!S166-Fecus!R166</f>
        <v>-813.902425883004</v>
      </c>
      <c r="T86" s="19" t="n">
        <f aca="false">Fecus!T166-Fecus!S166</f>
        <v>1693.77912903942</v>
      </c>
      <c r="U86" s="19" t="n">
        <f aca="false">Fecus!U166-Fecus!T166</f>
        <v>-337.298488810983</v>
      </c>
      <c r="V86" s="2"/>
      <c r="W86" s="19" t="n">
        <f aca="false">Fecus!W166-Fecus!V166</f>
        <v>0</v>
      </c>
      <c r="X86" s="19" t="n">
        <f aca="false">Fecus!X166-Fecus!W166</f>
        <v>0</v>
      </c>
      <c r="Y86" s="19" t="n">
        <f aca="false">Fecus!Y166-Fecus!X166</f>
        <v>0</v>
      </c>
      <c r="Z86" s="19" t="n">
        <f aca="false">Fecus!Z166-Fecus!Y166</f>
        <v>5061.00061012813</v>
      </c>
      <c r="AA86" s="2"/>
      <c r="AB86" s="19" t="n">
        <f aca="false">Fecus!AB166-Fecus!AA166</f>
        <v>7287.99939492748</v>
      </c>
      <c r="AC86" s="19" t="n">
        <f aca="false">Fecus!AC166-Fecus!AB166</f>
        <v>404.000605072525</v>
      </c>
      <c r="AD86" s="19" t="n">
        <f aca="false">Fecus!AD166-Fecus!AC166</f>
        <v>592.000460418405</v>
      </c>
      <c r="AE86" s="19" t="n">
        <f aca="false">Fecus!AE166-Fecus!AD166</f>
        <v>-8284.00046041841</v>
      </c>
      <c r="AF86" s="2"/>
      <c r="AG86" s="19" t="n">
        <f aca="false">Fecus!AG166-Fecus!AF166</f>
        <v>0</v>
      </c>
      <c r="AH86" s="19" t="n">
        <f aca="false">Fecus!AH166-Fecus!AG166</f>
        <v>0</v>
      </c>
      <c r="AI86" s="19" t="n">
        <f aca="false">Fecus!AI166-Fecus!AH166</f>
        <v>0</v>
      </c>
      <c r="AJ86" s="19" t="n">
        <f aca="false">Fecus!AJ166-Fecus!AI166</f>
        <v>0</v>
      </c>
      <c r="AK86" s="2"/>
      <c r="AL86" s="19" t="n">
        <f aca="false">Fecus!AL166-Fecus!AK166</f>
        <v>0</v>
      </c>
      <c r="AM86" s="19" t="n">
        <f aca="false">Fecus!AM166-Fecus!AL166</f>
        <v>0</v>
      </c>
      <c r="AN86" s="19" t="n">
        <f aca="false">Fecus!AN166-Fecus!AM166</f>
        <v>0</v>
      </c>
      <c r="AO86" s="19" t="n">
        <f aca="false">Fecus!AO166-Fecus!AN166</f>
        <v>0</v>
      </c>
      <c r="AP86" s="2"/>
      <c r="AQ86" s="19" t="n">
        <f aca="false">Fecus!AQ166-Fecus!AP166</f>
        <v>104</v>
      </c>
      <c r="AR86" s="19" t="n">
        <f aca="false">Fecus!AR166-Fecus!AQ166</f>
        <v>17</v>
      </c>
      <c r="AS86" s="19" t="n">
        <f aca="false">Fecus!AS166-Fecus!AR166</f>
        <v>535</v>
      </c>
      <c r="AT86" s="19" t="n">
        <f aca="false">Fecus!AT166-Fecus!AS166</f>
        <v>221</v>
      </c>
      <c r="AU86" s="2"/>
      <c r="AV86" s="19" t="n">
        <f aca="false">Fecus!AV166-Fecus!AU166</f>
        <v>768</v>
      </c>
      <c r="AW86" s="19" t="n">
        <f aca="false">Fecus!AW166-Fecus!AV166</f>
        <v>-28</v>
      </c>
      <c r="AX86" s="19" t="n">
        <f aca="false">Fecus!AX166-Fecus!AW166</f>
        <v>852</v>
      </c>
      <c r="AY86" s="19" t="n">
        <f aca="false">Fecus!AY166-Fecus!AX166</f>
        <v>-247</v>
      </c>
      <c r="AZ86" s="2"/>
      <c r="BA86" s="19" t="n">
        <f aca="false">Fecus!BA166-Fecus!AZ166</f>
        <v>24255</v>
      </c>
      <c r="BB86" s="19" t="n">
        <f aca="false">Fecus!BB166-Fecus!BA166</f>
        <v>927</v>
      </c>
      <c r="BC86" s="19" t="n">
        <f aca="false">Fecus!BC166-Fecus!BB166</f>
        <v>-701</v>
      </c>
      <c r="BD86" s="19"/>
    </row>
    <row r="87" customFormat="false" ht="12.75" hidden="false" customHeight="false" outlineLevel="0" collapsed="false">
      <c r="A87" s="30" t="s">
        <v>149</v>
      </c>
      <c r="B87" s="2"/>
      <c r="C87" s="32"/>
      <c r="D87" s="32"/>
      <c r="E87" s="32"/>
      <c r="F87" s="32" t="n">
        <f aca="false">Fecus!F167-Fecus!E167</f>
        <v>48576.9976698755</v>
      </c>
      <c r="G87" s="2"/>
      <c r="H87" s="32" t="n">
        <f aca="false">Fecus!H167-Fecus!G167</f>
        <v>-118.992743315895</v>
      </c>
      <c r="I87" s="32" t="n">
        <f aca="false">Fecus!I167-Fecus!H167</f>
        <v>-99272.0061510743</v>
      </c>
      <c r="J87" s="32" t="n">
        <f aca="false">Fecus!J167-Fecus!I167</f>
        <v>-61594.0012262458</v>
      </c>
      <c r="K87" s="32" t="n">
        <f aca="false">Fecus!K167-Fecus!J167</f>
        <v>9275.27774051731</v>
      </c>
      <c r="L87" s="2"/>
      <c r="M87" s="32" t="n">
        <f aca="false">Fecus!M167-Fecus!L167</f>
        <v>-39932.0621779911</v>
      </c>
      <c r="N87" s="32" t="n">
        <f aca="false">Fecus!N167-Fecus!M167</f>
        <v>-39581.6410161966</v>
      </c>
      <c r="O87" s="32" t="n">
        <f aca="false">Fecus!O167-Fecus!N167</f>
        <v>-27000.2978759033</v>
      </c>
      <c r="P87" s="32" t="n">
        <f aca="false">Fecus!P167-Fecus!O167</f>
        <v>-32958.9990780854</v>
      </c>
      <c r="Q87" s="2"/>
      <c r="R87" s="32" t="n">
        <f aca="false">Fecus!R167-Fecus!Q167</f>
        <v>-15748.1326085609</v>
      </c>
      <c r="S87" s="32" t="n">
        <f aca="false">Fecus!S167-Fecus!R167</f>
        <v>15682.9620554678</v>
      </c>
      <c r="T87" s="32" t="n">
        <f aca="false">Fecus!T167-Fecus!S167</f>
        <v>-62112.0055497858</v>
      </c>
      <c r="U87" s="32" t="n">
        <f aca="false">Fecus!U167-Fecus!T167</f>
        <v>-9954.82344435072</v>
      </c>
      <c r="V87" s="2"/>
      <c r="W87" s="32" t="n">
        <f aca="false">Fecus!W167-Fecus!V167</f>
        <v>-10825.0009955796</v>
      </c>
      <c r="X87" s="32" t="n">
        <f aca="false">Fecus!X167-Fecus!W167</f>
        <v>-24153.9990415523</v>
      </c>
      <c r="Y87" s="32" t="n">
        <f aca="false">Fecus!Y167-Fecus!X167</f>
        <v>-1155.00056625056</v>
      </c>
      <c r="Z87" s="32" t="n">
        <f aca="false">Fecus!Z167-Fecus!Y167</f>
        <v>-22484.9987864894</v>
      </c>
      <c r="AA87" s="2"/>
      <c r="AB87" s="32" t="n">
        <f aca="false">Fecus!AB167-Fecus!AA167</f>
        <v>7010.0005042271</v>
      </c>
      <c r="AC87" s="32" t="n">
        <f aca="false">Fecus!AC167-Fecus!AB167</f>
        <v>5950.9994957729</v>
      </c>
      <c r="AD87" s="32" t="n">
        <f aca="false">Fecus!AD167-Fecus!AC167</f>
        <v>4551.99962591004</v>
      </c>
      <c r="AE87" s="32" t="n">
        <f aca="false">Fecus!AE167-Fecus!AD167</f>
        <v>12265.00037409</v>
      </c>
      <c r="AF87" s="2"/>
      <c r="AG87" s="32" t="n">
        <f aca="false">Fecus!AG167-Fecus!AF167</f>
        <v>5146</v>
      </c>
      <c r="AH87" s="32" t="n">
        <f aca="false">Fecus!AH167-Fecus!AG167</f>
        <v>7803</v>
      </c>
      <c r="AI87" s="32" t="n">
        <f aca="false">Fecus!AI167-Fecus!AH167</f>
        <v>12501</v>
      </c>
      <c r="AJ87" s="32" t="n">
        <f aca="false">Fecus!AJ167-Fecus!AI167</f>
        <v>14521</v>
      </c>
      <c r="AK87" s="2"/>
      <c r="AL87" s="32" t="n">
        <f aca="false">Fecus!AL167-Fecus!AK167</f>
        <v>8552</v>
      </c>
      <c r="AM87" s="32" t="n">
        <f aca="false">Fecus!AM167-Fecus!AL167</f>
        <v>22635</v>
      </c>
      <c r="AN87" s="32" t="n">
        <f aca="false">Fecus!AN167-Fecus!AM167</f>
        <v>11120</v>
      </c>
      <c r="AO87" s="32" t="n">
        <f aca="false">Fecus!AO167-Fecus!AN167</f>
        <v>12777</v>
      </c>
      <c r="AP87" s="2"/>
      <c r="AQ87" s="32" t="n">
        <f aca="false">Fecus!AQ167-Fecus!AP167</f>
        <v>-7973</v>
      </c>
      <c r="AR87" s="32" t="n">
        <f aca="false">Fecus!AR167-Fecus!AQ167</f>
        <v>-9083</v>
      </c>
      <c r="AS87" s="32" t="n">
        <f aca="false">Fecus!AS167-Fecus!AR167</f>
        <v>-14300</v>
      </c>
      <c r="AT87" s="32" t="n">
        <f aca="false">Fecus!AT167-Fecus!AS167</f>
        <v>-20402</v>
      </c>
      <c r="AU87" s="2"/>
      <c r="AV87" s="32" t="n">
        <f aca="false">Fecus!AV167-Fecus!AU167</f>
        <v>-24713</v>
      </c>
      <c r="AW87" s="32" t="n">
        <f aca="false">Fecus!AW167-Fecus!AV167</f>
        <v>-49632</v>
      </c>
      <c r="AX87" s="32" t="n">
        <f aca="false">Fecus!AX167-Fecus!AW167</f>
        <v>-47797</v>
      </c>
      <c r="AY87" s="32" t="n">
        <f aca="false">Fecus!AY167-Fecus!AX167</f>
        <v>-63461</v>
      </c>
      <c r="AZ87" s="2"/>
      <c r="BA87" s="32" t="n">
        <f aca="false">Fecus!BA167-Fecus!AZ167</f>
        <v>-50389</v>
      </c>
      <c r="BB87" s="32" t="n">
        <f aca="false">Fecus!BB167-Fecus!BA167</f>
        <v>-54333</v>
      </c>
      <c r="BC87" s="32" t="n">
        <f aca="false">Fecus!BC167-Fecus!BB167</f>
        <v>-32091</v>
      </c>
      <c r="BD87" s="32"/>
    </row>
    <row r="88" customFormat="false" ht="12.75" hidden="false" customHeight="false" outlineLevel="0" collapsed="false">
      <c r="A88" s="30" t="s">
        <v>150</v>
      </c>
      <c r="B88" s="15"/>
      <c r="C88" s="19"/>
      <c r="D88" s="19"/>
      <c r="E88" s="19"/>
      <c r="F88" s="19" t="n">
        <f aca="false">Fecus!F168-Fecus!E168</f>
        <v>-35691.9999058536</v>
      </c>
      <c r="G88" s="15"/>
      <c r="H88" s="19" t="n">
        <f aca="false">Fecus!H168-Fecus!G168</f>
        <v>-7.61349116420357</v>
      </c>
      <c r="I88" s="19" t="n">
        <f aca="false">Fecus!I168-Fecus!H168</f>
        <v>-6524.38670111576</v>
      </c>
      <c r="J88" s="19" t="n">
        <f aca="false">Fecus!J168-Fecus!I168</f>
        <v>-4461.0005074088</v>
      </c>
      <c r="K88" s="19" t="n">
        <f aca="false">Fecus!K168-Fecus!J168</f>
        <v>10958.1197283602</v>
      </c>
      <c r="L88" s="15"/>
      <c r="M88" s="19" t="n">
        <f aca="false">Fecus!M168-Fecus!L168</f>
        <v>-4866.71363776476</v>
      </c>
      <c r="N88" s="19" t="n">
        <f aca="false">Fecus!N168-Fecus!M168</f>
        <v>-5322.24427462078</v>
      </c>
      <c r="O88" s="19" t="n">
        <f aca="false">Fecus!O168-Fecus!N168</f>
        <v>-4148.04155256898</v>
      </c>
      <c r="P88" s="19" t="n">
        <f aca="false">Fecus!P168-Fecus!O168</f>
        <v>-1684.00136059955</v>
      </c>
      <c r="Q88" s="15"/>
      <c r="R88" s="19" t="n">
        <f aca="false">Fecus!R168-Fecus!Q168</f>
        <v>-1950.00723394581</v>
      </c>
      <c r="S88" s="19" t="n">
        <f aca="false">Fecus!S168-Fecus!R168</f>
        <v>1943.41058719306</v>
      </c>
      <c r="T88" s="19" t="n">
        <f aca="false">Fecus!T168-Fecus!S168</f>
        <v>-5055.25682992817</v>
      </c>
      <c r="U88" s="19" t="n">
        <f aca="false">Fecus!U168-Fecus!T168</f>
        <v>-2770.1460705487</v>
      </c>
      <c r="V88" s="15"/>
      <c r="W88" s="19" t="n">
        <f aca="false">Fecus!W168-Fecus!V168</f>
        <v>-1504.00023893911</v>
      </c>
      <c r="X88" s="19" t="n">
        <f aca="false">Fecus!X168-Fecus!W168</f>
        <v>-934.000577963344</v>
      </c>
      <c r="Y88" s="19" t="n">
        <f aca="false">Fecus!Y168-Fecus!X168</f>
        <v>-970.998455489247</v>
      </c>
      <c r="Z88" s="19" t="n">
        <f aca="false">Fecus!Z168-Fecus!Y168</f>
        <v>-967.00003031901</v>
      </c>
      <c r="AA88" s="15"/>
      <c r="AB88" s="19" t="n">
        <f aca="false">Fecus!AB168-Fecus!AA168</f>
        <v>722.999478965326</v>
      </c>
      <c r="AC88" s="19" t="n">
        <f aca="false">Fecus!AC168-Fecus!AB168</f>
        <v>687.000521034674</v>
      </c>
      <c r="AD88" s="19" t="n">
        <f aca="false">Fecus!AD168-Fecus!AC168</f>
        <v>555.999539581595</v>
      </c>
      <c r="AE88" s="19" t="n">
        <f aca="false">Fecus!AE168-Fecus!AD168</f>
        <v>-1965.99953958159</v>
      </c>
      <c r="AF88" s="15"/>
      <c r="AG88" s="19" t="n">
        <f aca="false">Fecus!AG168-Fecus!AF168</f>
        <v>0</v>
      </c>
      <c r="AH88" s="19" t="n">
        <f aca="false">Fecus!AH168-Fecus!AG168</f>
        <v>0</v>
      </c>
      <c r="AI88" s="19" t="n">
        <f aca="false">Fecus!AI168-Fecus!AH168</f>
        <v>0</v>
      </c>
      <c r="AJ88" s="19" t="n">
        <f aca="false">Fecus!AJ168-Fecus!AI168</f>
        <v>0</v>
      </c>
      <c r="AK88" s="15"/>
      <c r="AL88" s="19" t="n">
        <f aca="false">Fecus!AL168-Fecus!AK168</f>
        <v>0</v>
      </c>
      <c r="AM88" s="19" t="n">
        <f aca="false">Fecus!AM168-Fecus!AL168</f>
        <v>0</v>
      </c>
      <c r="AN88" s="19" t="n">
        <f aca="false">Fecus!AN168-Fecus!AM168</f>
        <v>0</v>
      </c>
      <c r="AO88" s="19" t="n">
        <f aca="false">Fecus!AO168-Fecus!AN168</f>
        <v>0</v>
      </c>
      <c r="AP88" s="15"/>
      <c r="AQ88" s="19" t="n">
        <f aca="false">Fecus!AQ168-Fecus!AP168</f>
        <v>-411</v>
      </c>
      <c r="AR88" s="19" t="n">
        <f aca="false">Fecus!AR168-Fecus!AQ168</f>
        <v>-337</v>
      </c>
      <c r="AS88" s="19" t="n">
        <f aca="false">Fecus!AS168-Fecus!AR168</f>
        <v>-432</v>
      </c>
      <c r="AT88" s="19" t="n">
        <f aca="false">Fecus!AT168-Fecus!AS168</f>
        <v>-528</v>
      </c>
      <c r="AU88" s="15"/>
      <c r="AV88" s="19" t="n">
        <f aca="false">Fecus!AV168-Fecus!AU168</f>
        <v>-768</v>
      </c>
      <c r="AW88" s="19" t="n">
        <f aca="false">Fecus!AW168-Fecus!AV168</f>
        <v>-1160</v>
      </c>
      <c r="AX88" s="19" t="n">
        <f aca="false">Fecus!AX168-Fecus!AW168</f>
        <v>-1516</v>
      </c>
      <c r="AY88" s="19" t="n">
        <f aca="false">Fecus!AY168-Fecus!AX168</f>
        <v>-1696</v>
      </c>
      <c r="AZ88" s="15"/>
      <c r="BA88" s="19" t="n">
        <f aca="false">Fecus!BA168-Fecus!AZ168</f>
        <v>0</v>
      </c>
      <c r="BB88" s="19" t="n">
        <f aca="false">Fecus!BB168-Fecus!BA168</f>
        <v>0</v>
      </c>
      <c r="BC88" s="19" t="n">
        <f aca="false">Fecus!BC168-Fecus!BB168</f>
        <v>0</v>
      </c>
      <c r="BD88" s="19"/>
    </row>
    <row r="89" customFormat="false" ht="12.75" hidden="false" customHeight="false" outlineLevel="0" collapsed="false">
      <c r="A89" s="30" t="s">
        <v>151</v>
      </c>
      <c r="B89" s="2"/>
      <c r="C89" s="32"/>
      <c r="D89" s="32"/>
      <c r="E89" s="32"/>
      <c r="F89" s="32" t="n">
        <f aca="false">Fecus!F169-Fecus!E169</f>
        <v>-110.998658413162</v>
      </c>
      <c r="G89" s="2"/>
      <c r="H89" s="32" t="n">
        <f aca="false">Fecus!H169-Fecus!G169</f>
        <v>-0.491815135369705</v>
      </c>
      <c r="I89" s="32" t="n">
        <f aca="false">Fecus!I169-Fecus!H169</f>
        <v>-811.508857844489</v>
      </c>
      <c r="J89" s="32" t="n">
        <f aca="false">Fecus!J169-Fecus!I169</f>
        <v>-221.000509252872</v>
      </c>
      <c r="K89" s="32" t="n">
        <f aca="false">Fecus!K169-Fecus!J169</f>
        <v>1029.99079138214</v>
      </c>
      <c r="L89" s="2"/>
      <c r="M89" s="32" t="n">
        <f aca="false">Fecus!M169-Fecus!L169</f>
        <v>0</v>
      </c>
      <c r="N89" s="32" t="n">
        <f aca="false">Fecus!N169-Fecus!M169</f>
        <v>-402.407463135721</v>
      </c>
      <c r="O89" s="32" t="n">
        <f aca="false">Fecus!O169-Fecus!N169</f>
        <v>-60458.5920018188</v>
      </c>
      <c r="P89" s="32" t="n">
        <f aca="false">Fecus!P169-Fecus!O169</f>
        <v>-427.000365701053</v>
      </c>
      <c r="Q89" s="2"/>
      <c r="R89" s="32" t="n">
        <f aca="false">Fecus!R169-Fecus!Q169</f>
        <v>0</v>
      </c>
      <c r="S89" s="32" t="n">
        <f aca="false">Fecus!S169-Fecus!R169</f>
        <v>-0.192715359414145</v>
      </c>
      <c r="T89" s="32" t="n">
        <f aca="false">Fecus!T169-Fecus!S169</f>
        <v>-280.186113884999</v>
      </c>
      <c r="U89" s="32" t="n">
        <f aca="false">Fecus!U169-Fecus!T169</f>
        <v>-1251.6207179852</v>
      </c>
      <c r="V89" s="2"/>
      <c r="W89" s="32" t="n">
        <f aca="false">Fecus!W169-Fecus!V169</f>
        <v>0</v>
      </c>
      <c r="X89" s="32" t="n">
        <f aca="false">Fecus!X169-Fecus!W169</f>
        <v>-851.000705506665</v>
      </c>
      <c r="Y89" s="32" t="n">
        <f aca="false">Fecus!Y169-Fecus!X169</f>
        <v>96.0006167739459</v>
      </c>
      <c r="Z89" s="32" t="n">
        <f aca="false">Fecus!Z169-Fecus!Y169</f>
        <v>-3803.99930113915</v>
      </c>
      <c r="AA89" s="2"/>
      <c r="AB89" s="32" t="n">
        <f aca="false">Fecus!AB169-Fecus!AA169</f>
        <v>1200</v>
      </c>
      <c r="AC89" s="32" t="n">
        <f aca="false">Fecus!AC169-Fecus!AB169</f>
        <v>2700</v>
      </c>
      <c r="AD89" s="32" t="n">
        <f aca="false">Fecus!AD169-Fecus!AC169</f>
        <v>4175.00071940376</v>
      </c>
      <c r="AE89" s="32" t="n">
        <f aca="false">Fecus!AE169-Fecus!AD169</f>
        <v>11824.9992805962</v>
      </c>
      <c r="AF89" s="2"/>
      <c r="AG89" s="32" t="n">
        <f aca="false">Fecus!AG169-Fecus!AF169</f>
        <v>4848</v>
      </c>
      <c r="AH89" s="32" t="n">
        <f aca="false">Fecus!AH169-Fecus!AG169</f>
        <v>3905</v>
      </c>
      <c r="AI89" s="32" t="n">
        <f aca="false">Fecus!AI169-Fecus!AH169</f>
        <v>1048</v>
      </c>
      <c r="AJ89" s="32" t="n">
        <f aca="false">Fecus!AJ169-Fecus!AI169</f>
        <v>1919</v>
      </c>
      <c r="AK89" s="2"/>
      <c r="AL89" s="32" t="n">
        <f aca="false">Fecus!AL169-Fecus!AK169</f>
        <v>1970</v>
      </c>
      <c r="AM89" s="32" t="n">
        <f aca="false">Fecus!AM169-Fecus!AL169</f>
        <v>-8087</v>
      </c>
      <c r="AN89" s="32" t="n">
        <f aca="false">Fecus!AN169-Fecus!AM169</f>
        <v>14166</v>
      </c>
      <c r="AO89" s="32" t="n">
        <f aca="false">Fecus!AO169-Fecus!AN169</f>
        <v>3101</v>
      </c>
      <c r="AP89" s="2"/>
      <c r="AQ89" s="32" t="n">
        <f aca="false">Fecus!AQ169-Fecus!AP169</f>
        <v>-475</v>
      </c>
      <c r="AR89" s="32" t="n">
        <f aca="false">Fecus!AR169-Fecus!AQ169</f>
        <v>-427</v>
      </c>
      <c r="AS89" s="32" t="n">
        <f aca="false">Fecus!AS169-Fecus!AR169</f>
        <v>-499</v>
      </c>
      <c r="AT89" s="32" t="n">
        <f aca="false">Fecus!AT169-Fecus!AS169</f>
        <v>-35678</v>
      </c>
      <c r="AU89" s="2"/>
      <c r="AV89" s="32" t="n">
        <f aca="false">Fecus!AV169-Fecus!AU169</f>
        <v>-411</v>
      </c>
      <c r="AW89" s="32" t="n">
        <f aca="false">Fecus!AW169-Fecus!AV169</f>
        <v>-591</v>
      </c>
      <c r="AX89" s="32" t="n">
        <f aca="false">Fecus!AX169-Fecus!AW169</f>
        <v>-6742</v>
      </c>
      <c r="AY89" s="32" t="n">
        <f aca="false">Fecus!AY169-Fecus!AX169</f>
        <v>-4282</v>
      </c>
      <c r="AZ89" s="2"/>
      <c r="BA89" s="32" t="n">
        <f aca="false">Fecus!BA169-Fecus!AZ169</f>
        <v>-114035</v>
      </c>
      <c r="BB89" s="32" t="n">
        <f aca="false">Fecus!BB169-Fecus!BA169</f>
        <v>-1089</v>
      </c>
      <c r="BC89" s="32" t="n">
        <f aca="false">Fecus!BC169-Fecus!BB169</f>
        <v>0</v>
      </c>
      <c r="BD89" s="32"/>
    </row>
    <row r="90" customFormat="false" ht="12.75" hidden="false" customHeight="false" outlineLevel="0" collapsed="false">
      <c r="A90" s="30" t="s">
        <v>152</v>
      </c>
      <c r="B90" s="2"/>
      <c r="C90" s="19"/>
      <c r="D90" s="19"/>
      <c r="E90" s="19"/>
      <c r="F90" s="19" t="n">
        <f aca="false">Fecus!F170-Fecus!E170</f>
        <v>0</v>
      </c>
      <c r="G90" s="2"/>
      <c r="H90" s="19" t="n">
        <f aca="false">Fecus!H170-Fecus!G170</f>
        <v>-12.5629836784879</v>
      </c>
      <c r="I90" s="19" t="n">
        <f aca="false">Fecus!I170-Fecus!H170</f>
        <v>-5196.43812193128</v>
      </c>
      <c r="J90" s="19" t="n">
        <f aca="false">Fecus!J170-Fecus!I170</f>
        <v>-545996.99932868</v>
      </c>
      <c r="K90" s="19" t="n">
        <f aca="false">Fecus!K170-Fecus!J170</f>
        <v>549743.973649996</v>
      </c>
      <c r="L90" s="2"/>
      <c r="M90" s="19" t="n">
        <f aca="false">Fecus!M170-Fecus!L170</f>
        <v>-243522.759698798</v>
      </c>
      <c r="N90" s="19" t="n">
        <f aca="false">Fecus!N170-Fecus!M170</f>
        <v>-132991.79470557</v>
      </c>
      <c r="O90" s="19" t="n">
        <f aca="false">Fecus!O170-Fecus!N170</f>
        <v>-158410.445060587</v>
      </c>
      <c r="P90" s="19" t="n">
        <f aca="false">Fecus!P170-Fecus!O170</f>
        <v>-386031.999751827</v>
      </c>
      <c r="Q90" s="2"/>
      <c r="R90" s="19" t="n">
        <f aca="false">Fecus!R170-Fecus!Q170</f>
        <v>-70513.4158692103</v>
      </c>
      <c r="S90" s="19" t="n">
        <f aca="false">Fecus!S170-Fecus!R170</f>
        <v>69857.1237127254</v>
      </c>
      <c r="T90" s="19" t="n">
        <f aca="false">Fecus!T170-Fecus!S170</f>
        <v>-550356.678791153</v>
      </c>
      <c r="U90" s="19" t="n">
        <f aca="false">Fecus!U170-Fecus!T170</f>
        <v>-79556.0293730744</v>
      </c>
      <c r="V90" s="2"/>
      <c r="W90" s="19" t="n">
        <f aca="false">Fecus!W170-Fecus!V170</f>
        <v>-57126.0005575246</v>
      </c>
      <c r="X90" s="19" t="n">
        <f aca="false">Fecus!X170-Fecus!W170</f>
        <v>-296151.998774101</v>
      </c>
      <c r="Y90" s="19" t="n">
        <f aca="false">Fecus!Y170-Fecus!X170</f>
        <v>-85714.0005264024</v>
      </c>
      <c r="Z90" s="19" t="n">
        <f aca="false">Fecus!Z170-Fecus!Y170</f>
        <v>222993.000468156</v>
      </c>
      <c r="AA90" s="2"/>
      <c r="AB90" s="19" t="n">
        <f aca="false">Fecus!AB170-Fecus!AA170</f>
        <v>0</v>
      </c>
      <c r="AC90" s="19" t="n">
        <f aca="false">Fecus!AC170-Fecus!AB170</f>
        <v>0</v>
      </c>
      <c r="AD90" s="19" t="n">
        <f aca="false">Fecus!AD170-Fecus!AC170</f>
        <v>0</v>
      </c>
      <c r="AE90" s="19" t="n">
        <f aca="false">Fecus!AE170-Fecus!AD170</f>
        <v>0</v>
      </c>
      <c r="AF90" s="2"/>
      <c r="AG90" s="19" t="n">
        <f aca="false">Fecus!AG170-Fecus!AF170</f>
        <v>0</v>
      </c>
      <c r="AH90" s="19" t="n">
        <f aca="false">Fecus!AH170-Fecus!AG170</f>
        <v>0</v>
      </c>
      <c r="AI90" s="19" t="n">
        <f aca="false">Fecus!AI170-Fecus!AH170</f>
        <v>0</v>
      </c>
      <c r="AJ90" s="19" t="n">
        <f aca="false">Fecus!AJ170-Fecus!AI170</f>
        <v>0</v>
      </c>
      <c r="AK90" s="2"/>
      <c r="AL90" s="19" t="n">
        <f aca="false">Fecus!AL170-Fecus!AK170</f>
        <v>0</v>
      </c>
      <c r="AM90" s="19" t="n">
        <f aca="false">Fecus!AM170-Fecus!AL170</f>
        <v>0</v>
      </c>
      <c r="AN90" s="19" t="n">
        <f aca="false">Fecus!AN170-Fecus!AM170</f>
        <v>0</v>
      </c>
      <c r="AO90" s="19" t="n">
        <f aca="false">Fecus!AO170-Fecus!AN170</f>
        <v>0</v>
      </c>
      <c r="AP90" s="2"/>
      <c r="AQ90" s="19" t="n">
        <f aca="false">Fecus!AQ170-Fecus!AP170</f>
        <v>0</v>
      </c>
      <c r="AR90" s="19" t="n">
        <f aca="false">Fecus!AR170-Fecus!AQ170</f>
        <v>0</v>
      </c>
      <c r="AS90" s="19" t="n">
        <f aca="false">Fecus!AS170-Fecus!AR170</f>
        <v>-12</v>
      </c>
      <c r="AT90" s="19" t="n">
        <f aca="false">Fecus!AT170-Fecus!AS170</f>
        <v>-1</v>
      </c>
      <c r="AU90" s="2"/>
      <c r="AV90" s="19" t="n">
        <f aca="false">Fecus!AV170-Fecus!AU170</f>
        <v>0</v>
      </c>
      <c r="AW90" s="19" t="n">
        <f aca="false">Fecus!AW170-Fecus!AV170</f>
        <v>0</v>
      </c>
      <c r="AX90" s="19" t="n">
        <f aca="false">Fecus!AX170-Fecus!AW170</f>
        <v>0</v>
      </c>
      <c r="AY90" s="19" t="n">
        <f aca="false">Fecus!AY170-Fecus!AX170</f>
        <v>-2</v>
      </c>
      <c r="AZ90" s="2"/>
      <c r="BA90" s="19" t="n">
        <f aca="false">Fecus!BA170-Fecus!AZ170</f>
        <v>0</v>
      </c>
      <c r="BB90" s="19" t="n">
        <f aca="false">Fecus!BB170-Fecus!BA170</f>
        <v>0</v>
      </c>
      <c r="BC90" s="19" t="n">
        <f aca="false">Fecus!BC170-Fecus!BB170</f>
        <v>0</v>
      </c>
      <c r="BD90" s="19"/>
    </row>
    <row r="91" customFormat="false" ht="12.75" hidden="false" customHeight="false" outlineLevel="0" collapsed="false">
      <c r="A91" s="30" t="s">
        <v>153</v>
      </c>
      <c r="B91" s="2"/>
      <c r="C91" s="19"/>
      <c r="D91" s="19"/>
      <c r="E91" s="19"/>
      <c r="F91" s="19" t="n">
        <f aca="false">Fecus!F171-Fecus!E171</f>
        <v>-92.9978581683809</v>
      </c>
      <c r="G91" s="2"/>
      <c r="H91" s="19" t="n">
        <f aca="false">Fecus!H171-Fecus!G171</f>
        <v>0</v>
      </c>
      <c r="I91" s="19" t="n">
        <f aca="false">Fecus!I171-Fecus!H171</f>
        <v>0</v>
      </c>
      <c r="J91" s="19" t="n">
        <f aca="false">Fecus!J171-Fecus!I171</f>
        <v>0</v>
      </c>
      <c r="K91" s="19" t="n">
        <f aca="false">Fecus!K171-Fecus!J171</f>
        <v>0</v>
      </c>
      <c r="L91" s="2"/>
      <c r="M91" s="19" t="n">
        <f aca="false">Fecus!M171-Fecus!L171</f>
        <v>0</v>
      </c>
      <c r="N91" s="19" t="n">
        <f aca="false">Fecus!N171-Fecus!M171</f>
        <v>0</v>
      </c>
      <c r="O91" s="19" t="n">
        <f aca="false">Fecus!O171-Fecus!N171</f>
        <v>0</v>
      </c>
      <c r="P91" s="19" t="n">
        <f aca="false">Fecus!P171-Fecus!O171</f>
        <v>0</v>
      </c>
      <c r="Q91" s="2"/>
      <c r="R91" s="19" t="n">
        <f aca="false">Fecus!R171-Fecus!Q171</f>
        <v>0</v>
      </c>
      <c r="S91" s="19" t="n">
        <f aca="false">Fecus!S171-Fecus!R171</f>
        <v>0</v>
      </c>
      <c r="T91" s="19" t="n">
        <f aca="false">Fecus!T171-Fecus!S171</f>
        <v>0</v>
      </c>
      <c r="U91" s="19" t="n">
        <f aca="false">Fecus!U171-Fecus!T171</f>
        <v>0</v>
      </c>
      <c r="V91" s="2"/>
      <c r="W91" s="19" t="n">
        <f aca="false">Fecus!W171-Fecus!V171</f>
        <v>0</v>
      </c>
      <c r="X91" s="19" t="n">
        <f aca="false">Fecus!X171-Fecus!W171</f>
        <v>0</v>
      </c>
      <c r="Y91" s="19" t="n">
        <f aca="false">Fecus!Y171-Fecus!X171</f>
        <v>0</v>
      </c>
      <c r="Z91" s="19" t="n">
        <f aca="false">Fecus!Z171-Fecus!Y171</f>
        <v>0</v>
      </c>
      <c r="AA91" s="2"/>
      <c r="AB91" s="19" t="n">
        <f aca="false">Fecus!AB171-Fecus!AA171</f>
        <v>0</v>
      </c>
      <c r="AC91" s="19" t="n">
        <f aca="false">Fecus!AC171-Fecus!AB171</f>
        <v>0</v>
      </c>
      <c r="AD91" s="19" t="n">
        <f aca="false">Fecus!AD171-Fecus!AC171</f>
        <v>0</v>
      </c>
      <c r="AE91" s="19" t="n">
        <f aca="false">Fecus!AE171-Fecus!AD171</f>
        <v>0</v>
      </c>
      <c r="AF91" s="2"/>
      <c r="AG91" s="19" t="n">
        <f aca="false">Fecus!AG171-Fecus!AF171</f>
        <v>72</v>
      </c>
      <c r="AH91" s="19" t="n">
        <f aca="false">Fecus!AH171-Fecus!AG171</f>
        <v>-72</v>
      </c>
      <c r="AI91" s="19" t="n">
        <f aca="false">Fecus!AI171-Fecus!AH171</f>
        <v>0</v>
      </c>
      <c r="AJ91" s="19" t="n">
        <f aca="false">Fecus!AJ171-Fecus!AI171</f>
        <v>0</v>
      </c>
      <c r="AK91" s="2"/>
      <c r="AL91" s="19" t="n">
        <f aca="false">Fecus!AL171-Fecus!AK171</f>
        <v>0</v>
      </c>
      <c r="AM91" s="19" t="n">
        <f aca="false">Fecus!AM171-Fecus!AL171</f>
        <v>0</v>
      </c>
      <c r="AN91" s="19" t="n">
        <f aca="false">Fecus!AN171-Fecus!AM171</f>
        <v>0</v>
      </c>
      <c r="AO91" s="19" t="n">
        <f aca="false">Fecus!AO171-Fecus!AN171</f>
        <v>0</v>
      </c>
      <c r="AP91" s="2"/>
      <c r="AQ91" s="19" t="n">
        <f aca="false">Fecus!AQ171-Fecus!AP171</f>
        <v>22056</v>
      </c>
      <c r="AR91" s="19" t="n">
        <f aca="false">Fecus!AR171-Fecus!AQ171</f>
        <v>-22056</v>
      </c>
      <c r="AS91" s="19" t="n">
        <f aca="false">Fecus!AS171-Fecus!AR171</f>
        <v>0</v>
      </c>
      <c r="AT91" s="19" t="n">
        <f aca="false">Fecus!AT171-Fecus!AS171</f>
        <v>0</v>
      </c>
      <c r="AU91" s="2"/>
      <c r="AV91" s="19" t="n">
        <f aca="false">Fecus!AV171-Fecus!AU171</f>
        <v>0</v>
      </c>
      <c r="AW91" s="19" t="n">
        <f aca="false">Fecus!AW171-Fecus!AV171</f>
        <v>0</v>
      </c>
      <c r="AX91" s="19" t="n">
        <f aca="false">Fecus!AX171-Fecus!AW171</f>
        <v>0</v>
      </c>
      <c r="AY91" s="19" t="n">
        <f aca="false">Fecus!AY171-Fecus!AX171</f>
        <v>0</v>
      </c>
      <c r="AZ91" s="2"/>
      <c r="BA91" s="19" t="n">
        <f aca="false">Fecus!BA171-Fecus!AZ171</f>
        <v>0</v>
      </c>
      <c r="BB91" s="19" t="n">
        <f aca="false">Fecus!BB171-Fecus!BA171</f>
        <v>0</v>
      </c>
      <c r="BC91" s="19" t="n">
        <f aca="false">Fecus!BC171-Fecus!BB171</f>
        <v>0</v>
      </c>
      <c r="BD91" s="19"/>
    </row>
    <row r="92" customFormat="false" ht="12.75" hidden="false" customHeight="false" outlineLevel="0" collapsed="false">
      <c r="A92" s="30" t="s">
        <v>154</v>
      </c>
      <c r="B92" s="2"/>
      <c r="C92" s="19"/>
      <c r="D92" s="19"/>
      <c r="E92" s="19"/>
      <c r="F92" s="19" t="n">
        <f aca="false">Fecus!F172-Fecus!E172</f>
        <v>9951.99943512133</v>
      </c>
      <c r="G92" s="2"/>
      <c r="H92" s="19" t="n">
        <f aca="false">Fecus!H172-Fecus!G172</f>
        <v>0</v>
      </c>
      <c r="I92" s="19" t="n">
        <f aca="false">Fecus!I172-Fecus!H172</f>
        <v>0</v>
      </c>
      <c r="J92" s="19" t="n">
        <f aca="false">Fecus!J172-Fecus!I172</f>
        <v>0</v>
      </c>
      <c r="K92" s="19" t="n">
        <f aca="false">Fecus!K172-Fecus!J172</f>
        <v>-12.4531047497783</v>
      </c>
      <c r="L92" s="2"/>
      <c r="M92" s="19" t="n">
        <f aca="false">Fecus!M172-Fecus!L172</f>
        <v>-2084.73512704214</v>
      </c>
      <c r="N92" s="19" t="n">
        <f aca="false">Fecus!N172-Fecus!M172</f>
        <v>-2330.6812351091</v>
      </c>
      <c r="O92" s="19" t="n">
        <f aca="false">Fecus!O172-Fecus!N172</f>
        <v>3547.41636215124</v>
      </c>
      <c r="P92" s="19" t="n">
        <f aca="false">Fecus!P172-Fecus!O172</f>
        <v>-0.000254016637995846</v>
      </c>
      <c r="Q92" s="2"/>
      <c r="R92" s="19" t="n">
        <f aca="false">Fecus!R172-Fecus!Q172</f>
        <v>0</v>
      </c>
      <c r="S92" s="19" t="n">
        <f aca="false">Fecus!S172-Fecus!R172</f>
        <v>0</v>
      </c>
      <c r="T92" s="19" t="n">
        <f aca="false">Fecus!T172-Fecus!S172</f>
        <v>0</v>
      </c>
      <c r="U92" s="19" t="n">
        <f aca="false">Fecus!U172-Fecus!T172</f>
        <v>0</v>
      </c>
      <c r="V92" s="2"/>
      <c r="W92" s="19" t="n">
        <f aca="false">Fecus!W172-Fecus!V172</f>
        <v>0</v>
      </c>
      <c r="X92" s="19" t="n">
        <f aca="false">Fecus!X172-Fecus!W172</f>
        <v>0</v>
      </c>
      <c r="Y92" s="19" t="n">
        <f aca="false">Fecus!Y172-Fecus!X172</f>
        <v>0</v>
      </c>
      <c r="Z92" s="19" t="n">
        <f aca="false">Fecus!Z172-Fecus!Y172</f>
        <v>0</v>
      </c>
      <c r="AA92" s="2"/>
      <c r="AB92" s="19" t="n">
        <f aca="false">Fecus!AB172-Fecus!AA172</f>
        <v>0</v>
      </c>
      <c r="AC92" s="19" t="n">
        <f aca="false">Fecus!AC172-Fecus!AB172</f>
        <v>0</v>
      </c>
      <c r="AD92" s="19" t="n">
        <f aca="false">Fecus!AD172-Fecus!AC172</f>
        <v>0</v>
      </c>
      <c r="AE92" s="19" t="n">
        <f aca="false">Fecus!AE172-Fecus!AD172</f>
        <v>0</v>
      </c>
      <c r="AF92" s="2"/>
      <c r="AG92" s="19" t="n">
        <f aca="false">Fecus!AG172-Fecus!AF172</f>
        <v>0</v>
      </c>
      <c r="AH92" s="19" t="n">
        <f aca="false">Fecus!AH172-Fecus!AG172</f>
        <v>0</v>
      </c>
      <c r="AI92" s="19" t="n">
        <f aca="false">Fecus!AI172-Fecus!AH172</f>
        <v>0</v>
      </c>
      <c r="AJ92" s="19" t="n">
        <f aca="false">Fecus!AJ172-Fecus!AI172</f>
        <v>0</v>
      </c>
      <c r="AK92" s="2"/>
      <c r="AL92" s="19" t="n">
        <f aca="false">Fecus!AL172-Fecus!AK172</f>
        <v>0</v>
      </c>
      <c r="AM92" s="19" t="n">
        <f aca="false">Fecus!AM172-Fecus!AL172</f>
        <v>0</v>
      </c>
      <c r="AN92" s="19" t="n">
        <f aca="false">Fecus!AN172-Fecus!AM172</f>
        <v>0</v>
      </c>
      <c r="AO92" s="19" t="n">
        <f aca="false">Fecus!AO172-Fecus!AN172</f>
        <v>0</v>
      </c>
      <c r="AP92" s="2"/>
      <c r="AQ92" s="19" t="n">
        <f aca="false">Fecus!AQ172-Fecus!AP172</f>
        <v>0</v>
      </c>
      <c r="AR92" s="19" t="n">
        <f aca="false">Fecus!AR172-Fecus!AQ172</f>
        <v>0</v>
      </c>
      <c r="AS92" s="19" t="n">
        <f aca="false">Fecus!AS172-Fecus!AR172</f>
        <v>0</v>
      </c>
      <c r="AT92" s="19" t="n">
        <f aca="false">Fecus!AT172-Fecus!AS172</f>
        <v>0</v>
      </c>
      <c r="AU92" s="2"/>
      <c r="AV92" s="19" t="n">
        <f aca="false">Fecus!AV172-Fecus!AU172</f>
        <v>0</v>
      </c>
      <c r="AW92" s="19" t="n">
        <f aca="false">Fecus!AW172-Fecus!AV172</f>
        <v>0</v>
      </c>
      <c r="AX92" s="19" t="n">
        <f aca="false">Fecus!AX172-Fecus!AW172</f>
        <v>0</v>
      </c>
      <c r="AY92" s="19" t="n">
        <f aca="false">Fecus!AY172-Fecus!AX172</f>
        <v>0</v>
      </c>
      <c r="AZ92" s="2"/>
      <c r="BA92" s="19" t="n">
        <f aca="false">Fecus!BA172-Fecus!AZ172</f>
        <v>0</v>
      </c>
      <c r="BB92" s="19" t="n">
        <f aca="false">Fecus!BB172-Fecus!BA172</f>
        <v>0</v>
      </c>
      <c r="BC92" s="19" t="n">
        <f aca="false">Fecus!BC172-Fecus!BB172</f>
        <v>0</v>
      </c>
      <c r="BD92" s="19"/>
    </row>
    <row r="93" customFormat="false" ht="12.75" hidden="false" customHeight="false" outlineLevel="0" collapsed="false">
      <c r="A93" s="30" t="s">
        <v>155</v>
      </c>
      <c r="B93" s="33"/>
      <c r="C93" s="19"/>
      <c r="D93" s="19"/>
      <c r="E93" s="19"/>
      <c r="F93" s="19" t="n">
        <f aca="false">Fecus!F173-Fecus!E173</f>
        <v>900</v>
      </c>
      <c r="G93" s="33"/>
      <c r="H93" s="19" t="n">
        <f aca="false">Fecus!H173-Fecus!G173</f>
        <v>0</v>
      </c>
      <c r="I93" s="19" t="n">
        <f aca="false">Fecus!I173-Fecus!H173</f>
        <v>0</v>
      </c>
      <c r="J93" s="19" t="n">
        <f aca="false">Fecus!J173-Fecus!I173</f>
        <v>0</v>
      </c>
      <c r="K93" s="19" t="n">
        <f aca="false">Fecus!K173-Fecus!J173</f>
        <v>-5.04308678747641</v>
      </c>
      <c r="L93" s="33"/>
      <c r="M93" s="19" t="n">
        <f aca="false">Fecus!M173-Fecus!L173</f>
        <v>-214.073715267075</v>
      </c>
      <c r="N93" s="19" t="n">
        <f aca="false">Fecus!N173-Fecus!M173</f>
        <v>-129.985009637272</v>
      </c>
      <c r="O93" s="19" t="n">
        <f aca="false">Fecus!O173-Fecus!N173</f>
        <v>-3695.94341527757</v>
      </c>
      <c r="P93" s="19" t="n">
        <f aca="false">Fecus!P173-Fecus!O173</f>
        <v>317.003050408202</v>
      </c>
      <c r="Q93" s="33"/>
      <c r="R93" s="19" t="n">
        <f aca="false">Fecus!R173-Fecus!Q173</f>
        <v>-488.252072008763</v>
      </c>
      <c r="S93" s="19" t="n">
        <f aca="false">Fecus!S173-Fecus!R173</f>
        <v>487.803045221329</v>
      </c>
      <c r="T93" s="19" t="n">
        <f aca="false">Fecus!T173-Fecus!S173</f>
        <v>-475.19443690182</v>
      </c>
      <c r="U93" s="19" t="n">
        <f aca="false">Fecus!U173-Fecus!T173</f>
        <v>-619.357196600896</v>
      </c>
      <c r="V93" s="33"/>
      <c r="W93" s="19" t="n">
        <f aca="false">Fecus!W173-Fecus!V173</f>
        <v>-81.0003584086655</v>
      </c>
      <c r="X93" s="19" t="n">
        <f aca="false">Fecus!X173-Fecus!W173</f>
        <v>-380.99882468888</v>
      </c>
      <c r="Y93" s="19" t="n">
        <f aca="false">Fecus!Y173-Fecus!X173</f>
        <v>-5813.00126056605</v>
      </c>
      <c r="Z93" s="19" t="n">
        <f aca="false">Fecus!Z173-Fecus!Y173</f>
        <v>-1483.99894620828</v>
      </c>
      <c r="AA93" s="33"/>
      <c r="AB93" s="19" t="n">
        <f aca="false">Fecus!AB173-Fecus!AA173</f>
        <v>0</v>
      </c>
      <c r="AC93" s="19" t="n">
        <f aca="false">Fecus!AC173-Fecus!AB173</f>
        <v>0</v>
      </c>
      <c r="AD93" s="19" t="n">
        <f aca="false">Fecus!AD173-Fecus!AC173</f>
        <v>0</v>
      </c>
      <c r="AE93" s="19" t="n">
        <f aca="false">Fecus!AE173-Fecus!AD173</f>
        <v>0</v>
      </c>
      <c r="AF93" s="33"/>
      <c r="AG93" s="19" t="n">
        <f aca="false">Fecus!AG173-Fecus!AF173</f>
        <v>33300</v>
      </c>
      <c r="AH93" s="19" t="n">
        <f aca="false">Fecus!AH173-Fecus!AG173</f>
        <v>-33300</v>
      </c>
      <c r="AI93" s="19" t="n">
        <f aca="false">Fecus!AI173-Fecus!AH173</f>
        <v>0</v>
      </c>
      <c r="AJ93" s="19" t="n">
        <f aca="false">Fecus!AJ173-Fecus!AI173</f>
        <v>0</v>
      </c>
      <c r="AK93" s="33"/>
      <c r="AL93" s="19" t="n">
        <f aca="false">Fecus!AL173-Fecus!AK173</f>
        <v>0</v>
      </c>
      <c r="AM93" s="19" t="n">
        <f aca="false">Fecus!AM173-Fecus!AL173</f>
        <v>0</v>
      </c>
      <c r="AN93" s="19" t="n">
        <f aca="false">Fecus!AN173-Fecus!AM173</f>
        <v>0</v>
      </c>
      <c r="AO93" s="19" t="n">
        <f aca="false">Fecus!AO173-Fecus!AN173</f>
        <v>0</v>
      </c>
      <c r="AP93" s="33"/>
      <c r="AQ93" s="19" t="n">
        <f aca="false">Fecus!AQ173-Fecus!AP173</f>
        <v>0</v>
      </c>
      <c r="AR93" s="19" t="n">
        <f aca="false">Fecus!AR173-Fecus!AQ173</f>
        <v>0</v>
      </c>
      <c r="AS93" s="19" t="n">
        <f aca="false">Fecus!AS173-Fecus!AR173</f>
        <v>0</v>
      </c>
      <c r="AT93" s="19" t="n">
        <f aca="false">Fecus!AT173-Fecus!AS173</f>
        <v>0</v>
      </c>
      <c r="AU93" s="33"/>
      <c r="AV93" s="19" t="n">
        <f aca="false">Fecus!AV173-Fecus!AU173</f>
        <v>-666</v>
      </c>
      <c r="AW93" s="19" t="n">
        <f aca="false">Fecus!AW173-Fecus!AV173</f>
        <v>0</v>
      </c>
      <c r="AX93" s="19" t="n">
        <f aca="false">Fecus!AX173-Fecus!AW173</f>
        <v>0</v>
      </c>
      <c r="AY93" s="19" t="n">
        <f aca="false">Fecus!AY173-Fecus!AX173</f>
        <v>0</v>
      </c>
      <c r="AZ93" s="33"/>
      <c r="BA93" s="19" t="n">
        <f aca="false">Fecus!BA173-Fecus!AZ173</f>
        <v>0</v>
      </c>
      <c r="BB93" s="19" t="n">
        <f aca="false">Fecus!BB173-Fecus!BA173</f>
        <v>0</v>
      </c>
      <c r="BC93" s="19" t="n">
        <f aca="false">Fecus!BC173-Fecus!BB173</f>
        <v>0</v>
      </c>
      <c r="BD93" s="19"/>
    </row>
    <row r="94" customFormat="false" ht="12.75" hidden="false" customHeight="false" outlineLevel="0" collapsed="false">
      <c r="A94" s="30" t="s">
        <v>156</v>
      </c>
      <c r="B94" s="2"/>
      <c r="C94" s="19"/>
      <c r="D94" s="19"/>
      <c r="E94" s="19"/>
      <c r="F94" s="19" t="n">
        <f aca="false">Fecus!F174-Fecus!E174</f>
        <v>-26394.9984701203</v>
      </c>
      <c r="G94" s="2"/>
      <c r="H94" s="19" t="n">
        <f aca="false">Fecus!H174-Fecus!G174</f>
        <v>-34.2968731165168</v>
      </c>
      <c r="I94" s="19" t="n">
        <f aca="false">Fecus!I174-Fecus!H174</f>
        <v>-81616.7029826735</v>
      </c>
      <c r="J94" s="19" t="n">
        <f aca="false">Fecus!J174-Fecus!I174</f>
        <v>25627.0005313516</v>
      </c>
      <c r="K94" s="19" t="n">
        <f aca="false">Fecus!K174-Fecus!J174</f>
        <v>55834.9154018355</v>
      </c>
      <c r="L94" s="2"/>
      <c r="M94" s="19" t="n">
        <f aca="false">Fecus!M174-Fecus!L174</f>
        <v>1636.57580694879</v>
      </c>
      <c r="N94" s="19" t="n">
        <f aca="false">Fecus!N174-Fecus!M174</f>
        <v>-26243.7960468353</v>
      </c>
      <c r="O94" s="19" t="n">
        <f aca="false">Fecus!O174-Fecus!N174</f>
        <v>7670.22077493198</v>
      </c>
      <c r="P94" s="19" t="n">
        <f aca="false">Fecus!P174-Fecus!O174</f>
        <v>7215.99652259513</v>
      </c>
      <c r="Q94" s="2"/>
      <c r="R94" s="19" t="n">
        <f aca="false">Fecus!R174-Fecus!Q174</f>
        <v>18469.5388876258</v>
      </c>
      <c r="S94" s="19" t="n">
        <f aca="false">Fecus!S174-Fecus!R174</f>
        <v>-18428.7506818058</v>
      </c>
      <c r="T94" s="19" t="n">
        <f aca="false">Fecus!T174-Fecus!S174</f>
        <v>-21823.275826087</v>
      </c>
      <c r="U94" s="19" t="n">
        <f aca="false">Fecus!U174-Fecus!T174</f>
        <v>-8135.51188923176</v>
      </c>
      <c r="V94" s="2"/>
      <c r="W94" s="19" t="n">
        <f aca="false">Fecus!W174-Fecus!V174</f>
        <v>13755.9953805105</v>
      </c>
      <c r="X94" s="19" t="n">
        <f aca="false">Fecus!X174-Fecus!W174</f>
        <v>-14669.9996878144</v>
      </c>
      <c r="Y94" s="19" t="n">
        <f aca="false">Fecus!Y174-Fecus!X174</f>
        <v>3402.00409434532</v>
      </c>
      <c r="Z94" s="19" t="n">
        <f aca="false">Fecus!Z174-Fecus!Y174</f>
        <v>1453.00779597953</v>
      </c>
      <c r="AA94" s="2"/>
      <c r="AB94" s="19" t="n">
        <f aca="false">Fecus!AB174-Fecus!AA174</f>
        <v>82238.000235306</v>
      </c>
      <c r="AC94" s="19" t="n">
        <f aca="false">Fecus!AC174-Fecus!AB174</f>
        <v>38127.999764694</v>
      </c>
      <c r="AD94" s="19" t="n">
        <f aca="false">Fecus!AD174-Fecus!AC174</f>
        <v>1799.00100716527</v>
      </c>
      <c r="AE94" s="19" t="n">
        <f aca="false">Fecus!AE174-Fecus!AD174</f>
        <v>-122165.001007165</v>
      </c>
      <c r="AF94" s="2"/>
      <c r="AG94" s="19" t="n">
        <f aca="false">Fecus!AG174-Fecus!AF174</f>
        <v>0</v>
      </c>
      <c r="AH94" s="19" t="n">
        <f aca="false">Fecus!AH174-Fecus!AG174</f>
        <v>0</v>
      </c>
      <c r="AI94" s="19" t="n">
        <f aca="false">Fecus!AI174-Fecus!AH174</f>
        <v>0</v>
      </c>
      <c r="AJ94" s="19" t="n">
        <f aca="false">Fecus!AJ174-Fecus!AI174</f>
        <v>0</v>
      </c>
      <c r="AK94" s="2"/>
      <c r="AL94" s="19" t="n">
        <f aca="false">Fecus!AL174-Fecus!AK174</f>
        <v>0</v>
      </c>
      <c r="AM94" s="19" t="n">
        <f aca="false">Fecus!AM174-Fecus!AL174</f>
        <v>0</v>
      </c>
      <c r="AN94" s="19" t="n">
        <f aca="false">Fecus!AN174-Fecus!AM174</f>
        <v>0</v>
      </c>
      <c r="AO94" s="19" t="n">
        <f aca="false">Fecus!AO174-Fecus!AN174</f>
        <v>0</v>
      </c>
      <c r="AP94" s="2"/>
      <c r="AQ94" s="19" t="n">
        <f aca="false">Fecus!AQ174-Fecus!AP174</f>
        <v>38328</v>
      </c>
      <c r="AR94" s="19" t="n">
        <f aca="false">Fecus!AR174-Fecus!AQ174</f>
        <v>-25570</v>
      </c>
      <c r="AS94" s="19" t="n">
        <f aca="false">Fecus!AS174-Fecus!AR174</f>
        <v>33789</v>
      </c>
      <c r="AT94" s="19" t="n">
        <f aca="false">Fecus!AT174-Fecus!AS174</f>
        <v>-49009</v>
      </c>
      <c r="AU94" s="2"/>
      <c r="AV94" s="19" t="n">
        <f aca="false">Fecus!AV174-Fecus!AU174</f>
        <v>91454</v>
      </c>
      <c r="AW94" s="19" t="n">
        <f aca="false">Fecus!AW174-Fecus!AV174</f>
        <v>-91383</v>
      </c>
      <c r="AX94" s="19" t="n">
        <f aca="false">Fecus!AX174-Fecus!AW174</f>
        <v>5958</v>
      </c>
      <c r="AY94" s="19" t="n">
        <f aca="false">Fecus!AY174-Fecus!AX174</f>
        <v>73677</v>
      </c>
      <c r="AZ94" s="2"/>
      <c r="BA94" s="19" t="n">
        <f aca="false">Fecus!BA174-Fecus!AZ174</f>
        <v>-19419</v>
      </c>
      <c r="BB94" s="19" t="n">
        <f aca="false">Fecus!BB174-Fecus!BA174</f>
        <v>112777</v>
      </c>
      <c r="BC94" s="19" t="n">
        <f aca="false">Fecus!BC174-Fecus!BB174</f>
        <v>-155296</v>
      </c>
      <c r="BD94" s="19"/>
    </row>
    <row r="95" customFormat="false" ht="12.75" hidden="false" customHeight="false" outlineLevel="0" collapsed="false">
      <c r="A95" s="30" t="s">
        <v>157</v>
      </c>
      <c r="B95" s="2"/>
      <c r="C95" s="19"/>
      <c r="D95" s="19"/>
      <c r="E95" s="19"/>
      <c r="F95" s="19" t="n">
        <f aca="false">Fecus!F175-Fecus!E175</f>
        <v>22181.9991997552</v>
      </c>
      <c r="G95" s="2"/>
      <c r="H95" s="19" t="n">
        <f aca="false">Fecus!H175-Fecus!G175</f>
        <v>2.9291930856578</v>
      </c>
      <c r="I95" s="19" t="n">
        <f aca="false">Fecus!I175-Fecus!H175</f>
        <v>1156.07191252411</v>
      </c>
      <c r="J95" s="19" t="n">
        <f aca="false">Fecus!J175-Fecus!I175</f>
        <v>-1287.00071957459</v>
      </c>
      <c r="K95" s="19" t="n">
        <f aca="false">Fecus!K175-Fecus!J175</f>
        <v>128.836338914233</v>
      </c>
      <c r="L95" s="2"/>
      <c r="M95" s="19" t="n">
        <f aca="false">Fecus!M175-Fecus!L175</f>
        <v>703.247611079308</v>
      </c>
      <c r="N95" s="19" t="n">
        <f aca="false">Fecus!N175-Fecus!M175</f>
        <v>-2956.72983454348</v>
      </c>
      <c r="O95" s="19" t="n">
        <f aca="false">Fecus!O175-Fecus!N175</f>
        <v>232.480618327731</v>
      </c>
      <c r="P95" s="19" t="n">
        <f aca="false">Fecus!P175-Fecus!O175</f>
        <v>-75.9988817287861</v>
      </c>
      <c r="Q95" s="2"/>
      <c r="R95" s="19" t="n">
        <f aca="false">Fecus!R175-Fecus!Q175</f>
        <v>-885.457702085443</v>
      </c>
      <c r="S95" s="19" t="n">
        <f aca="false">Fecus!S175-Fecus!R175</f>
        <v>883.306998674382</v>
      </c>
      <c r="T95" s="19" t="n">
        <f aca="false">Fecus!T175-Fecus!S175</f>
        <v>-1494.87627781693</v>
      </c>
      <c r="U95" s="19" t="n">
        <f aca="false">Fecus!U175-Fecus!T175</f>
        <v>192.027641518145</v>
      </c>
      <c r="V95" s="2"/>
      <c r="W95" s="19" t="n">
        <f aca="false">Fecus!W175-Fecus!V175</f>
        <v>360.999163713114</v>
      </c>
      <c r="X95" s="19" t="n">
        <f aca="false">Fecus!X175-Fecus!W175</f>
        <v>-858.999609296271</v>
      </c>
      <c r="Y95" s="19" t="n">
        <f aca="false">Fecus!Y175-Fecus!X175</f>
        <v>222.00087150021</v>
      </c>
      <c r="Z95" s="19" t="n">
        <f aca="false">Fecus!Z175-Fecus!Y175</f>
        <v>-442.000948884019</v>
      </c>
      <c r="AA95" s="2"/>
      <c r="AB95" s="19" t="n">
        <f aca="false">Fecus!AB175-Fecus!AA175</f>
        <v>-371.000218498412</v>
      </c>
      <c r="AC95" s="19" t="n">
        <f aca="false">Fecus!AC175-Fecus!AB175</f>
        <v>-146.999781501588</v>
      </c>
      <c r="AD95" s="19" t="n">
        <f aca="false">Fecus!AD175-Fecus!AC175</f>
        <v>-268.000402866105</v>
      </c>
      <c r="AE95" s="19" t="n">
        <f aca="false">Fecus!AE175-Fecus!AD175</f>
        <v>786.000402866105</v>
      </c>
      <c r="AF95" s="2"/>
      <c r="AG95" s="19" t="n">
        <f aca="false">Fecus!AG175-Fecus!AF175</f>
        <v>0</v>
      </c>
      <c r="AH95" s="19" t="n">
        <f aca="false">Fecus!AH175-Fecus!AG175</f>
        <v>0</v>
      </c>
      <c r="AI95" s="19" t="n">
        <f aca="false">Fecus!AI175-Fecus!AH175</f>
        <v>0</v>
      </c>
      <c r="AJ95" s="19" t="n">
        <f aca="false">Fecus!AJ175-Fecus!AI175</f>
        <v>0</v>
      </c>
      <c r="AK95" s="2"/>
      <c r="AL95" s="19" t="n">
        <f aca="false">Fecus!AL175-Fecus!AK175</f>
        <v>0</v>
      </c>
      <c r="AM95" s="19" t="n">
        <f aca="false">Fecus!AM175-Fecus!AL175</f>
        <v>0</v>
      </c>
      <c r="AN95" s="19" t="n">
        <f aca="false">Fecus!AN175-Fecus!AM175</f>
        <v>0</v>
      </c>
      <c r="AO95" s="19" t="n">
        <f aca="false">Fecus!AO175-Fecus!AN175</f>
        <v>0</v>
      </c>
      <c r="AP95" s="2"/>
      <c r="AQ95" s="19" t="n">
        <f aca="false">Fecus!AQ175-Fecus!AP175</f>
        <v>-1911</v>
      </c>
      <c r="AR95" s="19" t="n">
        <f aca="false">Fecus!AR175-Fecus!AQ175</f>
        <v>1912</v>
      </c>
      <c r="AS95" s="19" t="n">
        <f aca="false">Fecus!AS175-Fecus!AR175</f>
        <v>-479</v>
      </c>
      <c r="AT95" s="19" t="n">
        <f aca="false">Fecus!AT175-Fecus!AS175</f>
        <v>420</v>
      </c>
      <c r="AU95" s="2"/>
      <c r="AV95" s="19" t="n">
        <f aca="false">Fecus!AV175-Fecus!AU175</f>
        <v>209</v>
      </c>
      <c r="AW95" s="19" t="n">
        <f aca="false">Fecus!AW175-Fecus!AV175</f>
        <v>774</v>
      </c>
      <c r="AX95" s="19" t="n">
        <f aca="false">Fecus!AX175-Fecus!AW175</f>
        <v>689</v>
      </c>
      <c r="AY95" s="19" t="n">
        <f aca="false">Fecus!AY175-Fecus!AX175</f>
        <v>-175</v>
      </c>
      <c r="AZ95" s="2"/>
      <c r="BA95" s="19" t="n">
        <f aca="false">Fecus!BA175-Fecus!AZ175</f>
        <v>464</v>
      </c>
      <c r="BB95" s="19" t="n">
        <f aca="false">Fecus!BB175-Fecus!BA175</f>
        <v>534</v>
      </c>
      <c r="BC95" s="19" t="n">
        <f aca="false">Fecus!BC175-Fecus!BB175</f>
        <v>1036</v>
      </c>
      <c r="BD95" s="19"/>
    </row>
    <row r="96" customFormat="false" ht="12.75" hidden="false" customHeight="false" outlineLevel="0" collapsed="false">
      <c r="A96" s="24" t="s">
        <v>158</v>
      </c>
      <c r="B96" s="2"/>
      <c r="C96" s="19"/>
      <c r="D96" s="19"/>
      <c r="E96" s="19"/>
      <c r="F96" s="19" t="n">
        <f aca="false">Fecus!F176-Fecus!E176</f>
        <v>0</v>
      </c>
      <c r="G96" s="2"/>
      <c r="H96" s="19" t="n">
        <f aca="false">Fecus!H176-Fecus!G176</f>
        <v>-31.367680030859</v>
      </c>
      <c r="I96" s="19" t="n">
        <f aca="false">Fecus!I176-Fecus!H176</f>
        <v>-80460.6334736489</v>
      </c>
      <c r="J96" s="19" t="n">
        <f aca="false">Fecus!J176-Fecus!I176</f>
        <v>24340.0022152765</v>
      </c>
      <c r="K96" s="19" t="n">
        <f aca="false">Fecus!K176-Fecus!J176</f>
        <v>55963.7517407497</v>
      </c>
      <c r="L96" s="2"/>
      <c r="M96" s="19" t="n">
        <f aca="false">Fecus!M176-Fecus!L176</f>
        <v>2339.82341802809</v>
      </c>
      <c r="N96" s="19" t="n">
        <f aca="false">Fecus!N176-Fecus!M176</f>
        <v>-29200.5258813788</v>
      </c>
      <c r="O96" s="19" t="n">
        <f aca="false">Fecus!O176-Fecus!N176</f>
        <v>7902.70139325971</v>
      </c>
      <c r="P96" s="19" t="n">
        <f aca="false">Fecus!P176-Fecus!O176</f>
        <v>7139.99764086635</v>
      </c>
      <c r="Q96" s="2"/>
      <c r="R96" s="19" t="n">
        <f aca="false">Fecus!R176-Fecus!Q176</f>
        <v>17584.0811855404</v>
      </c>
      <c r="S96" s="19" t="n">
        <f aca="false">Fecus!S176-Fecus!R176</f>
        <v>-17545.4436831314</v>
      </c>
      <c r="T96" s="19" t="n">
        <f aca="false">Fecus!T176-Fecus!S176</f>
        <v>-23318.1521039039</v>
      </c>
      <c r="U96" s="19" t="n">
        <f aca="false">Fecus!U176-Fecus!T176</f>
        <v>-7943.48424771361</v>
      </c>
      <c r="V96" s="2"/>
      <c r="W96" s="19" t="n">
        <f aca="false">Fecus!W176-Fecus!V176</f>
        <v>14116.9945442236</v>
      </c>
      <c r="X96" s="19" t="n">
        <f aca="false">Fecus!X176-Fecus!W176</f>
        <v>-15528.9992971107</v>
      </c>
      <c r="Y96" s="19" t="n">
        <f aca="false">Fecus!Y176-Fecus!X176</f>
        <v>3624.00496584553</v>
      </c>
      <c r="Z96" s="19" t="n">
        <f aca="false">Fecus!Z176-Fecus!Y176</f>
        <v>1011.00684709551</v>
      </c>
      <c r="AA96" s="2"/>
      <c r="AB96" s="19" t="n">
        <f aca="false">Fecus!AB176-Fecus!AA176</f>
        <v>81867.0000168076</v>
      </c>
      <c r="AC96" s="19" t="n">
        <f aca="false">Fecus!AC176-Fecus!AB176</f>
        <v>37980.9999831924</v>
      </c>
      <c r="AD96" s="19" t="n">
        <f aca="false">Fecus!AD176-Fecus!AC176</f>
        <v>1531.00060429916</v>
      </c>
      <c r="AE96" s="19" t="n">
        <f aca="false">Fecus!AE176-Fecus!AD176</f>
        <v>-121379.000604299</v>
      </c>
      <c r="AF96" s="2"/>
      <c r="AG96" s="19" t="n">
        <f aca="false">Fecus!AG176-Fecus!AF176</f>
        <v>0</v>
      </c>
      <c r="AH96" s="19" t="n">
        <f aca="false">Fecus!AH176-Fecus!AG176</f>
        <v>0</v>
      </c>
      <c r="AI96" s="19" t="n">
        <f aca="false">Fecus!AI176-Fecus!AH176</f>
        <v>0</v>
      </c>
      <c r="AJ96" s="19" t="n">
        <f aca="false">Fecus!AJ176-Fecus!AI176</f>
        <v>0</v>
      </c>
      <c r="AK96" s="2"/>
      <c r="AL96" s="19" t="n">
        <f aca="false">Fecus!AL176-Fecus!AK176</f>
        <v>0</v>
      </c>
      <c r="AM96" s="19" t="n">
        <f aca="false">Fecus!AM176-Fecus!AL176</f>
        <v>0</v>
      </c>
      <c r="AN96" s="19" t="n">
        <f aca="false">Fecus!AN176-Fecus!AM176</f>
        <v>0</v>
      </c>
      <c r="AO96" s="19" t="n">
        <f aca="false">Fecus!AO176-Fecus!AN176</f>
        <v>0</v>
      </c>
      <c r="AP96" s="2"/>
      <c r="AQ96" s="19" t="n">
        <f aca="false">Fecus!AQ176-Fecus!AP176</f>
        <v>36417</v>
      </c>
      <c r="AR96" s="19" t="n">
        <f aca="false">Fecus!AR176-Fecus!AQ176</f>
        <v>-23658</v>
      </c>
      <c r="AS96" s="19" t="n">
        <f aca="false">Fecus!AS176-Fecus!AR176</f>
        <v>33310</v>
      </c>
      <c r="AT96" s="19" t="n">
        <f aca="false">Fecus!AT176-Fecus!AS176</f>
        <v>-48589</v>
      </c>
      <c r="AU96" s="2"/>
      <c r="AV96" s="19" t="n">
        <f aca="false">Fecus!AV176-Fecus!AU176</f>
        <v>91663</v>
      </c>
      <c r="AW96" s="19" t="n">
        <f aca="false">Fecus!AW176-Fecus!AV176</f>
        <v>-90609</v>
      </c>
      <c r="AX96" s="19" t="n">
        <f aca="false">Fecus!AX176-Fecus!AW176</f>
        <v>6647</v>
      </c>
      <c r="AY96" s="19" t="n">
        <f aca="false">Fecus!AY176-Fecus!AX176</f>
        <v>73502</v>
      </c>
      <c r="AZ96" s="2"/>
      <c r="BA96" s="19" t="n">
        <f aca="false">Fecus!BA176-Fecus!AZ176</f>
        <v>-18955</v>
      </c>
      <c r="BB96" s="19" t="n">
        <f aca="false">Fecus!BB176-Fecus!BA176</f>
        <v>113311</v>
      </c>
      <c r="BC96" s="19" t="n">
        <f aca="false">Fecus!BC176-Fecus!BB176</f>
        <v>-154260</v>
      </c>
      <c r="BD96" s="19"/>
    </row>
    <row r="97" customFormat="false" ht="12.75" hidden="false" customHeight="false" outlineLevel="0" collapsed="false">
      <c r="A97" s="24" t="s">
        <v>159</v>
      </c>
      <c r="B97" s="2"/>
      <c r="C97" s="19"/>
      <c r="D97" s="19"/>
      <c r="E97" s="19"/>
      <c r="F97" s="19" t="n">
        <f aca="false">Fecus!F177</f>
        <v>0</v>
      </c>
      <c r="G97" s="2"/>
      <c r="H97" s="19" t="n">
        <f aca="false">Fecus!H177</f>
        <v>374.493116998963</v>
      </c>
      <c r="I97" s="19" t="n">
        <f aca="false">Fecus!I177</f>
        <v>155335.99961544</v>
      </c>
      <c r="J97" s="19" t="n">
        <f aca="false">Fecus!J177</f>
        <v>155336.000193018</v>
      </c>
      <c r="K97" s="19" t="n">
        <f aca="false">Fecus!K177</f>
        <v>353.188877015075</v>
      </c>
      <c r="L97" s="2"/>
      <c r="M97" s="19" t="n">
        <f aca="false">Fecus!M177</f>
        <v>72568.5565194416</v>
      </c>
      <c r="N97" s="19" t="n">
        <f aca="false">Fecus!N177</f>
        <v>72979.6117965694</v>
      </c>
      <c r="O97" s="19" t="n">
        <f aca="false">Fecus!O177</f>
        <v>72543.0005350455</v>
      </c>
      <c r="P97" s="19" t="n">
        <f aca="false">Fecus!P177</f>
        <v>72543.000783218</v>
      </c>
      <c r="Q97" s="2"/>
      <c r="R97" s="19" t="n">
        <f aca="false">Fecus!R177</f>
        <v>60756.3772399397</v>
      </c>
      <c r="S97" s="19" t="n">
        <f aca="false">Fecus!S177</f>
        <v>117.02640200424</v>
      </c>
      <c r="T97" s="19" t="n">
        <f aca="false">Fecus!T177</f>
        <v>60807.3224002561</v>
      </c>
      <c r="U97" s="19" t="n">
        <f aca="false">Fecus!U177</f>
        <v>60725.0004716358</v>
      </c>
      <c r="V97" s="2"/>
      <c r="W97" s="19" t="n">
        <f aca="false">Fecus!W177</f>
        <v>29501.9991238899</v>
      </c>
      <c r="X97" s="19" t="n">
        <f aca="false">Fecus!X177</f>
        <v>29501.9995544168</v>
      </c>
      <c r="Y97" s="19" t="n">
        <f aca="false">Fecus!Y177</f>
        <v>29502.0000354931</v>
      </c>
      <c r="Z97" s="19" t="n">
        <f aca="false">Fecus!Z177</f>
        <v>29501.999477033</v>
      </c>
      <c r="AA97" s="2"/>
      <c r="AB97" s="19" t="n">
        <f aca="false">Fecus!AB177</f>
        <v>32724.9995798107</v>
      </c>
      <c r="AC97" s="19" t="n">
        <f aca="false">Fecus!AC177</f>
        <v>32725</v>
      </c>
      <c r="AD97" s="19" t="n">
        <f aca="false">Fecus!AD177</f>
        <v>32728.0006330753</v>
      </c>
      <c r="AE97" s="19" t="n">
        <f aca="false">Fecus!AE177</f>
        <v>0</v>
      </c>
      <c r="AF97" s="2"/>
      <c r="AG97" s="19" t="n">
        <f aca="false">Fecus!AG177</f>
        <v>0</v>
      </c>
      <c r="AH97" s="19" t="n">
        <f aca="false">Fecus!AH177</f>
        <v>0</v>
      </c>
      <c r="AI97" s="19" t="n">
        <f aca="false">Fecus!AI177</f>
        <v>0</v>
      </c>
      <c r="AJ97" s="19" t="n">
        <f aca="false">Fecus!AJ177</f>
        <v>0</v>
      </c>
      <c r="AK97" s="2"/>
      <c r="AL97" s="19" t="n">
        <f aca="false">Fecus!AL177</f>
        <v>0</v>
      </c>
      <c r="AM97" s="19" t="n">
        <f aca="false">Fecus!AM177</f>
        <v>0</v>
      </c>
      <c r="AN97" s="19" t="n">
        <f aca="false">Fecus!AN177</f>
        <v>0</v>
      </c>
      <c r="AO97" s="19" t="n">
        <f aca="false">Fecus!AO177</f>
        <v>0</v>
      </c>
      <c r="AP97" s="2"/>
      <c r="AQ97" s="19" t="n">
        <f aca="false">Fecus!AQ177</f>
        <v>69273</v>
      </c>
      <c r="AR97" s="19" t="n">
        <f aca="false">Fecus!AR177</f>
        <v>69273</v>
      </c>
      <c r="AS97" s="19" t="n">
        <f aca="false">Fecus!AS177</f>
        <v>69273</v>
      </c>
      <c r="AT97" s="19" t="n">
        <f aca="false">Fecus!AT177</f>
        <v>69273</v>
      </c>
      <c r="AU97" s="2"/>
      <c r="AV97" s="19" t="n">
        <f aca="false">Fecus!AV177</f>
        <v>66753</v>
      </c>
      <c r="AW97" s="19" t="n">
        <f aca="false">Fecus!AW177</f>
        <v>66753</v>
      </c>
      <c r="AX97" s="19" t="n">
        <f aca="false">Fecus!AX177</f>
        <v>66753</v>
      </c>
      <c r="AY97" s="19" t="n">
        <f aca="false">Fecus!AY177</f>
        <v>66753</v>
      </c>
      <c r="AZ97" s="2"/>
      <c r="BA97" s="19" t="n">
        <f aca="false">Fecus!BA177</f>
        <v>147956</v>
      </c>
      <c r="BB97" s="19" t="n">
        <f aca="false">Fecus!BB177</f>
        <v>147956</v>
      </c>
      <c r="BC97" s="19" t="n">
        <f aca="false">Fecus!BC177</f>
        <v>147956</v>
      </c>
      <c r="BD97" s="19"/>
    </row>
    <row r="98" customFormat="false" ht="12.75" hidden="false" customHeight="false" outlineLevel="0" collapsed="false">
      <c r="A98" s="24" t="s">
        <v>160</v>
      </c>
      <c r="B98" s="2"/>
      <c r="C98" s="19"/>
      <c r="D98" s="19"/>
      <c r="E98" s="19"/>
      <c r="F98" s="19" t="n">
        <f aca="false">Fecus!F178</f>
        <v>0</v>
      </c>
      <c r="G98" s="2"/>
      <c r="H98" s="19" t="n">
        <f aca="false">Fecus!H178</f>
        <v>343.125436968104</v>
      </c>
      <c r="I98" s="19" t="n">
        <f aca="false">Fecus!I178</f>
        <v>74844.0008652598</v>
      </c>
      <c r="J98" s="19" t="n">
        <f aca="false">Fecus!J178</f>
        <v>99183.9988418945</v>
      </c>
      <c r="K98" s="19" t="n">
        <f aca="false">Fecus!K178</f>
        <v>164.941679361542</v>
      </c>
      <c r="L98" s="2"/>
      <c r="M98" s="19" t="n">
        <f aca="false">Fecus!M178</f>
        <v>74908.3799374697</v>
      </c>
      <c r="N98" s="19" t="n">
        <f aca="false">Fecus!N178</f>
        <v>46118.9093332187</v>
      </c>
      <c r="O98" s="19" t="n">
        <f aca="false">Fecus!O178</f>
        <v>53584.9994649545</v>
      </c>
      <c r="P98" s="19" t="n">
        <f aca="false">Fecus!P178</f>
        <v>60724.9973539934</v>
      </c>
      <c r="Q98" s="2"/>
      <c r="R98" s="19" t="n">
        <f aca="false">Fecus!R178</f>
        <v>78340.45842548</v>
      </c>
      <c r="S98" s="19" t="n">
        <f aca="false">Fecus!S178</f>
        <v>155.663904413182</v>
      </c>
      <c r="T98" s="19" t="n">
        <f aca="false">Fecus!T178</f>
        <v>37527.8077987611</v>
      </c>
      <c r="U98" s="19" t="n">
        <f aca="false">Fecus!U178</f>
        <v>29502.0016224272</v>
      </c>
      <c r="V98" s="2"/>
      <c r="W98" s="19" t="n">
        <f aca="false">Fecus!W178</f>
        <v>43618.9936681136</v>
      </c>
      <c r="X98" s="19" t="n">
        <f aca="false">Fecus!X178</f>
        <v>28089.9948015298</v>
      </c>
      <c r="Y98" s="19" t="n">
        <f aca="false">Fecus!Y178</f>
        <v>31714.0002484516</v>
      </c>
      <c r="Z98" s="19" t="n">
        <f aca="false">Fecus!Z178</f>
        <v>32725.0065370871</v>
      </c>
      <c r="AA98" s="2"/>
      <c r="AB98" s="19" t="n">
        <f aca="false">Fecus!AB178</f>
        <v>114591.999596618</v>
      </c>
      <c r="AC98" s="19" t="n">
        <f aca="false">Fecus!AC178</f>
        <v>152573</v>
      </c>
      <c r="AD98" s="19" t="n">
        <f aca="false">Fecus!AD178</f>
        <v>154107.0444016</v>
      </c>
      <c r="AE98" s="19" t="n">
        <f aca="false">Fecus!AE178</f>
        <v>0</v>
      </c>
      <c r="AF98" s="2"/>
      <c r="AG98" s="19" t="n">
        <f aca="false">Fecus!AG178</f>
        <v>0</v>
      </c>
      <c r="AH98" s="19" t="n">
        <f aca="false">Fecus!AH178</f>
        <v>0</v>
      </c>
      <c r="AI98" s="19" t="n">
        <f aca="false">Fecus!AI178</f>
        <v>0</v>
      </c>
      <c r="AJ98" s="19" t="n">
        <f aca="false">Fecus!AJ178</f>
        <v>0</v>
      </c>
      <c r="AK98" s="2"/>
      <c r="AL98" s="19" t="n">
        <f aca="false">Fecus!AL178</f>
        <v>0</v>
      </c>
      <c r="AM98" s="19" t="n">
        <f aca="false">Fecus!AM178</f>
        <v>0</v>
      </c>
      <c r="AN98" s="19" t="n">
        <f aca="false">Fecus!AN178</f>
        <v>0</v>
      </c>
      <c r="AO98" s="19" t="n">
        <f aca="false">Fecus!AO178</f>
        <v>0</v>
      </c>
      <c r="AP98" s="2"/>
      <c r="AQ98" s="19" t="n">
        <f aca="false">Fecus!AQ178</f>
        <v>105690</v>
      </c>
      <c r="AR98" s="19" t="n">
        <f aca="false">Fecus!AR178</f>
        <v>82032</v>
      </c>
      <c r="AS98" s="19" t="n">
        <f aca="false">Fecus!AS178</f>
        <v>115342</v>
      </c>
      <c r="AT98" s="19" t="n">
        <f aca="false">Fecus!AT178</f>
        <v>66753</v>
      </c>
      <c r="AU98" s="2"/>
      <c r="AV98" s="19" t="n">
        <f aca="false">Fecus!AV178</f>
        <v>158416</v>
      </c>
      <c r="AW98" s="19" t="n">
        <f aca="false">Fecus!AW178</f>
        <v>67807</v>
      </c>
      <c r="AX98" s="19" t="n">
        <f aca="false">Fecus!AX178</f>
        <v>74454</v>
      </c>
      <c r="AY98" s="19" t="n">
        <f aca="false">Fecus!AY178</f>
        <v>147956</v>
      </c>
      <c r="AZ98" s="2"/>
      <c r="BA98" s="19" t="n">
        <f aca="false">Fecus!BA178</f>
        <v>129001</v>
      </c>
      <c r="BB98" s="19" t="n">
        <f aca="false">Fecus!BB178</f>
        <v>242312</v>
      </c>
      <c r="BC98" s="19" t="n">
        <f aca="false">Fecus!BC178</f>
        <v>88052</v>
      </c>
      <c r="BD98" s="19"/>
    </row>
    <row r="99" customFormat="false" ht="12.75" hidden="false" customHeight="false" outlineLevel="0" collapsed="false">
      <c r="A99" s="18"/>
      <c r="B99" s="2"/>
      <c r="C99" s="19"/>
      <c r="D99" s="19"/>
      <c r="E99" s="19"/>
      <c r="F99" s="19"/>
      <c r="G99" s="2"/>
      <c r="H99" s="19"/>
      <c r="I99" s="19"/>
      <c r="J99" s="19"/>
      <c r="K99" s="19"/>
      <c r="L99" s="2"/>
      <c r="M99" s="19"/>
      <c r="N99" s="19"/>
      <c r="O99" s="19"/>
      <c r="P99" s="19"/>
      <c r="Q99" s="2"/>
      <c r="R99" s="19"/>
      <c r="S99" s="19"/>
      <c r="T99" s="19"/>
      <c r="U99" s="19"/>
      <c r="V99" s="2"/>
      <c r="W99" s="19"/>
      <c r="X99" s="19"/>
      <c r="Y99" s="19"/>
      <c r="Z99" s="19"/>
      <c r="AA99" s="2"/>
      <c r="AB99" s="19"/>
      <c r="AC99" s="19"/>
      <c r="AD99" s="19"/>
      <c r="AE99" s="19"/>
      <c r="AF99" s="2"/>
      <c r="AG99" s="19"/>
      <c r="AH99" s="19"/>
      <c r="AI99" s="19"/>
      <c r="AJ99" s="19"/>
      <c r="AK99" s="2"/>
      <c r="AL99" s="19"/>
      <c r="AM99" s="19"/>
      <c r="AN99" s="19"/>
      <c r="AO99" s="19"/>
      <c r="AP99" s="2"/>
      <c r="AQ99" s="19"/>
      <c r="AR99" s="19"/>
      <c r="AS99" s="19"/>
      <c r="AT99" s="19"/>
      <c r="AU99" s="2"/>
      <c r="AV99" s="19"/>
      <c r="AW99" s="19"/>
      <c r="AX99" s="19"/>
      <c r="AY99" s="19"/>
      <c r="AZ99" s="2"/>
      <c r="BA99" s="19"/>
      <c r="BB99" s="19"/>
      <c r="BC99" s="19"/>
      <c r="BD99" s="19"/>
    </row>
    <row r="100" customFormat="false" ht="12.75" hidden="false" customHeight="false" outlineLevel="0" collapsed="false">
      <c r="A100" s="34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35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</row>
    <row r="129" customFormat="false" ht="12.75" hidden="false" customHeight="false" outlineLevel="0" collapsed="false">
      <c r="A129" s="50" t="s">
        <v>177</v>
      </c>
      <c r="B129" s="49"/>
      <c r="C129" s="49"/>
      <c r="D129" s="49"/>
      <c r="E129" s="49"/>
      <c r="F129" s="49" t="n">
        <f aca="false">+'EEFF Trimestral'!F60-F30</f>
        <v>0.00235366114065982</v>
      </c>
      <c r="G129" s="49"/>
      <c r="H129" s="49" t="n">
        <f aca="false">+'EEFF Trimestral'!H60-H30</f>
        <v>0.00482171701878542</v>
      </c>
      <c r="I129" s="49" t="n">
        <f aca="false">+'EEFF Trimestral'!I60-I30</f>
        <v>0.00479228094627615</v>
      </c>
      <c r="J129" s="49" t="n">
        <f aca="false">+'EEFF Trimestral'!J60-J30</f>
        <v>-0.00720127811109705</v>
      </c>
      <c r="K129" s="49" t="n">
        <f aca="false">+'EEFF Trimestral'!K60-K30</f>
        <v>-0.00241271989580127</v>
      </c>
      <c r="L129" s="49"/>
      <c r="M129" s="49" t="n">
        <f aca="false">+'EEFF Trimestral'!M60-M30</f>
        <v>0</v>
      </c>
      <c r="N129" s="49" t="n">
        <f aca="false">+'EEFF Trimestral'!N60-N30</f>
        <v>0</v>
      </c>
      <c r="O129" s="49" t="n">
        <f aca="false">+'EEFF Trimestral'!O60-O30</f>
        <v>0</v>
      </c>
      <c r="P129" s="49" t="n">
        <f aca="false">+'EEFF Trimestral'!P60-P30</f>
        <v>0</v>
      </c>
      <c r="Q129" s="49"/>
      <c r="R129" s="49" t="n">
        <f aca="false">+'EEFF Trimestral'!R60-R30</f>
        <v>0</v>
      </c>
      <c r="S129" s="49" t="n">
        <f aca="false">+'EEFF Trimestral'!S60-S30</f>
        <v>0</v>
      </c>
      <c r="T129" s="49" t="n">
        <f aca="false">+'EEFF Trimestral'!T60-T30</f>
        <v>0</v>
      </c>
      <c r="U129" s="49" t="n">
        <f aca="false">+'EEFF Trimestral'!U60-U30</f>
        <v>0</v>
      </c>
      <c r="V129" s="49"/>
      <c r="W129" s="49" t="n">
        <f aca="false">+'EEFF Trimestral'!W60-W30</f>
        <v>0</v>
      </c>
      <c r="X129" s="49" t="n">
        <f aca="false">+'EEFF Trimestral'!X60-X30</f>
        <v>0</v>
      </c>
      <c r="Y129" s="49" t="n">
        <f aca="false">+'EEFF Trimestral'!Y60-Y30</f>
        <v>7.82165443524718E-011</v>
      </c>
      <c r="Z129" s="49" t="n">
        <f aca="false">+'EEFF Trimestral'!Z60-Z30</f>
        <v>-9.91349224932492E-011</v>
      </c>
      <c r="AA129" s="49"/>
      <c r="AB129" s="49" t="n">
        <f aca="false">+'EEFF Trimestral'!AB60-AB30</f>
        <v>0</v>
      </c>
      <c r="AC129" s="49" t="n">
        <f aca="false">+'EEFF Trimestral'!AC60-AC30</f>
        <v>0</v>
      </c>
      <c r="AD129" s="49" t="n">
        <f aca="false">+'EEFF Trimestral'!AD60-AD30</f>
        <v>0</v>
      </c>
      <c r="AE129" s="49" t="n">
        <f aca="false">+'EEFF Trimestral'!AE60-AE30</f>
        <v>0</v>
      </c>
      <c r="AF129" s="49"/>
      <c r="AG129" s="49" t="n">
        <f aca="false">+'EEFF Trimestral'!AG60-AG30</f>
        <v>0</v>
      </c>
      <c r="AH129" s="49" t="n">
        <f aca="false">+'EEFF Trimestral'!AH60-AH30</f>
        <v>0</v>
      </c>
      <c r="AI129" s="49" t="n">
        <f aca="false">+'EEFF Trimestral'!AI60-AI30</f>
        <v>0</v>
      </c>
      <c r="AJ129" s="49" t="n">
        <f aca="false">+'EEFF Trimestral'!AJ60-AJ30</f>
        <v>0</v>
      </c>
      <c r="AK129" s="49"/>
      <c r="AL129" s="49" t="n">
        <f aca="false">+'EEFF Trimestral'!AL60-AL30</f>
        <v>0</v>
      </c>
      <c r="AM129" s="49" t="n">
        <f aca="false">+'EEFF Trimestral'!AM60-AM30</f>
        <v>0</v>
      </c>
      <c r="AN129" s="49" t="n">
        <f aca="false">+'EEFF Trimestral'!AN60-AN30</f>
        <v>0</v>
      </c>
      <c r="AO129" s="49" t="n">
        <f aca="false">+'EEFF Trimestral'!AO60-AO30</f>
        <v>0</v>
      </c>
      <c r="AP129" s="49"/>
      <c r="AQ129" s="49" t="n">
        <f aca="false">+'EEFF Trimestral'!AQ60-AQ30</f>
        <v>0</v>
      </c>
      <c r="AR129" s="49" t="n">
        <f aca="false">+'EEFF Trimestral'!AR60-AR30</f>
        <v>0</v>
      </c>
      <c r="AS129" s="49" t="n">
        <f aca="false">+'EEFF Trimestral'!AS60-AS30</f>
        <v>0</v>
      </c>
      <c r="AT129" s="49" t="n">
        <f aca="false">+'EEFF Trimestral'!AT60-AT30</f>
        <v>0</v>
      </c>
      <c r="AU129" s="49"/>
      <c r="AV129" s="49" t="n">
        <f aca="false">+'EEFF Trimestral'!AV60-AV30</f>
        <v>0</v>
      </c>
      <c r="AW129" s="49" t="n">
        <f aca="false">+'EEFF Trimestral'!AW60-AW30</f>
        <v>0</v>
      </c>
      <c r="AX129" s="49" t="n">
        <f aca="false">+'EEFF Trimestral'!AX60-AX30</f>
        <v>0</v>
      </c>
      <c r="AY129" s="49" t="n">
        <f aca="false">+'EEFF Trimestral'!AY60-AY30</f>
        <v>0</v>
      </c>
      <c r="AZ129" s="49"/>
      <c r="BA129" s="49" t="n">
        <f aca="false">+'EEFF Trimestral'!BA60-BA30</f>
        <v>0</v>
      </c>
      <c r="BB129" s="49" t="n">
        <f aca="false">+'EEFF Trimestral'!BB60-BB30</f>
        <v>0</v>
      </c>
      <c r="BC129" s="49" t="n">
        <f aca="false">+'EEFF Trimestral'!BC60-BC30</f>
        <v>0</v>
      </c>
      <c r="BD129" s="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</row>
    <row r="2" customFormat="false" ht="12.75" hidden="false" customHeight="false" outlineLevel="0" collapsed="false"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  <c r="I2" s="0" t="n">
        <v>2013</v>
      </c>
      <c r="J2" s="0" t="n">
        <v>2014</v>
      </c>
      <c r="K2" s="0" t="n">
        <v>2015</v>
      </c>
      <c r="L2" s="0" t="n">
        <v>2016</v>
      </c>
      <c r="M2" s="0" t="n">
        <v>2017</v>
      </c>
      <c r="N2" s="0" t="n">
        <v>2018</v>
      </c>
      <c r="O2" s="0" t="n">
        <v>2019</v>
      </c>
      <c r="P2" s="0" t="n">
        <v>2020</v>
      </c>
      <c r="Q2" s="0" t="n">
        <v>2021</v>
      </c>
      <c r="R2" s="0" t="n">
        <f aca="false">+Q2+1</f>
        <v>2022</v>
      </c>
      <c r="S2" s="0" t="n">
        <f aca="false">+R2+1</f>
        <v>2023</v>
      </c>
      <c r="T2" s="0" t="n">
        <f aca="false">+S2+1</f>
        <v>2024</v>
      </c>
      <c r="U2" s="0" t="n">
        <f aca="false">+T2+1</f>
        <v>2025</v>
      </c>
      <c r="V2" s="0" t="n">
        <f aca="false">+U2+1</f>
        <v>2026</v>
      </c>
    </row>
    <row r="3" customFormat="false" ht="12.75" hidden="false" customHeight="false" outlineLevel="0" collapsed="false">
      <c r="A3" s="0" t="s">
        <v>179</v>
      </c>
      <c r="B3" s="0" t="n">
        <f aca="false">SUM(C3:V3)</f>
        <v>100000</v>
      </c>
      <c r="F3" s="0" t="n">
        <v>100000</v>
      </c>
    </row>
    <row r="4" customFormat="false" ht="12.75" hidden="false" customHeight="false" outlineLevel="0" collapsed="false">
      <c r="A4" s="0" t="s">
        <v>180</v>
      </c>
      <c r="B4" s="0" t="n">
        <f aca="false">SUM(C4:V4)</f>
        <v>100219</v>
      </c>
      <c r="V4" s="0" t="n">
        <v>100219</v>
      </c>
    </row>
    <row r="5" customFormat="false" ht="12.75" hidden="false" customHeight="false" outlineLevel="0" collapsed="false">
      <c r="A5" s="0" t="s">
        <v>181</v>
      </c>
      <c r="B5" s="0" t="n">
        <f aca="false">SUM(C5:V5)</f>
        <v>200000</v>
      </c>
      <c r="L5" s="0" t="n">
        <v>2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X5" activePane="bottomRight" state="frozen"/>
      <selection pane="topLeft" activeCell="A1" activeCellId="0" sqref="A1"/>
      <selection pane="topRight" activeCell="AX1" activeCellId="0" sqref="AX1"/>
      <selection pane="bottomLeft" activeCell="A5" activeCellId="0" sqref="A5"/>
      <selection pane="bottomRight" activeCell="BD5" activeCellId="0" sqref="B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true" outlineLevel="0" max="5" min="3" style="0" width="11.42"/>
    <col collapsed="false" customWidth="true" hidden="false" outlineLevel="0" max="11" min="11" style="0" width="12.28"/>
    <col collapsed="false" customWidth="true" hidden="false" outlineLevel="0" max="56" min="56" style="0" width="11.85"/>
  </cols>
  <sheetData>
    <row r="1" customFormat="false" ht="12.75" hidden="false" customHeight="false" outlineLevel="0" collapsed="false">
      <c r="A1" s="52" t="s">
        <v>182</v>
      </c>
      <c r="B1" s="41"/>
      <c r="C1" s="53" t="n">
        <f aca="false">Fecus!C4</f>
        <v>35125</v>
      </c>
      <c r="D1" s="53" t="n">
        <f aca="false">Fecus!D4</f>
        <v>35217</v>
      </c>
      <c r="E1" s="53" t="n">
        <f aca="false">Fecus!E4</f>
        <v>35309</v>
      </c>
      <c r="F1" s="53" t="n">
        <f aca="false">Fecus!F4</f>
        <v>35400</v>
      </c>
      <c r="G1" s="40"/>
      <c r="H1" s="53" t="n">
        <f aca="false">Fecus!H4</f>
        <v>35490</v>
      </c>
      <c r="I1" s="53" t="n">
        <f aca="false">Fecus!I4</f>
        <v>35582</v>
      </c>
      <c r="J1" s="53" t="n">
        <f aca="false">Fecus!J4</f>
        <v>35674</v>
      </c>
      <c r="K1" s="53" t="n">
        <f aca="false">Fecus!K4</f>
        <v>35765</v>
      </c>
      <c r="L1" s="40"/>
      <c r="M1" s="53" t="n">
        <f aca="false">Fecus!M4</f>
        <v>35855</v>
      </c>
      <c r="N1" s="53" t="n">
        <f aca="false">Fecus!N4</f>
        <v>35947</v>
      </c>
      <c r="O1" s="53" t="n">
        <f aca="false">Fecus!O4</f>
        <v>36039</v>
      </c>
      <c r="P1" s="53" t="n">
        <f aca="false">Fecus!P4</f>
        <v>36130</v>
      </c>
      <c r="Q1" s="40"/>
      <c r="R1" s="53" t="n">
        <f aca="false">Fecus!R4</f>
        <v>36220</v>
      </c>
      <c r="S1" s="53" t="n">
        <f aca="false">Fecus!S4</f>
        <v>36312</v>
      </c>
      <c r="T1" s="53" t="n">
        <f aca="false">Fecus!T4</f>
        <v>36404</v>
      </c>
      <c r="U1" s="53" t="n">
        <f aca="false">Fecus!U4</f>
        <v>36495</v>
      </c>
      <c r="V1" s="40"/>
      <c r="W1" s="54" t="n">
        <f aca="false">Fecus!W4</f>
        <v>36586</v>
      </c>
      <c r="X1" s="54" t="n">
        <f aca="false">Fecus!X4</f>
        <v>36678</v>
      </c>
      <c r="Y1" s="54" t="n">
        <f aca="false">Fecus!Y4</f>
        <v>36770</v>
      </c>
      <c r="Z1" s="54" t="n">
        <f aca="false">Fecus!Z4</f>
        <v>36861</v>
      </c>
      <c r="AA1" s="40"/>
      <c r="AB1" s="54" t="n">
        <f aca="false">Fecus!AB4</f>
        <v>36951</v>
      </c>
      <c r="AC1" s="54" t="n">
        <f aca="false">Fecus!AC4</f>
        <v>37043</v>
      </c>
      <c r="AD1" s="54" t="n">
        <f aca="false">Fecus!AD4</f>
        <v>37135</v>
      </c>
      <c r="AE1" s="54" t="n">
        <f aca="false">Fecus!AE4</f>
        <v>37226</v>
      </c>
      <c r="AF1" s="40"/>
      <c r="AG1" s="54" t="n">
        <f aca="false">Fecus!AG4</f>
        <v>37316</v>
      </c>
      <c r="AH1" s="54" t="n">
        <f aca="false">Fecus!AH4</f>
        <v>37408</v>
      </c>
      <c r="AI1" s="54" t="n">
        <f aca="false">Fecus!AI4</f>
        <v>37500</v>
      </c>
      <c r="AJ1" s="54" t="n">
        <f aca="false">Fecus!AJ4</f>
        <v>37591</v>
      </c>
      <c r="AK1" s="40"/>
      <c r="AL1" s="54" t="n">
        <f aca="false">Fecus!AL4</f>
        <v>37681</v>
      </c>
      <c r="AM1" s="54" t="n">
        <f aca="false">Fecus!AM4</f>
        <v>37773</v>
      </c>
      <c r="AN1" s="54" t="n">
        <f aca="false">Fecus!AN4</f>
        <v>37865</v>
      </c>
      <c r="AO1" s="54" t="n">
        <f aca="false">Fecus!AO4</f>
        <v>37956</v>
      </c>
      <c r="AP1" s="40"/>
      <c r="AQ1" s="54" t="n">
        <f aca="false">Fecus!AQ4</f>
        <v>38047</v>
      </c>
      <c r="AR1" s="54" t="n">
        <f aca="false">Fecus!AR4</f>
        <v>38139</v>
      </c>
      <c r="AS1" s="54" t="n">
        <f aca="false">Fecus!AS4</f>
        <v>38231</v>
      </c>
      <c r="AT1" s="54" t="n">
        <f aca="false">Fecus!AT4</f>
        <v>38322</v>
      </c>
      <c r="AU1" s="40"/>
      <c r="AV1" s="54" t="n">
        <f aca="false">Fecus!AV4</f>
        <v>38412</v>
      </c>
      <c r="AW1" s="54" t="n">
        <f aca="false">Fecus!AW4</f>
        <v>38504</v>
      </c>
      <c r="AX1" s="54" t="n">
        <f aca="false">Fecus!AX4</f>
        <v>38596</v>
      </c>
      <c r="AY1" s="54" t="n">
        <f aca="false">Fecus!AY4</f>
        <v>38687</v>
      </c>
      <c r="AZ1" s="40"/>
      <c r="BA1" s="54" t="n">
        <f aca="false">Fecus!BA4</f>
        <v>38777</v>
      </c>
      <c r="BB1" s="54" t="n">
        <f aca="false">Fecus!BB4</f>
        <v>38869</v>
      </c>
      <c r="BC1" s="54" t="n">
        <f aca="false">Fecus!BC4</f>
        <v>38961</v>
      </c>
    </row>
    <row r="2" customFormat="false" ht="12.75" hidden="false" customHeight="false" outlineLevel="0" collapsed="false">
      <c r="A2" s="55"/>
      <c r="B2" s="56" t="n">
        <v>1</v>
      </c>
      <c r="C2" s="56" t="n">
        <f aca="false">+B2+1</f>
        <v>2</v>
      </c>
      <c r="D2" s="56" t="n">
        <f aca="false">+C2+1</f>
        <v>3</v>
      </c>
      <c r="E2" s="56" t="n">
        <f aca="false">+D2+1</f>
        <v>4</v>
      </c>
      <c r="F2" s="56" t="n">
        <f aca="false">+E2+1</f>
        <v>5</v>
      </c>
      <c r="G2" s="56" t="n">
        <f aca="false">+F2+1</f>
        <v>6</v>
      </c>
      <c r="H2" s="56" t="n">
        <f aca="false">+G2+1</f>
        <v>7</v>
      </c>
      <c r="I2" s="56" t="n">
        <f aca="false">+H2+1</f>
        <v>8</v>
      </c>
      <c r="J2" s="56" t="n">
        <f aca="false">+I2+1</f>
        <v>9</v>
      </c>
      <c r="K2" s="56" t="n">
        <f aca="false">+J2+1</f>
        <v>10</v>
      </c>
      <c r="L2" s="56" t="n">
        <f aca="false">+K2+1</f>
        <v>11</v>
      </c>
      <c r="M2" s="56" t="n">
        <f aca="false">+L2+1</f>
        <v>12</v>
      </c>
      <c r="N2" s="56" t="n">
        <f aca="false">+M2+1</f>
        <v>13</v>
      </c>
      <c r="O2" s="56" t="n">
        <f aca="false">+N2+1</f>
        <v>14</v>
      </c>
      <c r="P2" s="56" t="n">
        <f aca="false">+O2+1</f>
        <v>15</v>
      </c>
      <c r="Q2" s="56" t="n">
        <f aca="false">+P2+1</f>
        <v>16</v>
      </c>
      <c r="R2" s="56" t="n">
        <f aca="false">+Q2+1</f>
        <v>17</v>
      </c>
      <c r="S2" s="56" t="n">
        <f aca="false">+R2+1</f>
        <v>18</v>
      </c>
      <c r="T2" s="56" t="n">
        <f aca="false">+S2+1</f>
        <v>19</v>
      </c>
      <c r="U2" s="56" t="n">
        <f aca="false">+T2+1</f>
        <v>20</v>
      </c>
      <c r="V2" s="56" t="n">
        <f aca="false">+U2+1</f>
        <v>21</v>
      </c>
      <c r="W2" s="56" t="n">
        <f aca="false">+V2+1</f>
        <v>22</v>
      </c>
      <c r="X2" s="56" t="n">
        <f aca="false">+W2+1</f>
        <v>23</v>
      </c>
      <c r="Y2" s="56" t="n">
        <f aca="false">+X2+1</f>
        <v>24</v>
      </c>
      <c r="Z2" s="56" t="n">
        <f aca="false">+Y2+1</f>
        <v>25</v>
      </c>
      <c r="AA2" s="56" t="n">
        <f aca="false">+Z2+1</f>
        <v>26</v>
      </c>
      <c r="AB2" s="56" t="n">
        <f aca="false">+AA2+1</f>
        <v>27</v>
      </c>
      <c r="AC2" s="56" t="n">
        <f aca="false">+AB2+1</f>
        <v>28</v>
      </c>
      <c r="AD2" s="56" t="n">
        <f aca="false">+AC2+1</f>
        <v>29</v>
      </c>
      <c r="AE2" s="56" t="n">
        <f aca="false">+AD2+1</f>
        <v>30</v>
      </c>
      <c r="AF2" s="56" t="n">
        <f aca="false">+AE2+1</f>
        <v>31</v>
      </c>
      <c r="AG2" s="56" t="n">
        <f aca="false">+AF2+1</f>
        <v>32</v>
      </c>
      <c r="AH2" s="56" t="n">
        <f aca="false">+AG2+1</f>
        <v>33</v>
      </c>
      <c r="AI2" s="56" t="n">
        <f aca="false">+AH2+1</f>
        <v>34</v>
      </c>
      <c r="AJ2" s="56" t="n">
        <f aca="false">+AI2+1</f>
        <v>35</v>
      </c>
      <c r="AK2" s="56" t="n">
        <f aca="false">+AJ2+1</f>
        <v>36</v>
      </c>
      <c r="AL2" s="56" t="n">
        <f aca="false">+AK2+1</f>
        <v>37</v>
      </c>
      <c r="AM2" s="56" t="n">
        <f aca="false">+AL2+1</f>
        <v>38</v>
      </c>
      <c r="AN2" s="56" t="n">
        <f aca="false">+AM2+1</f>
        <v>39</v>
      </c>
      <c r="AO2" s="56" t="n">
        <f aca="false">+AN2+1</f>
        <v>40</v>
      </c>
      <c r="AP2" s="56" t="n">
        <f aca="false">+AO2+1</f>
        <v>41</v>
      </c>
      <c r="AQ2" s="56" t="n">
        <f aca="false">+AP2+1</f>
        <v>42</v>
      </c>
      <c r="AR2" s="56" t="n">
        <f aca="false">+AQ2+1</f>
        <v>43</v>
      </c>
      <c r="AS2" s="56" t="n">
        <f aca="false">+AR2+1</f>
        <v>44</v>
      </c>
      <c r="AT2" s="56" t="n">
        <f aca="false">+AS2+1</f>
        <v>45</v>
      </c>
      <c r="AU2" s="56" t="n">
        <f aca="false">+AT2+1</f>
        <v>46</v>
      </c>
      <c r="AV2" s="56" t="n">
        <f aca="false">+AU2+1</f>
        <v>47</v>
      </c>
      <c r="AW2" s="56" t="n">
        <f aca="false">+AV2+1</f>
        <v>48</v>
      </c>
      <c r="AX2" s="56" t="n">
        <f aca="false">+AW2+1</f>
        <v>49</v>
      </c>
      <c r="AY2" s="56" t="n">
        <f aca="false">+AX2+1</f>
        <v>50</v>
      </c>
      <c r="AZ2" s="56" t="n">
        <f aca="false">+AY2+1</f>
        <v>51</v>
      </c>
      <c r="BA2" s="56" t="n">
        <f aca="false">+AZ2+1</f>
        <v>52</v>
      </c>
      <c r="BB2" s="56" t="n">
        <f aca="false">+BA2+1</f>
        <v>53</v>
      </c>
      <c r="BC2" s="56" t="n">
        <f aca="false">+BB2+1</f>
        <v>54</v>
      </c>
      <c r="BD2" s="56" t="n">
        <f aca="false">+BC2+1</f>
        <v>55</v>
      </c>
    </row>
    <row r="3" customFormat="false" ht="12.75" hidden="false" customHeight="false" outlineLevel="0" collapsed="false">
      <c r="A3" s="52" t="s">
        <v>183</v>
      </c>
      <c r="B3" s="41"/>
      <c r="C3" s="53"/>
      <c r="D3" s="53"/>
      <c r="E3" s="53"/>
      <c r="F3" s="44" t="n">
        <f aca="false">Fecus!F41</f>
        <v>1184244.99964695</v>
      </c>
      <c r="G3" s="44"/>
      <c r="H3" s="44" t="n">
        <f aca="false">Fecus!H41</f>
        <v>1223606.99872225</v>
      </c>
      <c r="I3" s="44" t="n">
        <f aca="false">Fecus!I41</f>
        <v>1171842.99860597</v>
      </c>
      <c r="J3" s="44" t="n">
        <f aca="false">Fecus!J41</f>
        <v>1209836.99905904</v>
      </c>
      <c r="K3" s="44" t="n">
        <f aca="false">Fecus!K41</f>
        <v>1207632.65955754</v>
      </c>
      <c r="L3" s="44"/>
      <c r="M3" s="44" t="n">
        <f aca="false">Fecus!M41</f>
        <v>1275854.30446079</v>
      </c>
      <c r="N3" s="44" t="n">
        <f aca="false">Fecus!N41</f>
        <v>1287936.27316109</v>
      </c>
      <c r="O3" s="44" t="n">
        <f aca="false">Fecus!O41</f>
        <v>1395863.00053505</v>
      </c>
      <c r="P3" s="44" t="n">
        <f aca="false">Fecus!P41</f>
        <v>1409521.00082555</v>
      </c>
      <c r="Q3" s="44"/>
      <c r="R3" s="44" t="n">
        <f aca="false">Fecus!R41</f>
        <v>1410348.36616167</v>
      </c>
      <c r="S3" s="44" t="n">
        <f aca="false">Fecus!S41</f>
        <v>1425664.9585662</v>
      </c>
      <c r="T3" s="44" t="n">
        <f aca="false">Fecus!T41</f>
        <v>1426750.55826477</v>
      </c>
      <c r="U3" s="44" t="n">
        <f aca="false">Fecus!U41</f>
        <v>1426095.00066029</v>
      </c>
      <c r="V3" s="44"/>
      <c r="W3" s="44" t="n">
        <f aca="false">Fecus!W41</f>
        <v>1426186.99972124</v>
      </c>
      <c r="X3" s="44" t="n">
        <f aca="false">Fecus!X41</f>
        <v>1411338.99966581</v>
      </c>
      <c r="Y3" s="44" t="n">
        <f aca="false">Fecus!Y41</f>
        <v>1428867.99943211</v>
      </c>
      <c r="Z3" s="44" t="n">
        <f aca="false">Fecus!Z41</f>
        <v>1415792.00034864</v>
      </c>
      <c r="AA3" s="44"/>
      <c r="AB3" s="44" t="n">
        <f aca="false">Fecus!AB41</f>
        <v>1457623.99952939</v>
      </c>
      <c r="AC3" s="44" t="n">
        <f aca="false">Fecus!AC41</f>
        <v>1476723</v>
      </c>
      <c r="AD3" s="44" t="n">
        <f aca="false">Fecus!AD41</f>
        <v>1453733.00048919</v>
      </c>
      <c r="AE3" s="44" t="n">
        <f aca="false">Fecus!AE41</f>
        <v>1413428</v>
      </c>
      <c r="AF3" s="44"/>
      <c r="AG3" s="44" t="n">
        <f aca="false">Fecus!AG41</f>
        <v>1390449</v>
      </c>
      <c r="AH3" s="44" t="n">
        <f aca="false">Fecus!AH41</f>
        <v>1364892</v>
      </c>
      <c r="AI3" s="44" t="n">
        <f aca="false">Fecus!AI41</f>
        <v>1296794</v>
      </c>
      <c r="AJ3" s="44" t="n">
        <f aca="false">Fecus!AJ41</f>
        <v>1322294</v>
      </c>
      <c r="AK3" s="44"/>
      <c r="AL3" s="44" t="n">
        <f aca="false">Fecus!AL41</f>
        <v>1333193</v>
      </c>
      <c r="AM3" s="44" t="n">
        <f aca="false">Fecus!AM41</f>
        <v>1336608</v>
      </c>
      <c r="AN3" s="44" t="n">
        <f aca="false">Fecus!AN41</f>
        <v>1362063</v>
      </c>
      <c r="AO3" s="44" t="n">
        <f aca="false">Fecus!AO41</f>
        <v>1363476</v>
      </c>
      <c r="AP3" s="44"/>
      <c r="AQ3" s="44" t="n">
        <f aca="false">Fecus!AQ41</f>
        <v>1390968</v>
      </c>
      <c r="AR3" s="44" t="n">
        <f aca="false">Fecus!AR41</f>
        <v>1360556</v>
      </c>
      <c r="AS3" s="44" t="n">
        <f aca="false">Fecus!AS41</f>
        <v>1363418</v>
      </c>
      <c r="AT3" s="44" t="n">
        <f aca="false">Fecus!AT41</f>
        <v>1361372</v>
      </c>
      <c r="AU3" s="44"/>
      <c r="AV3" s="44" t="n">
        <f aca="false">Fecus!AV41</f>
        <v>1463478</v>
      </c>
      <c r="AW3" s="44" t="n">
        <f aca="false">Fecus!AW41</f>
        <v>1455751</v>
      </c>
      <c r="AX3" s="44" t="n">
        <f aca="false">Fecus!AX41</f>
        <v>1521908</v>
      </c>
      <c r="AY3" s="44" t="n">
        <f aca="false">Fecus!AY41</f>
        <v>1640568</v>
      </c>
      <c r="AZ3" s="44"/>
      <c r="BA3" s="44" t="n">
        <f aca="false">Fecus!BA41</f>
        <v>1779524</v>
      </c>
      <c r="BB3" s="44" t="n">
        <f aca="false">Fecus!BB41</f>
        <v>1920074</v>
      </c>
      <c r="BC3" s="44" t="n">
        <f aca="false">Fecus!BC41</f>
        <v>1835208</v>
      </c>
      <c r="BD3" s="57" t="n">
        <f aca="false">+BD4+BD9+BD13</f>
        <v>1857991.15463393</v>
      </c>
    </row>
    <row r="4" customFormat="false" ht="12.75" hidden="false" customHeight="false" outlineLevel="0" collapsed="false">
      <c r="A4" s="58" t="s">
        <v>184</v>
      </c>
      <c r="B4" s="59"/>
      <c r="C4" s="59"/>
      <c r="D4" s="59"/>
      <c r="E4" s="59"/>
      <c r="F4" s="45" t="n">
        <f aca="false">Fecus!F7</f>
        <v>599936.999552804</v>
      </c>
      <c r="G4" s="45"/>
      <c r="H4" s="45" t="n">
        <f aca="false">Fecus!H7</f>
        <v>595875.999903566</v>
      </c>
      <c r="I4" s="45" t="n">
        <f aca="false">Fecus!I7</f>
        <v>503583.99990386</v>
      </c>
      <c r="J4" s="45" t="n">
        <f aca="false">Fecus!J7</f>
        <v>498732.998769513</v>
      </c>
      <c r="K4" s="45" t="n">
        <f aca="false">Fecus!K7</f>
        <v>459278.154202951</v>
      </c>
      <c r="L4" s="45"/>
      <c r="M4" s="45" t="n">
        <f aca="false">Fecus!M7</f>
        <v>495519.501078867</v>
      </c>
      <c r="N4" s="45" t="n">
        <f aca="false">Fecus!N7</f>
        <v>457865.246550019</v>
      </c>
      <c r="O4" s="45" t="n">
        <f aca="false">Fecus!O7</f>
        <v>512345.008025682</v>
      </c>
      <c r="P4" s="45" t="n">
        <f aca="false">Fecus!P7</f>
        <v>511119.002561334</v>
      </c>
      <c r="Q4" s="45"/>
      <c r="R4" s="45" t="n">
        <f aca="false">Fecus!R7</f>
        <v>509508.133021929</v>
      </c>
      <c r="S4" s="45" t="n">
        <f aca="false">Fecus!S7</f>
        <v>520351.464636732</v>
      </c>
      <c r="T4" s="45" t="n">
        <f aca="false">Fecus!T7</f>
        <v>507952.672704336</v>
      </c>
      <c r="U4" s="45" t="n">
        <f aca="false">Fecus!U7</f>
        <v>528255.996377837</v>
      </c>
      <c r="V4" s="45"/>
      <c r="W4" s="45" t="n">
        <f aca="false">Fecus!W7</f>
        <v>519712.000716817</v>
      </c>
      <c r="X4" s="45" t="n">
        <f aca="false">Fecus!X7</f>
        <v>510519.999257361</v>
      </c>
      <c r="Y4" s="45" t="n">
        <f aca="false">Fecus!Y7</f>
        <v>535010.00195212</v>
      </c>
      <c r="Z4" s="45" t="n">
        <f aca="false">Fecus!Z7</f>
        <v>512052.000348645</v>
      </c>
      <c r="AA4" s="45"/>
      <c r="AB4" s="45" t="n">
        <f aca="false">Fecus!AB7</f>
        <v>566046.997327596</v>
      </c>
      <c r="AC4" s="45" t="n">
        <f aca="false">Fecus!AC7</f>
        <v>580799</v>
      </c>
      <c r="AD4" s="45" t="n">
        <f aca="false">Fecus!AD7</f>
        <v>589400</v>
      </c>
      <c r="AE4" s="45" t="n">
        <f aca="false">Fecus!AE7</f>
        <v>542237</v>
      </c>
      <c r="AF4" s="45"/>
      <c r="AG4" s="45" t="n">
        <f aca="false">Fecus!AG7</f>
        <v>527339</v>
      </c>
      <c r="AH4" s="45" t="n">
        <f aca="false">Fecus!AH7</f>
        <v>514753</v>
      </c>
      <c r="AI4" s="45" t="n">
        <f aca="false">Fecus!AI7</f>
        <v>458389</v>
      </c>
      <c r="AJ4" s="45" t="n">
        <f aca="false">Fecus!AJ7</f>
        <v>486555</v>
      </c>
      <c r="AK4" s="45"/>
      <c r="AL4" s="45" t="n">
        <f aca="false">Fecus!AL7</f>
        <v>506869</v>
      </c>
      <c r="AM4" s="45" t="n">
        <f aca="false">Fecus!AM7</f>
        <v>500345</v>
      </c>
      <c r="AN4" s="45" t="n">
        <f aca="false">Fecus!AN7</f>
        <v>529522</v>
      </c>
      <c r="AO4" s="45" t="n">
        <f aca="false">Fecus!AO7</f>
        <v>534470</v>
      </c>
      <c r="AP4" s="45"/>
      <c r="AQ4" s="45" t="n">
        <f aca="false">Fecus!AQ7</f>
        <v>574649</v>
      </c>
      <c r="AR4" s="45" t="n">
        <f aca="false">Fecus!AR7</f>
        <v>551944</v>
      </c>
      <c r="AS4" s="45" t="n">
        <f aca="false">Fecus!AS7</f>
        <v>614032</v>
      </c>
      <c r="AT4" s="45" t="n">
        <f aca="false">Fecus!AT7</f>
        <v>575450</v>
      </c>
      <c r="AU4" s="45"/>
      <c r="AV4" s="45" t="n">
        <f aca="false">Fecus!AV7</f>
        <v>675710</v>
      </c>
      <c r="AW4" s="45" t="n">
        <f aca="false">Fecus!AW7</f>
        <v>642563</v>
      </c>
      <c r="AX4" s="45" t="n">
        <f aca="false">Fecus!AX7</f>
        <v>662727</v>
      </c>
      <c r="AY4" s="45" t="n">
        <f aca="false">Fecus!AY7</f>
        <v>742783</v>
      </c>
      <c r="AZ4" s="45"/>
      <c r="BA4" s="45" t="n">
        <f aca="false">Fecus!BA7</f>
        <v>787466</v>
      </c>
      <c r="BB4" s="45" t="n">
        <f aca="false">Fecus!BB7</f>
        <v>906893</v>
      </c>
      <c r="BC4" s="45" t="n">
        <f aca="false">Fecus!BC7</f>
        <v>815772</v>
      </c>
      <c r="BD4" s="60" t="n">
        <f aca="false">+BD5+BD6+BD7+BD8</f>
        <v>831896.416321437</v>
      </c>
    </row>
    <row r="5" customFormat="false" ht="12.75" hidden="false" customHeight="false" outlineLevel="0" collapsed="false">
      <c r="A5" s="61" t="s">
        <v>185</v>
      </c>
      <c r="B5" s="62"/>
      <c r="C5" s="46"/>
      <c r="D5" s="46"/>
      <c r="E5" s="46"/>
      <c r="F5" s="46" t="n">
        <f aca="false">Fecus!F8+Fecus!F9+Fecus!F10</f>
        <v>204101.99590463</v>
      </c>
      <c r="G5" s="46"/>
      <c r="H5" s="46" t="n">
        <f aca="false">Fecus!H8+Fecus!H9+Fecus!H10</f>
        <v>178171.997878445</v>
      </c>
      <c r="I5" s="46" t="n">
        <f aca="false">Fecus!I8+Fecus!I9+Fecus!I10</f>
        <v>92815.9976926405</v>
      </c>
      <c r="J5" s="46" t="n">
        <f aca="false">Fecus!J8+Fecus!J9+Fecus!J10</f>
        <v>93675.9982628417</v>
      </c>
      <c r="K5" s="46" t="n">
        <f aca="false">Fecus!K8+Fecus!K9+Fecus!K10</f>
        <v>72969.3208430913</v>
      </c>
      <c r="L5" s="46"/>
      <c r="M5" s="46" t="n">
        <f aca="false">Fecus!M8+Fecus!M9+Fecus!M10</f>
        <v>74911.380950284</v>
      </c>
      <c r="N5" s="46" t="n">
        <f aca="false">Fecus!N8+Fecus!N9+Fecus!N10</f>
        <v>34068.8212028718</v>
      </c>
      <c r="O5" s="46" t="n">
        <f aca="false">Fecus!O8+Fecus!O9+Fecus!O10</f>
        <v>53587.0026752274</v>
      </c>
      <c r="P5" s="46" t="n">
        <f aca="false">Fecus!P8+Fecus!P9+Fecus!P10</f>
        <v>60727.0019686289</v>
      </c>
      <c r="Q5" s="46"/>
      <c r="R5" s="46" t="n">
        <f aca="false">Fecus!R8+Fecus!R9+Fecus!R10</f>
        <v>78570.5785089804</v>
      </c>
      <c r="S5" s="46" t="n">
        <f aca="false">Fecus!S8+Fecus!S9+Fecus!S10</f>
        <v>80861.5590672577</v>
      </c>
      <c r="T5" s="46" t="n">
        <f aca="false">Fecus!T8+Fecus!T9+Fecus!T10</f>
        <v>51251.3848355331</v>
      </c>
      <c r="U5" s="46" t="n">
        <f aca="false">Fecus!U8+Fecus!U9+Fecus!U10</f>
        <v>44847.9993208444</v>
      </c>
      <c r="V5" s="46"/>
      <c r="W5" s="46" t="n">
        <f aca="false">Fecus!W8+Fecus!W9+Fecus!W10</f>
        <v>58876.0005575246</v>
      </c>
      <c r="X5" s="46" t="n">
        <f aca="false">Fecus!X8+Fecus!X9+Fecus!X10</f>
        <v>43419.9992573614</v>
      </c>
      <c r="Y5" s="46" t="n">
        <f aca="false">Fecus!Y8+Fecus!Y9+Fecus!Y10</f>
        <v>45506.0001064793</v>
      </c>
      <c r="Z5" s="46" t="n">
        <f aca="false">Fecus!Z8+Fecus!Z9+Fecus!Z10</f>
        <v>47615.0004358058</v>
      </c>
      <c r="AA5" s="46"/>
      <c r="AB5" s="46" t="n">
        <f aca="false">Fecus!AB8+Fecus!AB9+Fecus!AB10</f>
        <v>114591.999596618</v>
      </c>
      <c r="AC5" s="46" t="n">
        <f aca="false">Fecus!AC8+Fecus!AC9+Fecus!AC10</f>
        <v>151487</v>
      </c>
      <c r="AD5" s="46" t="n">
        <f aca="false">Fecus!AD8+Fecus!AD9+Fecus!AD10</f>
        <v>154107.999769791</v>
      </c>
      <c r="AE5" s="46" t="n">
        <f aca="false">Fecus!AE8+Fecus!AE9+Fecus!AE10</f>
        <v>135686</v>
      </c>
      <c r="AF5" s="46"/>
      <c r="AG5" s="46" t="n">
        <f aca="false">Fecus!AG8+Fecus!AG9+Fecus!AG10</f>
        <v>115219</v>
      </c>
      <c r="AH5" s="46" t="n">
        <f aca="false">Fecus!AH8+Fecus!AH9+Fecus!AH10</f>
        <v>90165</v>
      </c>
      <c r="AI5" s="46" t="n">
        <f aca="false">Fecus!AI8+Fecus!AI9+Fecus!AI10</f>
        <v>38394</v>
      </c>
      <c r="AJ5" s="46" t="n">
        <f aca="false">Fecus!AJ8+Fecus!AJ9+Fecus!AJ10</f>
        <v>64047</v>
      </c>
      <c r="AK5" s="46"/>
      <c r="AL5" s="46" t="n">
        <f aca="false">Fecus!AL8+Fecus!AL9+Fecus!AL10</f>
        <v>87369</v>
      </c>
      <c r="AM5" s="46" t="n">
        <f aca="false">Fecus!AM8+Fecus!AM9+Fecus!AM10</f>
        <v>75095</v>
      </c>
      <c r="AN5" s="46" t="n">
        <f aca="false">Fecus!AN8+Fecus!AN9+Fecus!AN10</f>
        <v>74726</v>
      </c>
      <c r="AO5" s="46" t="n">
        <f aca="false">Fecus!AO8+Fecus!AO9+Fecus!AO10</f>
        <v>67296</v>
      </c>
      <c r="AP5" s="46"/>
      <c r="AQ5" s="46" t="n">
        <f aca="false">Fecus!AQ8+Fecus!AQ9+Fecus!AQ10</f>
        <v>85106</v>
      </c>
      <c r="AR5" s="46" t="n">
        <f aca="false">Fecus!AR8+Fecus!AR9+Fecus!AR10</f>
        <v>72497</v>
      </c>
      <c r="AS5" s="46" t="n">
        <f aca="false">Fecus!AS8+Fecus!AS9+Fecus!AS10</f>
        <v>114861</v>
      </c>
      <c r="AT5" s="46" t="n">
        <f aca="false">Fecus!AT8+Fecus!AT9+Fecus!AT10</f>
        <v>65223</v>
      </c>
      <c r="AU5" s="46"/>
      <c r="AV5" s="46" t="n">
        <f aca="false">Fecus!AV8+Fecus!AV9+Fecus!AV10</f>
        <v>158417</v>
      </c>
      <c r="AW5" s="46" t="n">
        <f aca="false">Fecus!AW8+Fecus!AW9+Fecus!AW10</f>
        <v>67915</v>
      </c>
      <c r="AX5" s="46" t="n">
        <f aca="false">Fecus!AX8+Fecus!AX9+Fecus!AX10</f>
        <v>74453</v>
      </c>
      <c r="AY5" s="46" t="n">
        <f aca="false">Fecus!AY8+Fecus!AY9+Fecus!AY10</f>
        <v>147075</v>
      </c>
      <c r="AZ5" s="46"/>
      <c r="BA5" s="46" t="n">
        <f aca="false">Fecus!BA8+Fecus!BA9+Fecus!BA10</f>
        <v>128783</v>
      </c>
      <c r="BB5" s="46" t="n">
        <f aca="false">Fecus!BB8+Fecus!BB9+Fecus!BB10</f>
        <v>242060</v>
      </c>
      <c r="BC5" s="46" t="n">
        <f aca="false">Fecus!BC8+Fecus!BC9+Fecus!BC10</f>
        <v>84791</v>
      </c>
      <c r="BD5" s="57" t="n">
        <f aca="false">+BD26+BD17+BD21+BD24-BD13-BD9-BD8-BD7-BD6</f>
        <v>106908.242181603</v>
      </c>
    </row>
    <row r="6" customFormat="false" ht="12.75" hidden="false" customHeight="false" outlineLevel="0" collapsed="false">
      <c r="A6" s="61" t="s">
        <v>186</v>
      </c>
      <c r="B6" s="62"/>
      <c r="C6" s="46"/>
      <c r="D6" s="46"/>
      <c r="E6" s="46"/>
      <c r="F6" s="46" t="n">
        <f aca="false">Fecus!F11+Fecus!F12+Fecus!F13+Fecus!F14</f>
        <v>146483.995104385</v>
      </c>
      <c r="G6" s="46"/>
      <c r="H6" s="46" t="n">
        <f aca="false">Fecus!H11+Fecus!H12+Fecus!H13+Fecus!H14</f>
        <v>157704.992887967</v>
      </c>
      <c r="I6" s="46" t="n">
        <f aca="false">Fecus!I11+Fecus!I12+Fecus!I13+Fecus!I14</f>
        <v>149225.996250541</v>
      </c>
      <c r="J6" s="46" t="n">
        <f aca="false">Fecus!J11+Fecus!J12+Fecus!J13+Fecus!J14</f>
        <v>188421.994354236</v>
      </c>
      <c r="K6" s="46" t="n">
        <f aca="false">Fecus!K11+Fecus!K12+Fecus!K13+Fecus!K14</f>
        <v>178966.269525477</v>
      </c>
      <c r="L6" s="46"/>
      <c r="M6" s="46" t="n">
        <f aca="false">Fecus!M11+Fecus!M12+Fecus!M13+Fecus!M14</f>
        <v>167464.974239288</v>
      </c>
      <c r="N6" s="46" t="n">
        <f aca="false">Fecus!N11+Fecus!N12+Fecus!N13+Fecus!N14</f>
        <v>157207.516873737</v>
      </c>
      <c r="O6" s="46" t="n">
        <f aca="false">Fecus!O11+Fecus!O12+Fecus!O13+Fecus!O14</f>
        <v>197797.001605136</v>
      </c>
      <c r="P6" s="46" t="n">
        <f aca="false">Fecus!P11+Fecus!P12+Fecus!P13+Fecus!P14</f>
        <v>184048.000677378</v>
      </c>
      <c r="Q6" s="46"/>
      <c r="R6" s="46" t="n">
        <f aca="false">Fecus!R11+Fecus!R12+Fecus!R13+Fecus!R14</f>
        <v>189942.091230391</v>
      </c>
      <c r="S6" s="46" t="n">
        <f aca="false">Fecus!S11+Fecus!S12+Fecus!S13+Fecus!S14</f>
        <v>193302.975525149</v>
      </c>
      <c r="T6" s="46" t="n">
        <f aca="false">Fecus!T11+Fecus!T12+Fecus!T13+Fecus!T14</f>
        <v>216353.902204816</v>
      </c>
      <c r="U6" s="46" t="n">
        <f aca="false">Fecus!U11+Fecus!U12+Fecus!U13+Fecus!U14</f>
        <v>233034.999151055</v>
      </c>
      <c r="V6" s="46"/>
      <c r="W6" s="46" t="n">
        <f aca="false">Fecus!W11+Fecus!W12+Fecus!W13+Fecus!W14</f>
        <v>221379.001234519</v>
      </c>
      <c r="X6" s="46" t="n">
        <f aca="false">Fecus!X11+Fecus!X12+Fecus!X13+Fecus!X14</f>
        <v>189810.998477591</v>
      </c>
      <c r="Y6" s="46" t="n">
        <f aca="false">Fecus!Y11+Fecus!Y12+Fecus!Y13+Fecus!Y14</f>
        <v>221637.001543949</v>
      </c>
      <c r="Z6" s="46" t="n">
        <f aca="false">Fecus!Z11+Fecus!Z12+Fecus!Z13+Fecus!Z14</f>
        <v>202422.998343938</v>
      </c>
      <c r="AA6" s="46"/>
      <c r="AB6" s="46" t="n">
        <f aca="false">Fecus!AB11+Fecus!AB12+Fecus!AB13+Fecus!AB14</f>
        <v>208043.998857085</v>
      </c>
      <c r="AC6" s="46" t="n">
        <f aca="false">Fecus!AC11+Fecus!AC12+Fecus!AC13+Fecus!AC14</f>
        <v>176465</v>
      </c>
      <c r="AD6" s="46" t="n">
        <f aca="false">Fecus!AD11+Fecus!AD12+Fecus!AD13+Fecus!AD14</f>
        <v>201114.99812955</v>
      </c>
      <c r="AE6" s="46" t="n">
        <f aca="false">Fecus!AE11+Fecus!AE12+Fecus!AE13+Fecus!AE14</f>
        <v>164510</v>
      </c>
      <c r="AF6" s="46"/>
      <c r="AG6" s="46" t="n">
        <f aca="false">Fecus!AG11+Fecus!AG12+Fecus!AG13+Fecus!AG14</f>
        <v>163472</v>
      </c>
      <c r="AH6" s="46" t="n">
        <f aca="false">Fecus!AH11+Fecus!AH12+Fecus!AH13+Fecus!AH14</f>
        <v>152115</v>
      </c>
      <c r="AI6" s="46" t="n">
        <f aca="false">Fecus!AI11+Fecus!AI12+Fecus!AI13+Fecus!AI14</f>
        <v>159208</v>
      </c>
      <c r="AJ6" s="46" t="n">
        <f aca="false">Fecus!AJ11+Fecus!AJ12+Fecus!AJ13+Fecus!AJ14</f>
        <v>152521</v>
      </c>
      <c r="AK6" s="46"/>
      <c r="AL6" s="46" t="n">
        <f aca="false">Fecus!AL11+Fecus!AL12+Fecus!AL13+Fecus!AL14</f>
        <v>158433</v>
      </c>
      <c r="AM6" s="46" t="n">
        <f aca="false">Fecus!AM11+Fecus!AM12+Fecus!AM13+Fecus!AM14</f>
        <v>163145</v>
      </c>
      <c r="AN6" s="46" t="n">
        <f aca="false">Fecus!AN11+Fecus!AN12+Fecus!AN13+Fecus!AN14</f>
        <v>193066</v>
      </c>
      <c r="AO6" s="46" t="n">
        <f aca="false">Fecus!AO11+Fecus!AO12+Fecus!AO13+Fecus!AO14</f>
        <v>183012</v>
      </c>
      <c r="AP6" s="46"/>
      <c r="AQ6" s="46" t="n">
        <f aca="false">Fecus!AQ11+Fecus!AQ12+Fecus!AQ13+Fecus!AQ14</f>
        <v>179759</v>
      </c>
      <c r="AR6" s="46" t="n">
        <f aca="false">Fecus!AR11+Fecus!AR12+Fecus!AR13+Fecus!AR14</f>
        <v>188165</v>
      </c>
      <c r="AS6" s="46" t="n">
        <f aca="false">Fecus!AS11+Fecus!AS12+Fecus!AS13+Fecus!AS14</f>
        <v>210106</v>
      </c>
      <c r="AT6" s="46" t="n">
        <f aca="false">Fecus!AT11+Fecus!AT12+Fecus!AT13+Fecus!AT14</f>
        <v>204212</v>
      </c>
      <c r="AU6" s="46"/>
      <c r="AV6" s="46" t="n">
        <f aca="false">Fecus!AV11+Fecus!AV12+Fecus!AV13+Fecus!AV14</f>
        <v>200423</v>
      </c>
      <c r="AW6" s="46" t="n">
        <f aca="false">Fecus!AW11+Fecus!AW12+Fecus!AW13+Fecus!AW14</f>
        <v>207272</v>
      </c>
      <c r="AX6" s="46" t="n">
        <f aca="false">Fecus!AX11+Fecus!AX12+Fecus!AX13+Fecus!AX14</f>
        <v>233551</v>
      </c>
      <c r="AY6" s="46" t="n">
        <f aca="false">Fecus!AY11+Fecus!AY12+Fecus!AY13+Fecus!AY14</f>
        <v>222032</v>
      </c>
      <c r="AZ6" s="46"/>
      <c r="BA6" s="46" t="n">
        <f aca="false">Fecus!BA11+Fecus!BA12+Fecus!BA13+Fecus!BA14</f>
        <v>232406</v>
      </c>
      <c r="BB6" s="46" t="n">
        <f aca="false">Fecus!BB11+Fecus!BB12+Fecus!BB13+Fecus!BB14</f>
        <v>240680</v>
      </c>
      <c r="BC6" s="46" t="n">
        <f aca="false">Fecus!BC11+Fecus!BC12+Fecus!BC13+Fecus!BC14</f>
        <v>289113</v>
      </c>
      <c r="BD6" s="63" t="n">
        <f aca="false">BD69*BD77</f>
        <v>266177.284123807</v>
      </c>
    </row>
    <row r="7" customFormat="false" ht="12.75" hidden="false" customHeight="false" outlineLevel="0" collapsed="false">
      <c r="A7" s="61" t="s">
        <v>187</v>
      </c>
      <c r="B7" s="62"/>
      <c r="C7" s="46"/>
      <c r="D7" s="46"/>
      <c r="E7" s="46"/>
      <c r="F7" s="46" t="n">
        <f aca="false">Fecus!F15</f>
        <v>129588.998987926</v>
      </c>
      <c r="G7" s="46"/>
      <c r="H7" s="46" t="n">
        <f aca="false">Fecus!H15</f>
        <v>131760.999541937</v>
      </c>
      <c r="I7" s="46" t="n">
        <f aca="false">Fecus!I15</f>
        <v>138891.99875018</v>
      </c>
      <c r="J7" s="46" t="n">
        <f aca="false">Fecus!J15</f>
        <v>143270.999107294</v>
      </c>
      <c r="K7" s="46" t="n">
        <f aca="false">Fecus!K15</f>
        <v>149260.885382324</v>
      </c>
      <c r="L7" s="46"/>
      <c r="M7" s="46" t="n">
        <f aca="false">Fecus!M15</f>
        <v>151816.462635959</v>
      </c>
      <c r="N7" s="46" t="n">
        <f aca="false">Fecus!N15</f>
        <v>158206.493701904</v>
      </c>
      <c r="O7" s="46" t="n">
        <f aca="false">Fecus!O15</f>
        <v>169066.001070091</v>
      </c>
      <c r="P7" s="46" t="n">
        <f aca="false">Fecus!P15</f>
        <v>182043.000783218</v>
      </c>
      <c r="Q7" s="46"/>
      <c r="R7" s="46" t="n">
        <f aca="false">Fecus!R15</f>
        <v>184216.137899676</v>
      </c>
      <c r="S7" s="46" t="n">
        <f aca="false">Fecus!S15</f>
        <v>194808.15571401</v>
      </c>
      <c r="T7" s="46" t="n">
        <f aca="false">Fecus!T15</f>
        <v>194653.525634991</v>
      </c>
      <c r="U7" s="46" t="n">
        <f aca="false">Fecus!U15</f>
        <v>188554.00041504</v>
      </c>
      <c r="V7" s="46"/>
      <c r="W7" s="46" t="n">
        <f aca="false">Fecus!W15</f>
        <v>190481.000358409</v>
      </c>
      <c r="X7" s="46" t="n">
        <f aca="false">Fecus!X15</f>
        <v>212232.999145966</v>
      </c>
      <c r="Y7" s="46" t="n">
        <f aca="false">Fecus!Y15</f>
        <v>205599.000869581</v>
      </c>
      <c r="Z7" s="46" t="n">
        <f aca="false">Fecus!Z15</f>
        <v>212133.999825678</v>
      </c>
      <c r="AA7" s="46"/>
      <c r="AB7" s="46" t="n">
        <f aca="false">Fecus!AB15</f>
        <v>206646.000638688</v>
      </c>
      <c r="AC7" s="46" t="n">
        <f aca="false">Fecus!AC15</f>
        <v>215525</v>
      </c>
      <c r="AD7" s="46" t="n">
        <f aca="false">Fecus!AD15</f>
        <v>201475.000719404</v>
      </c>
      <c r="AE7" s="46" t="n">
        <f aca="false">Fecus!AE15</f>
        <v>208394</v>
      </c>
      <c r="AF7" s="46"/>
      <c r="AG7" s="46" t="n">
        <f aca="false">Fecus!AG15</f>
        <v>214615</v>
      </c>
      <c r="AH7" s="46" t="n">
        <f aca="false">Fecus!AH15</f>
        <v>226490</v>
      </c>
      <c r="AI7" s="46" t="n">
        <f aca="false">Fecus!AI15</f>
        <v>227745</v>
      </c>
      <c r="AJ7" s="46" t="n">
        <f aca="false">Fecus!AJ15</f>
        <v>232802</v>
      </c>
      <c r="AK7" s="46"/>
      <c r="AL7" s="46" t="n">
        <f aca="false">Fecus!AL15</f>
        <v>227435</v>
      </c>
      <c r="AM7" s="46" t="n">
        <f aca="false">Fecus!AM15</f>
        <v>228487</v>
      </c>
      <c r="AN7" s="46" t="n">
        <f aca="false">Fecus!AN15</f>
        <v>227238</v>
      </c>
      <c r="AO7" s="46" t="n">
        <f aca="false">Fecus!AO15</f>
        <v>245394</v>
      </c>
      <c r="AP7" s="46"/>
      <c r="AQ7" s="46" t="n">
        <f aca="false">Fecus!AQ15</f>
        <v>253474</v>
      </c>
      <c r="AR7" s="46" t="n">
        <f aca="false">Fecus!AR15</f>
        <v>255705</v>
      </c>
      <c r="AS7" s="46" t="n">
        <f aca="false">Fecus!AS15</f>
        <v>260601</v>
      </c>
      <c r="AT7" s="46" t="n">
        <f aca="false">Fecus!AT15</f>
        <v>274602</v>
      </c>
      <c r="AU7" s="46"/>
      <c r="AV7" s="46" t="n">
        <f aca="false">Fecus!AV15</f>
        <v>281704</v>
      </c>
      <c r="AW7" s="46" t="n">
        <f aca="false">Fecus!AW15</f>
        <v>321193</v>
      </c>
      <c r="AX7" s="46" t="n">
        <f aca="false">Fecus!AX15</f>
        <v>313046</v>
      </c>
      <c r="AY7" s="46" t="n">
        <f aca="false">Fecus!AY15</f>
        <v>327232</v>
      </c>
      <c r="AZ7" s="46"/>
      <c r="BA7" s="46" t="n">
        <f aca="false">Fecus!BA15</f>
        <v>376208</v>
      </c>
      <c r="BB7" s="46" t="n">
        <f aca="false">Fecus!BB15</f>
        <v>374298</v>
      </c>
      <c r="BC7" s="46" t="n">
        <f aca="false">Fecus!BC15</f>
        <v>387466</v>
      </c>
      <c r="BD7" s="63" t="n">
        <f aca="false">BD70*-BD78</f>
        <v>403834.67620832</v>
      </c>
    </row>
    <row r="8" customFormat="false" ht="12.75" hidden="false" customHeight="false" outlineLevel="0" collapsed="false">
      <c r="A8" s="61" t="s">
        <v>188</v>
      </c>
      <c r="B8" s="64"/>
      <c r="C8" s="46"/>
      <c r="D8" s="46"/>
      <c r="E8" s="46"/>
      <c r="F8" s="46" t="n">
        <f aca="false">Fecus!F16+Fecus!F17+Fecus!F18+Fecus!F19+Fecus!F20+Fecus!F21</f>
        <v>119761.995433897</v>
      </c>
      <c r="G8" s="46"/>
      <c r="H8" s="46" t="n">
        <f aca="false">Fecus!H16+Fecus!H17+Fecus!H18+Fecus!H19+Fecus!H20+Fecus!H21</f>
        <v>128237.992719207</v>
      </c>
      <c r="I8" s="46" t="n">
        <f aca="false">Fecus!I16+Fecus!I17+Fecus!I18+Fecus!I19+Fecus!I20+Fecus!I21</f>
        <v>122649.995193001</v>
      </c>
      <c r="J8" s="46" t="n">
        <f aca="false">Fecus!J16+Fecus!J17+Fecus!J18+Fecus!J19+Fecus!J20+Fecus!J21</f>
        <v>73363.9949815427</v>
      </c>
      <c r="K8" s="46" t="n">
        <f aca="false">Fecus!K16+Fecus!K17+Fecus!K18+Fecus!K19+Fecus!K20+Fecus!K21</f>
        <v>58081.6784520588</v>
      </c>
      <c r="L8" s="46"/>
      <c r="M8" s="46" t="n">
        <f aca="false">Fecus!M16+Fecus!M17+Fecus!M18+Fecus!M19+Fecus!M20+Fecus!M21</f>
        <v>101326.683253336</v>
      </c>
      <c r="N8" s="46" t="n">
        <f aca="false">Fecus!N16+Fecus!N17+Fecus!N18+Fecus!N19+Fecus!N20+Fecus!N21</f>
        <v>108382.414771506</v>
      </c>
      <c r="O8" s="46" t="n">
        <f aca="false">Fecus!O16+Fecus!O17+Fecus!O18+Fecus!O19+Fecus!O20+Fecus!O21</f>
        <v>91895.0026752274</v>
      </c>
      <c r="P8" s="46" t="n">
        <f aca="false">Fecus!P16+Fecus!P17+Fecus!P18+Fecus!P19+Fecus!P20+Fecus!P21</f>
        <v>84300.9991321098</v>
      </c>
      <c r="Q8" s="46"/>
      <c r="R8" s="46" t="n">
        <f aca="false">Fecus!R16+Fecus!R17+Fecus!R18+Fecus!R19+Fecus!R20+Fecus!R21</f>
        <v>56779.3253828824</v>
      </c>
      <c r="S8" s="46" t="n">
        <f aca="false">Fecus!S16+Fecus!S17+Fecus!S18+Fecus!S19+Fecus!S20+Fecus!S21</f>
        <v>51378.7743303141</v>
      </c>
      <c r="T8" s="46" t="n">
        <f aca="false">Fecus!T16+Fecus!T17+Fecus!T18+Fecus!T19+Fecus!T20+Fecus!T21</f>
        <v>45693.8600289959</v>
      </c>
      <c r="U8" s="46" t="n">
        <f aca="false">Fecus!U16+Fecus!U17+Fecus!U18+Fecus!U19+Fecus!U20+Fecus!U21</f>
        <v>61818.9974908974</v>
      </c>
      <c r="V8" s="46"/>
      <c r="W8" s="46" t="n">
        <f aca="false">Fecus!W16+Fecus!W17+Fecus!W18+Fecus!W19+Fecus!W20+Fecus!W21</f>
        <v>48975.9985663653</v>
      </c>
      <c r="X8" s="46" t="n">
        <f aca="false">Fecus!X16+Fecus!X17+Fecus!X18+Fecus!X19+Fecus!X20+Fecus!X21</f>
        <v>65056.0023764435</v>
      </c>
      <c r="Y8" s="46" t="n">
        <f aca="false">Fecus!Y16+Fecus!Y17+Fecus!Y18+Fecus!Y19+Fecus!Y20+Fecus!Y21</f>
        <v>62267.9994321106</v>
      </c>
      <c r="Z8" s="46" t="n">
        <f aca="false">Fecus!Z16+Fecus!Z17+Fecus!Z18+Fecus!Z19+Fecus!Z20+Fecus!Z21</f>
        <v>49880.0017432232</v>
      </c>
      <c r="AA8" s="46"/>
      <c r="AB8" s="46" t="n">
        <f aca="false">Fecus!AB16+Fecus!AB17+Fecus!AB18+Fecus!AB19+Fecus!AB20+Fecus!AB21</f>
        <v>36764.9982352051</v>
      </c>
      <c r="AC8" s="46" t="n">
        <f aca="false">Fecus!AC16+Fecus!AC17+Fecus!AC18+Fecus!AC19+Fecus!AC20+Fecus!AC21</f>
        <v>37322</v>
      </c>
      <c r="AD8" s="46" t="n">
        <f aca="false">Fecus!AD16+Fecus!AD17+Fecus!AD18+Fecus!AD19+Fecus!AD20+Fecus!AD21</f>
        <v>32702.0013812552</v>
      </c>
      <c r="AE8" s="46" t="n">
        <f aca="false">Fecus!AE16+Fecus!AE17+Fecus!AE18+Fecus!AE19+Fecus!AE20+Fecus!AE21</f>
        <v>33647</v>
      </c>
      <c r="AF8" s="46"/>
      <c r="AG8" s="46" t="n">
        <f aca="false">Fecus!AG16+Fecus!AG17+Fecus!AG18+Fecus!AG19+Fecus!AG20+Fecus!AG21</f>
        <v>34033</v>
      </c>
      <c r="AH8" s="46" t="n">
        <f aca="false">Fecus!AH16+Fecus!AH17+Fecus!AH18+Fecus!AH19+Fecus!AH20+Fecus!AH21</f>
        <v>45983</v>
      </c>
      <c r="AI8" s="46" t="n">
        <f aca="false">Fecus!AI16+Fecus!AI17+Fecus!AI18+Fecus!AI19+Fecus!AI20+Fecus!AI21</f>
        <v>33042</v>
      </c>
      <c r="AJ8" s="46" t="n">
        <f aca="false">Fecus!AJ16+Fecus!AJ17+Fecus!AJ18+Fecus!AJ19+Fecus!AJ20+Fecus!AJ21</f>
        <v>37185</v>
      </c>
      <c r="AK8" s="46"/>
      <c r="AL8" s="46" t="n">
        <f aca="false">Fecus!AL16+Fecus!AL17+Fecus!AL18+Fecus!AL19+Fecus!AL20+Fecus!AL21</f>
        <v>33632</v>
      </c>
      <c r="AM8" s="46" t="n">
        <f aca="false">Fecus!AM16+Fecus!AM17+Fecus!AM18+Fecus!AM19+Fecus!AM20+Fecus!AM21</f>
        <v>33618</v>
      </c>
      <c r="AN8" s="46" t="n">
        <f aca="false">Fecus!AN16+Fecus!AN17+Fecus!AN18+Fecus!AN19+Fecus!AN20+Fecus!AN21</f>
        <v>34492</v>
      </c>
      <c r="AO8" s="46" t="n">
        <f aca="false">Fecus!AO16+Fecus!AO17+Fecus!AO18+Fecus!AO19+Fecus!AO20+Fecus!AO21</f>
        <v>38768</v>
      </c>
      <c r="AP8" s="46"/>
      <c r="AQ8" s="46" t="n">
        <f aca="false">Fecus!AQ16+Fecus!AQ17+Fecus!AQ18+Fecus!AQ19+Fecus!AQ20+Fecus!AQ21</f>
        <v>56310</v>
      </c>
      <c r="AR8" s="46" t="n">
        <f aca="false">Fecus!AR16+Fecus!AR17+Fecus!AR18+Fecus!AR19+Fecus!AR20+Fecus!AR21</f>
        <v>35577</v>
      </c>
      <c r="AS8" s="46" t="n">
        <f aca="false">Fecus!AS16+Fecus!AS17+Fecus!AS18+Fecus!AS19+Fecus!AS20+Fecus!AS21</f>
        <v>28464</v>
      </c>
      <c r="AT8" s="46" t="n">
        <f aca="false">Fecus!AT16+Fecus!AT17+Fecus!AT18+Fecus!AT19+Fecus!AT20+Fecus!AT21</f>
        <v>31413</v>
      </c>
      <c r="AU8" s="46"/>
      <c r="AV8" s="46" t="n">
        <f aca="false">Fecus!AV16+Fecus!AV17+Fecus!AV18+Fecus!AV19+Fecus!AV20+Fecus!AV21</f>
        <v>35166</v>
      </c>
      <c r="AW8" s="46" t="n">
        <f aca="false">Fecus!AW16+Fecus!AW17+Fecus!AW18+Fecus!AW19+Fecus!AW20+Fecus!AW21</f>
        <v>46183</v>
      </c>
      <c r="AX8" s="46" t="n">
        <f aca="false">Fecus!AX16+Fecus!AX17+Fecus!AX18+Fecus!AX19+Fecus!AX20+Fecus!AX21</f>
        <v>41677</v>
      </c>
      <c r="AY8" s="46" t="n">
        <f aca="false">Fecus!AY16+Fecus!AY17+Fecus!AY18+Fecus!AY19+Fecus!AY20+Fecus!AY21</f>
        <v>46444</v>
      </c>
      <c r="AZ8" s="46"/>
      <c r="BA8" s="46" t="n">
        <f aca="false">Fecus!BA16+Fecus!BA17+Fecus!BA18+Fecus!BA19+Fecus!BA20+Fecus!BA21</f>
        <v>50069</v>
      </c>
      <c r="BB8" s="46" t="n">
        <f aca="false">Fecus!BB16+Fecus!BB17+Fecus!BB18+Fecus!BB19+Fecus!BB20+Fecus!BB21</f>
        <v>49855</v>
      </c>
      <c r="BC8" s="46" t="n">
        <f aca="false">Fecus!BC16+Fecus!BC17+Fecus!BC18+Fecus!BC19+Fecus!BC20+Fecus!BC21</f>
        <v>54402</v>
      </c>
      <c r="BD8" s="57" t="n">
        <f aca="false">BD79*BD69</f>
        <v>54976.2138077072</v>
      </c>
    </row>
    <row r="9" customFormat="false" ht="12.75" hidden="false" customHeight="false" outlineLevel="0" collapsed="false">
      <c r="A9" s="58" t="s">
        <v>189</v>
      </c>
      <c r="B9" s="59"/>
      <c r="C9" s="59"/>
      <c r="D9" s="59"/>
      <c r="E9" s="59"/>
      <c r="F9" s="45" t="n">
        <f aca="false">Fecus!F22</f>
        <v>523740.998423047</v>
      </c>
      <c r="G9" s="45"/>
      <c r="H9" s="45" t="n">
        <f aca="false">Fecus!H22</f>
        <v>567435.998939222</v>
      </c>
      <c r="I9" s="45" t="n">
        <f aca="false">Fecus!I22</f>
        <v>605738.99918281</v>
      </c>
      <c r="J9" s="45" t="n">
        <f aca="false">Fecus!J22</f>
        <v>647668.99896253</v>
      </c>
      <c r="K9" s="45" t="n">
        <f aca="false">Fecus!K22</f>
        <v>685656.426638776</v>
      </c>
      <c r="L9" s="45"/>
      <c r="M9" s="45" t="n">
        <f aca="false">Fecus!M22</f>
        <v>713263.181998327</v>
      </c>
      <c r="N9" s="45" t="n">
        <f aca="false">Fecus!N22</f>
        <v>746910.50470745</v>
      </c>
      <c r="O9" s="45" t="n">
        <f aca="false">Fecus!O22</f>
        <v>754562.003210273</v>
      </c>
      <c r="P9" s="45" t="n">
        <f aca="false">Fecus!P22</f>
        <v>765873.999280286</v>
      </c>
      <c r="Q9" s="45"/>
      <c r="R9" s="45" t="n">
        <f aca="false">Fecus!R22</f>
        <v>765807.496434698</v>
      </c>
      <c r="S9" s="45" t="n">
        <f aca="false">Fecus!S22</f>
        <v>764654.923877433</v>
      </c>
      <c r="T9" s="45" t="n">
        <f aca="false">Fecus!T22</f>
        <v>778248.603867372</v>
      </c>
      <c r="U9" s="45" t="n">
        <f aca="false">Fecus!U22</f>
        <v>752633.99739657</v>
      </c>
      <c r="V9" s="45"/>
      <c r="W9" s="45" t="n">
        <f aca="false">Fecus!W22</f>
        <v>749766.000955756</v>
      </c>
      <c r="X9" s="45" t="n">
        <f aca="false">Fecus!X22</f>
        <v>748900</v>
      </c>
      <c r="Y9" s="45" t="n">
        <f aca="false">Fecus!Y22</f>
        <v>739481.997905908</v>
      </c>
      <c r="Z9" s="45" t="n">
        <f aca="false">Fecus!Z22</f>
        <v>702890.999738517</v>
      </c>
      <c r="AA9" s="45"/>
      <c r="AB9" s="45" t="n">
        <f aca="false">Fecus!AB22</f>
        <v>720290.999546196</v>
      </c>
      <c r="AC9" s="45" t="n">
        <f aca="false">Fecus!AC22</f>
        <v>726008</v>
      </c>
      <c r="AD9" s="45" t="n">
        <f aca="false">Fecus!AD22</f>
        <v>714220.000863285</v>
      </c>
      <c r="AE9" s="45" t="n">
        <f aca="false">Fecus!AE22</f>
        <v>708867</v>
      </c>
      <c r="AF9" s="45"/>
      <c r="AG9" s="45" t="n">
        <f aca="false">Fecus!AG22</f>
        <v>699123</v>
      </c>
      <c r="AH9" s="45" t="n">
        <f aca="false">Fecus!AH22</f>
        <v>688477</v>
      </c>
      <c r="AI9" s="45" t="n">
        <f aca="false">Fecus!AI22</f>
        <v>684598</v>
      </c>
      <c r="AJ9" s="45" t="n">
        <f aca="false">Fecus!AJ22</f>
        <v>679058</v>
      </c>
      <c r="AK9" s="45"/>
      <c r="AL9" s="45" t="n">
        <f aca="false">Fecus!AL22</f>
        <v>679034</v>
      </c>
      <c r="AM9" s="45" t="n">
        <f aca="false">Fecus!AM22</f>
        <v>683717</v>
      </c>
      <c r="AN9" s="45" t="n">
        <f aca="false">Fecus!AN22</f>
        <v>675980</v>
      </c>
      <c r="AO9" s="45" t="n">
        <f aca="false">Fecus!AO22</f>
        <v>669379</v>
      </c>
      <c r="AP9" s="45"/>
      <c r="AQ9" s="45" t="n">
        <f aca="false">Fecus!AQ22</f>
        <v>659924</v>
      </c>
      <c r="AR9" s="45" t="n">
        <f aca="false">Fecus!AR22</f>
        <v>647733</v>
      </c>
      <c r="AS9" s="45" t="n">
        <f aca="false">Fecus!AS22</f>
        <v>671622</v>
      </c>
      <c r="AT9" s="45" t="n">
        <f aca="false">Fecus!AT22</f>
        <v>694762</v>
      </c>
      <c r="AU9" s="45"/>
      <c r="AV9" s="45" t="n">
        <f aca="false">Fecus!AV22</f>
        <v>699926</v>
      </c>
      <c r="AW9" s="45" t="n">
        <f aca="false">Fecus!AW22</f>
        <v>721766</v>
      </c>
      <c r="AX9" s="45" t="n">
        <f aca="false">Fecus!AX22</f>
        <v>765650</v>
      </c>
      <c r="AY9" s="45" t="n">
        <f aca="false">Fecus!AY22</f>
        <v>794647</v>
      </c>
      <c r="AZ9" s="45"/>
      <c r="BA9" s="45" t="n">
        <f aca="false">Fecus!BA22</f>
        <v>867160</v>
      </c>
      <c r="BB9" s="45" t="n">
        <f aca="false">Fecus!BB22</f>
        <v>892457</v>
      </c>
      <c r="BC9" s="45" t="n">
        <f aca="false">Fecus!BC22</f>
        <v>902198</v>
      </c>
      <c r="BD9" s="57" t="n">
        <f aca="false">BD10+BD11+BD12</f>
        <v>908856.738312498</v>
      </c>
    </row>
    <row r="10" customFormat="false" ht="12.75" hidden="false" customHeight="false" outlineLevel="0" collapsed="false">
      <c r="A10" s="61" t="s">
        <v>20</v>
      </c>
      <c r="B10" s="62"/>
      <c r="C10" s="46"/>
      <c r="D10" s="46"/>
      <c r="E10" s="46"/>
      <c r="F10" s="46" t="n">
        <f aca="false">Fecus!F23</f>
        <v>40563.9983995104</v>
      </c>
      <c r="G10" s="46"/>
      <c r="H10" s="46" t="n">
        <f aca="false">Fecus!H23</f>
        <v>41098.9994937197</v>
      </c>
      <c r="I10" s="46" t="n">
        <f aca="false">Fecus!I23</f>
        <v>40943.9984617603</v>
      </c>
      <c r="J10" s="46" t="n">
        <f aca="false">Fecus!J23</f>
        <v>41026.9983352233</v>
      </c>
      <c r="K10" s="46" t="n">
        <f aca="false">Fecus!K23</f>
        <v>40820.442918533</v>
      </c>
      <c r="L10" s="46"/>
      <c r="M10" s="46" t="n">
        <f aca="false">Fecus!M23</f>
        <v>40567.2860980228</v>
      </c>
      <c r="N10" s="46" t="n">
        <f aca="false">Fecus!N23</f>
        <v>40676.3531232535</v>
      </c>
      <c r="O10" s="46" t="n">
        <f aca="false">Fecus!O23</f>
        <v>41486.001070091</v>
      </c>
      <c r="P10" s="46" t="n">
        <f aca="false">Fecus!P23</f>
        <v>41583.9990686057</v>
      </c>
      <c r="Q10" s="46"/>
      <c r="R10" s="46" t="n">
        <f aca="false">Fecus!R23</f>
        <v>41585.4763036604</v>
      </c>
      <c r="S10" s="46" t="n">
        <f aca="false">Fecus!S23</f>
        <v>41416.4328386973</v>
      </c>
      <c r="T10" s="46" t="n">
        <f aca="false">Fecus!T23</f>
        <v>41530.2234941914</v>
      </c>
      <c r="U10" s="46" t="n">
        <f aca="false">Fecus!U23</f>
        <v>41477.9991321901</v>
      </c>
      <c r="V10" s="46"/>
      <c r="W10" s="46" t="n">
        <f aca="false">Fecus!W23</f>
        <v>41518.0000796464</v>
      </c>
      <c r="X10" s="46" t="n">
        <f aca="false">Fecus!X23</f>
        <v>42069.0004084512</v>
      </c>
      <c r="Y10" s="46" t="n">
        <f aca="false">Fecus!Y23</f>
        <v>42114.999378871</v>
      </c>
      <c r="Z10" s="46" t="n">
        <f aca="false">Fecus!Z23</f>
        <v>10603.0000871612</v>
      </c>
      <c r="AA10" s="46"/>
      <c r="AB10" s="46" t="n">
        <f aca="false">Fecus!AB23</f>
        <v>41803.0001512681</v>
      </c>
      <c r="AC10" s="46" t="n">
        <f aca="false">Fecus!AC23</f>
        <v>41773</v>
      </c>
      <c r="AD10" s="46" t="n">
        <f aca="false">Fecus!AD23</f>
        <v>42150</v>
      </c>
      <c r="AE10" s="46" t="n">
        <f aca="false">Fecus!AE23</f>
        <v>42198</v>
      </c>
      <c r="AF10" s="46"/>
      <c r="AG10" s="46" t="n">
        <f aca="false">Fecus!AG23</f>
        <v>43066</v>
      </c>
      <c r="AH10" s="46" t="n">
        <f aca="false">Fecus!AH23</f>
        <v>43023</v>
      </c>
      <c r="AI10" s="46" t="n">
        <f aca="false">Fecus!AI23</f>
        <v>42938</v>
      </c>
      <c r="AJ10" s="46" t="n">
        <f aca="false">Fecus!AJ23</f>
        <v>43293</v>
      </c>
      <c r="AK10" s="46"/>
      <c r="AL10" s="46" t="n">
        <f aca="false">Fecus!AL23</f>
        <v>49825</v>
      </c>
      <c r="AM10" s="46" t="n">
        <f aca="false">Fecus!AM23</f>
        <v>62958</v>
      </c>
      <c r="AN10" s="46" t="n">
        <f aca="false">Fecus!AN23</f>
        <v>62950</v>
      </c>
      <c r="AO10" s="46" t="n">
        <f aca="false">Fecus!AO23</f>
        <v>62289</v>
      </c>
      <c r="AP10" s="46"/>
      <c r="AQ10" s="46" t="n">
        <f aca="false">Fecus!AQ23</f>
        <v>62240</v>
      </c>
      <c r="AR10" s="46" t="n">
        <f aca="false">Fecus!AR23</f>
        <v>62213</v>
      </c>
      <c r="AS10" s="46" t="n">
        <f aca="false">Fecus!AS23</f>
        <v>62801</v>
      </c>
      <c r="AT10" s="46" t="n">
        <f aca="false">Fecus!AT23</f>
        <v>64226</v>
      </c>
      <c r="AU10" s="46"/>
      <c r="AV10" s="46" t="n">
        <f aca="false">Fecus!AV23</f>
        <v>64146</v>
      </c>
      <c r="AW10" s="46" t="n">
        <f aca="false">Fecus!AW23</f>
        <v>64186</v>
      </c>
      <c r="AX10" s="46" t="n">
        <f aca="false">Fecus!AX23</f>
        <v>64343</v>
      </c>
      <c r="AY10" s="46" t="n">
        <f aca="false">Fecus!AY23</f>
        <v>64787</v>
      </c>
      <c r="AZ10" s="46"/>
      <c r="BA10" s="46" t="n">
        <f aca="false">Fecus!BA23</f>
        <v>105043</v>
      </c>
      <c r="BB10" s="46" t="n">
        <f aca="false">Fecus!BB23</f>
        <v>98537</v>
      </c>
      <c r="BC10" s="46" t="n">
        <f aca="false">Fecus!BC23</f>
        <v>97598</v>
      </c>
      <c r="BD10" s="63" t="n">
        <f aca="false">BC10</f>
        <v>97598</v>
      </c>
    </row>
    <row r="11" customFormat="false" ht="12.75" hidden="false" customHeight="false" outlineLevel="0" collapsed="false">
      <c r="A11" s="61" t="s">
        <v>190</v>
      </c>
      <c r="B11" s="62"/>
      <c r="C11" s="46"/>
      <c r="D11" s="46"/>
      <c r="E11" s="46"/>
      <c r="F11" s="46" t="n">
        <f aca="false">Fecus!F24+Fecus!F25+Fecus!F26+Fecus!F27</f>
        <v>623475.995010238</v>
      </c>
      <c r="G11" s="46"/>
      <c r="H11" s="46" t="n">
        <f aca="false">Fecus!H24+Fecus!H25+Fecus!H26+Fecus!H27</f>
        <v>674999.992767424</v>
      </c>
      <c r="I11" s="46" t="n">
        <f aca="false">Fecus!I24+Fecus!I25+Fecus!I26+Fecus!I27</f>
        <v>722426.993702831</v>
      </c>
      <c r="J11" s="46" t="n">
        <f aca="false">Fecus!J24+Fecus!J25+Fecus!J26+Fecus!J27</f>
        <v>774242.997080609</v>
      </c>
      <c r="K11" s="46" t="n">
        <f aca="false">Fecus!K24+Fecus!K25+Fecus!K26+Fecus!K27</f>
        <v>822365.319115073</v>
      </c>
      <c r="L11" s="46"/>
      <c r="M11" s="46" t="n">
        <f aca="false">Fecus!M24+Fecus!M25+Fecus!M26+Fecus!M27</f>
        <v>859762.770267295</v>
      </c>
      <c r="N11" s="46" t="n">
        <f aca="false">Fecus!N24+Fecus!N25+Fecus!N26+Fecus!N27</f>
        <v>907001.270366708</v>
      </c>
      <c r="O11" s="46" t="n">
        <f aca="false">Fecus!O24+Fecus!O25+Fecus!O26+Fecus!O27</f>
        <v>927637.001605137</v>
      </c>
      <c r="P11" s="46" t="n">
        <f aca="false">Fecus!P24+Fecus!P25+Fecus!P26+Fecus!P27</f>
        <v>952761.999110942</v>
      </c>
      <c r="Q11" s="46"/>
      <c r="R11" s="46" t="n">
        <f aca="false">Fecus!R24+Fecus!R25+Fecus!R26+Fecus!R27</f>
        <v>963274.478639191</v>
      </c>
      <c r="S11" s="46" t="n">
        <f aca="false">Fecus!S24+Fecus!S25+Fecus!S26+Fecus!S27</f>
        <v>975924.251300829</v>
      </c>
      <c r="T11" s="46" t="n">
        <f aca="false">Fecus!T24+Fecus!T25+Fecus!T26+Fecus!T27</f>
        <v>999339.922050046</v>
      </c>
      <c r="U11" s="46" t="n">
        <f aca="false">Fecus!U24+Fecus!U25+Fecus!U26+Fecus!U27</f>
        <v>988553.998528496</v>
      </c>
      <c r="V11" s="46"/>
      <c r="W11" s="46" t="n">
        <f aca="false">Fecus!W24+Fecus!W25+Fecus!W26+Fecus!W27</f>
        <v>1000235.00059735</v>
      </c>
      <c r="X11" s="46" t="n">
        <f aca="false">Fecus!X24+Fecus!X25+Fecus!X26+Fecus!X27</f>
        <v>1013945.99903457</v>
      </c>
      <c r="Y11" s="46" t="n">
        <f aca="false">Fecus!Y24+Fecus!Y25+Fecus!Y26+Fecus!Y27</f>
        <v>1019916.99941436</v>
      </c>
      <c r="Z11" s="46" t="n">
        <f aca="false">Fecus!Z24+Fecus!Z25+Fecus!Z26+Fecus!Z27</f>
        <v>1022015.00043581</v>
      </c>
      <c r="AA11" s="46"/>
      <c r="AB11" s="46" t="n">
        <f aca="false">Fecus!AB24+Fecus!AB25+Fecus!AB26+Fecus!AB27</f>
        <v>1031774.99873943</v>
      </c>
      <c r="AC11" s="46" t="n">
        <f aca="false">Fecus!AC24+Fecus!AC25+Fecus!AC26+Fecus!AC27</f>
        <v>1053924</v>
      </c>
      <c r="AD11" s="46" t="n">
        <f aca="false">Fecus!AD24+Fecus!AD25+Fecus!AD26+Fecus!AD27</f>
        <v>1057049.00146758</v>
      </c>
      <c r="AE11" s="46" t="n">
        <f aca="false">Fecus!AE24+Fecus!AE25+Fecus!AE26+Fecus!AE27</f>
        <v>1066843</v>
      </c>
      <c r="AF11" s="46"/>
      <c r="AG11" s="46" t="n">
        <f aca="false">Fecus!AG24+Fecus!AG25+Fecus!AG26+Fecus!AG27</f>
        <v>1071899</v>
      </c>
      <c r="AH11" s="46" t="n">
        <f aca="false">Fecus!AH24+Fecus!AH25+Fecus!AH26+Fecus!AH27</f>
        <v>1074546</v>
      </c>
      <c r="AI11" s="46" t="n">
        <f aca="false">Fecus!AI24+Fecus!AI25+Fecus!AI26+Fecus!AI27</f>
        <v>1085735</v>
      </c>
      <c r="AJ11" s="46" t="n">
        <f aca="false">Fecus!AJ24+Fecus!AJ25+Fecus!AJ26+Fecus!AJ27</f>
        <v>1092508</v>
      </c>
      <c r="AK11" s="46"/>
      <c r="AL11" s="46" t="n">
        <f aca="false">Fecus!AL24+Fecus!AL25+Fecus!AL26+Fecus!AL27</f>
        <v>1101382</v>
      </c>
      <c r="AM11" s="46" t="n">
        <f aca="false">Fecus!AM24+Fecus!AM25+Fecus!AM26+Fecus!AM27</f>
        <v>1108920</v>
      </c>
      <c r="AN11" s="46" t="n">
        <f aca="false">Fecus!AN24+Fecus!AN25+Fecus!AN26+Fecus!AN27</f>
        <v>1114843</v>
      </c>
      <c r="AO11" s="46" t="n">
        <f aca="false">Fecus!AO24+Fecus!AO25+Fecus!AO26+Fecus!AO27</f>
        <v>1125491</v>
      </c>
      <c r="AP11" s="46"/>
      <c r="AQ11" s="46" t="n">
        <f aca="false">Fecus!AQ24+Fecus!AQ25+Fecus!AQ26+Fecus!AQ27</f>
        <v>1126048</v>
      </c>
      <c r="AR11" s="46" t="n">
        <f aca="false">Fecus!AR24+Fecus!AR25+Fecus!AR26+Fecus!AR27</f>
        <v>1128387</v>
      </c>
      <c r="AS11" s="46" t="n">
        <f aca="false">Fecus!AS24+Fecus!AS25+Fecus!AS26+Fecus!AS27</f>
        <v>1166696</v>
      </c>
      <c r="AT11" s="46" t="n">
        <f aca="false">Fecus!AT24+Fecus!AT25+Fecus!AT26+Fecus!AT27</f>
        <v>1210216</v>
      </c>
      <c r="AU11" s="46"/>
      <c r="AV11" s="46" t="n">
        <f aca="false">Fecus!AV24+Fecus!AV25+Fecus!AV26+Fecus!AV27</f>
        <v>1231137</v>
      </c>
      <c r="AW11" s="46" t="n">
        <f aca="false">Fecus!AW24+Fecus!AW25+Fecus!AW26+Fecus!AW27</f>
        <v>1269425</v>
      </c>
      <c r="AX11" s="46" t="n">
        <f aca="false">Fecus!AX24+Fecus!AX25+Fecus!AX26+Fecus!AX27</f>
        <v>1330234</v>
      </c>
      <c r="AY11" s="46" t="n">
        <f aca="false">Fecus!AY24+Fecus!AY25+Fecus!AY26+Fecus!AY27</f>
        <v>1360319</v>
      </c>
      <c r="AZ11" s="46"/>
      <c r="BA11" s="46" t="n">
        <f aca="false">Fecus!BA24+Fecus!BA25+Fecus!BA26+Fecus!BA27</f>
        <v>1433491</v>
      </c>
      <c r="BB11" s="46" t="n">
        <f aca="false">Fecus!BB24+Fecus!BB25+Fecus!BB26+Fecus!BB27</f>
        <v>1485742</v>
      </c>
      <c r="BC11" s="46" t="n">
        <f aca="false">Fecus!BC24+Fecus!BC25+Fecus!BC26+Fecus!BC27</f>
        <v>1518729</v>
      </c>
      <c r="BD11" s="63" t="n">
        <f aca="false">BC11-BD63</f>
        <v>1548729</v>
      </c>
    </row>
    <row r="12" customFormat="false" ht="12.75" hidden="false" customHeight="false" outlineLevel="0" collapsed="false">
      <c r="A12" s="61" t="s">
        <v>191</v>
      </c>
      <c r="B12" s="62"/>
      <c r="C12" s="46"/>
      <c r="D12" s="46"/>
      <c r="E12" s="46"/>
      <c r="F12" s="46" t="n">
        <f aca="false">Fecus!F28</f>
        <v>-140298.999694024</v>
      </c>
      <c r="G12" s="46"/>
      <c r="H12" s="46" t="n">
        <f aca="false">Fecus!H28</f>
        <v>-148662.998143639</v>
      </c>
      <c r="I12" s="46" t="n">
        <f aca="false">Fecus!I28</f>
        <v>-157631.99778878</v>
      </c>
      <c r="J12" s="46" t="n">
        <f aca="false">Fecus!J28</f>
        <v>-167600.998866022</v>
      </c>
      <c r="K12" s="46" t="n">
        <f aca="false">Fecus!K28</f>
        <v>-177529.33539483</v>
      </c>
      <c r="L12" s="46"/>
      <c r="M12" s="46" t="n">
        <f aca="false">Fecus!M28</f>
        <v>-187066.874366991</v>
      </c>
      <c r="N12" s="46" t="n">
        <f aca="false">Fecus!N28</f>
        <v>-200767.118782511</v>
      </c>
      <c r="O12" s="46" t="n">
        <f aca="false">Fecus!O28</f>
        <v>-214560.999464955</v>
      </c>
      <c r="P12" s="46" t="n">
        <f aca="false">Fecus!P28</f>
        <v>-228471.998899261</v>
      </c>
      <c r="Q12" s="46"/>
      <c r="R12" s="46" t="n">
        <f aca="false">Fecus!R28</f>
        <v>-239052.458508154</v>
      </c>
      <c r="S12" s="46" t="n">
        <f aca="false">Fecus!S28</f>
        <v>-252685.760262093</v>
      </c>
      <c r="T12" s="46" t="n">
        <f aca="false">Fecus!T28</f>
        <v>-262621.541676865</v>
      </c>
      <c r="U12" s="46" t="n">
        <f aca="false">Fecus!U28</f>
        <v>-277398.000264116</v>
      </c>
      <c r="V12" s="46"/>
      <c r="W12" s="46" t="n">
        <f aca="false">Fecus!W28</f>
        <v>-291986.999721238</v>
      </c>
      <c r="X12" s="46" t="n">
        <f aca="false">Fecus!X28</f>
        <v>-307114.999443021</v>
      </c>
      <c r="Y12" s="46" t="n">
        <f aca="false">Fecus!Y28</f>
        <v>-322550.000887327</v>
      </c>
      <c r="Z12" s="46" t="n">
        <f aca="false">Fecus!Z28</f>
        <v>-329727.00078445</v>
      </c>
      <c r="AA12" s="46"/>
      <c r="AB12" s="46" t="n">
        <f aca="false">Fecus!AB28</f>
        <v>-353286.999344505</v>
      </c>
      <c r="AC12" s="46" t="n">
        <f aca="false">Fecus!AC28</f>
        <v>-369689</v>
      </c>
      <c r="AD12" s="46" t="n">
        <f aca="false">Fecus!AD28</f>
        <v>-384979.000604299</v>
      </c>
      <c r="AE12" s="46" t="n">
        <f aca="false">Fecus!AE28</f>
        <v>-400174</v>
      </c>
      <c r="AF12" s="46"/>
      <c r="AG12" s="46" t="n">
        <f aca="false">Fecus!AG28</f>
        <v>-415842</v>
      </c>
      <c r="AH12" s="46" t="n">
        <f aca="false">Fecus!AH28</f>
        <v>-429092</v>
      </c>
      <c r="AI12" s="46" t="n">
        <f aca="false">Fecus!AI28</f>
        <v>-444075</v>
      </c>
      <c r="AJ12" s="46" t="n">
        <f aca="false">Fecus!AJ28</f>
        <v>-456743</v>
      </c>
      <c r="AK12" s="46"/>
      <c r="AL12" s="46" t="n">
        <f aca="false">Fecus!AL28</f>
        <v>-472173</v>
      </c>
      <c r="AM12" s="46" t="n">
        <f aca="false">Fecus!AM28</f>
        <v>-488161</v>
      </c>
      <c r="AN12" s="46" t="n">
        <f aca="false">Fecus!AN28</f>
        <v>-501813</v>
      </c>
      <c r="AO12" s="46" t="n">
        <f aca="false">Fecus!AO28</f>
        <v>-518401</v>
      </c>
      <c r="AP12" s="46"/>
      <c r="AQ12" s="46" t="n">
        <f aca="false">Fecus!AQ28</f>
        <v>-528364</v>
      </c>
      <c r="AR12" s="46" t="n">
        <f aca="false">Fecus!AR28</f>
        <v>-542867</v>
      </c>
      <c r="AS12" s="46" t="n">
        <f aca="false">Fecus!AS28</f>
        <v>-557875</v>
      </c>
      <c r="AT12" s="46" t="n">
        <f aca="false">Fecus!AT28</f>
        <v>-579680</v>
      </c>
      <c r="AU12" s="46"/>
      <c r="AV12" s="46" t="n">
        <f aca="false">Fecus!AV28</f>
        <v>-595357</v>
      </c>
      <c r="AW12" s="46" t="n">
        <f aca="false">Fecus!AW28</f>
        <v>-611845</v>
      </c>
      <c r="AX12" s="46" t="n">
        <f aca="false">Fecus!AX28</f>
        <v>-628927</v>
      </c>
      <c r="AY12" s="46" t="n">
        <f aca="false">Fecus!AY28</f>
        <v>-630459</v>
      </c>
      <c r="AZ12" s="46"/>
      <c r="BA12" s="46" t="n">
        <f aca="false">Fecus!BA28</f>
        <v>-671374</v>
      </c>
      <c r="BB12" s="46" t="n">
        <f aca="false">Fecus!BB28</f>
        <v>-691822</v>
      </c>
      <c r="BC12" s="46" t="n">
        <f aca="false">Fecus!BC28</f>
        <v>-714129</v>
      </c>
      <c r="BD12" s="57" t="n">
        <f aca="false">BC12-BD62</f>
        <v>-737470.261687502</v>
      </c>
    </row>
    <row r="13" customFormat="false" ht="12.75" hidden="false" customHeight="false" outlineLevel="0" collapsed="false">
      <c r="A13" s="58" t="s">
        <v>118</v>
      </c>
      <c r="B13" s="59"/>
      <c r="C13" s="59"/>
      <c r="D13" s="59"/>
      <c r="E13" s="59"/>
      <c r="F13" s="45" t="n">
        <f aca="false">Fecus!F29</f>
        <v>60566.9993174383</v>
      </c>
      <c r="G13" s="45"/>
      <c r="H13" s="45" t="n">
        <f aca="false">Fecus!H29</f>
        <v>60294.9998794571</v>
      </c>
      <c r="I13" s="45" t="n">
        <f aca="false">Fecus!I29</f>
        <v>62519.9995193001</v>
      </c>
      <c r="J13" s="45" t="n">
        <f aca="false">Fecus!J29</f>
        <v>63434.9989142761</v>
      </c>
      <c r="K13" s="45" t="n">
        <f aca="false">Fecus!K29</f>
        <v>62698.0787158091</v>
      </c>
      <c r="L13" s="45"/>
      <c r="M13" s="45" t="n">
        <f aca="false">Fecus!M29</f>
        <v>67071.6213835924</v>
      </c>
      <c r="N13" s="45" t="n">
        <f aca="false">Fecus!N29</f>
        <v>83160.5219036155</v>
      </c>
      <c r="O13" s="45" t="n">
        <f aca="false">Fecus!O29</f>
        <v>128955.98929909</v>
      </c>
      <c r="P13" s="45" t="n">
        <f aca="false">Fecus!P29</f>
        <v>132527.998983933</v>
      </c>
      <c r="Q13" s="45"/>
      <c r="R13" s="45" t="n">
        <f aca="false">Fecus!R29</f>
        <v>135032.736705041</v>
      </c>
      <c r="S13" s="45" t="n">
        <f aca="false">Fecus!S29</f>
        <v>140658.570052033</v>
      </c>
      <c r="T13" s="45" t="n">
        <f aca="false">Fecus!T29</f>
        <v>140549.281693058</v>
      </c>
      <c r="U13" s="45" t="n">
        <f aca="false">Fecus!U29</f>
        <v>145205.006885883</v>
      </c>
      <c r="V13" s="45"/>
      <c r="W13" s="45" t="n">
        <f aca="false">Fecus!W29</f>
        <v>156708.998048664</v>
      </c>
      <c r="X13" s="45" t="n">
        <f aca="false">Fecus!X29</f>
        <v>151919.000408451</v>
      </c>
      <c r="Y13" s="45" t="n">
        <f aca="false">Fecus!Y29</f>
        <v>154375.999574083</v>
      </c>
      <c r="Z13" s="45" t="n">
        <f aca="false">Fecus!Z29</f>
        <v>200849.000261483</v>
      </c>
      <c r="AA13" s="45"/>
      <c r="AB13" s="45" t="n">
        <f aca="false">Fecus!AB29</f>
        <v>171286.002655596</v>
      </c>
      <c r="AC13" s="45" t="n">
        <f aca="false">Fecus!AC29</f>
        <v>169916</v>
      </c>
      <c r="AD13" s="45" t="n">
        <f aca="false">Fecus!AD29</f>
        <v>150112.99962591</v>
      </c>
      <c r="AE13" s="45" t="n">
        <f aca="false">Fecus!AE29</f>
        <v>162324</v>
      </c>
      <c r="AF13" s="45"/>
      <c r="AG13" s="45" t="n">
        <f aca="false">Fecus!AG29</f>
        <v>163987</v>
      </c>
      <c r="AH13" s="45" t="n">
        <f aca="false">Fecus!AH29</f>
        <v>161662</v>
      </c>
      <c r="AI13" s="45" t="n">
        <f aca="false">Fecus!AI29</f>
        <v>153807</v>
      </c>
      <c r="AJ13" s="45" t="n">
        <f aca="false">Fecus!AJ29</f>
        <v>156681</v>
      </c>
      <c r="AK13" s="45"/>
      <c r="AL13" s="45" t="n">
        <f aca="false">Fecus!AL29</f>
        <v>147290</v>
      </c>
      <c r="AM13" s="45" t="n">
        <f aca="false">Fecus!AM29</f>
        <v>152546</v>
      </c>
      <c r="AN13" s="45" t="n">
        <f aca="false">Fecus!AN29</f>
        <v>156561</v>
      </c>
      <c r="AO13" s="45" t="n">
        <f aca="false">Fecus!AO29</f>
        <v>159627</v>
      </c>
      <c r="AP13" s="45"/>
      <c r="AQ13" s="45" t="n">
        <f aca="false">Fecus!AQ29</f>
        <v>156395</v>
      </c>
      <c r="AR13" s="45" t="n">
        <f aca="false">Fecus!AR29</f>
        <v>160879</v>
      </c>
      <c r="AS13" s="45" t="n">
        <f aca="false">Fecus!AS29</f>
        <v>77764</v>
      </c>
      <c r="AT13" s="45" t="n">
        <f aca="false">Fecus!AT29</f>
        <v>91160</v>
      </c>
      <c r="AU13" s="45"/>
      <c r="AV13" s="45" t="n">
        <f aca="false">Fecus!AV29</f>
        <v>87842</v>
      </c>
      <c r="AW13" s="45" t="n">
        <f aca="false">Fecus!AW29</f>
        <v>91422</v>
      </c>
      <c r="AX13" s="45" t="n">
        <f aca="false">Fecus!AX29</f>
        <v>93531</v>
      </c>
      <c r="AY13" s="45" t="n">
        <f aca="false">Fecus!AY29</f>
        <v>103138</v>
      </c>
      <c r="AZ13" s="45"/>
      <c r="BA13" s="45" t="n">
        <f aca="false">Fecus!BA29</f>
        <v>124898</v>
      </c>
      <c r="BB13" s="45" t="n">
        <f aca="false">Fecus!BB29</f>
        <v>120724</v>
      </c>
      <c r="BC13" s="45" t="n">
        <f aca="false">Fecus!BC29</f>
        <v>117238</v>
      </c>
      <c r="BD13" s="63" t="n">
        <f aca="false">+BD14+BD15</f>
        <v>117238</v>
      </c>
    </row>
    <row r="14" customFormat="false" ht="12.75" hidden="false" customHeight="false" outlineLevel="0" collapsed="false">
      <c r="A14" s="61" t="s">
        <v>192</v>
      </c>
      <c r="B14" s="62"/>
      <c r="C14" s="46"/>
      <c r="D14" s="46"/>
      <c r="E14" s="46"/>
      <c r="F14" s="46" t="n">
        <f aca="false">SUM(Fecus!F30:F33)</f>
        <v>8812.99927036505</v>
      </c>
      <c r="G14" s="46"/>
      <c r="H14" s="46" t="n">
        <f aca="false">SUM(Fecus!H30:H33)</f>
        <v>8799.99758914149</v>
      </c>
      <c r="I14" s="46" t="n">
        <f aca="false">SUM(Fecus!I30:I33)</f>
        <v>9590.99889439023</v>
      </c>
      <c r="J14" s="46" t="n">
        <f aca="false">SUM(Fecus!J30:J33)</f>
        <v>9698.99872125848</v>
      </c>
      <c r="K14" s="46" t="n">
        <f aca="false">SUM(Fecus!K30:K33)</f>
        <v>7758.87087606012</v>
      </c>
      <c r="L14" s="46"/>
      <c r="M14" s="46" t="n">
        <f aca="false">SUM(Fecus!M30:M33)</f>
        <v>6736.37104231802</v>
      </c>
      <c r="N14" s="46" t="n">
        <f aca="false">SUM(Fecus!N30:N33)</f>
        <v>21246.109367611</v>
      </c>
      <c r="O14" s="46" t="n">
        <f aca="false">SUM(Fecus!O30:O33)</f>
        <v>66214.001070091</v>
      </c>
      <c r="P14" s="46" t="n">
        <f aca="false">SUM(Fecus!P30:P33)</f>
        <v>67838.0008890582</v>
      </c>
      <c r="Q14" s="46"/>
      <c r="R14" s="46" t="n">
        <f aca="false">SUM(Fecus!R30:R33)</f>
        <v>73703.0651261807</v>
      </c>
      <c r="S14" s="46" t="n">
        <f aca="false">SUM(Fecus!S30:S33)</f>
        <v>82979.5933705916</v>
      </c>
      <c r="T14" s="46" t="n">
        <f aca="false">SUM(Fecus!T30:T33)</f>
        <v>83104.5094236599</v>
      </c>
      <c r="U14" s="46" t="n">
        <f aca="false">SUM(Fecus!U30:U33)</f>
        <v>81549.9990567284</v>
      </c>
      <c r="V14" s="46"/>
      <c r="W14" s="46" t="n">
        <f aca="false">SUM(Fecus!W30:W33)</f>
        <v>85459.9996017681</v>
      </c>
      <c r="X14" s="46" t="n">
        <f aca="false">SUM(Fecus!X30:X33)</f>
        <v>83504.9998143404</v>
      </c>
      <c r="Y14" s="46" t="n">
        <f aca="false">SUM(Fecus!Y30:Y33)</f>
        <v>80200.9991304194</v>
      </c>
      <c r="Z14" s="46" t="n">
        <f aca="false">SUM(Fecus!Z30:Z33)</f>
        <v>82106.0001743223</v>
      </c>
      <c r="AA14" s="46"/>
      <c r="AB14" s="46" t="n">
        <f aca="false">SUM(Fecus!AB30:AB33)</f>
        <v>83144.9989075079</v>
      </c>
      <c r="AC14" s="46" t="n">
        <f aca="false">SUM(Fecus!AC30:AC33)</f>
        <v>71051</v>
      </c>
      <c r="AD14" s="46" t="n">
        <f aca="false">SUM(Fecus!AD30:AD33)</f>
        <v>70435.0004316423</v>
      </c>
      <c r="AE14" s="46" t="n">
        <f aca="false">SUM(Fecus!AE30:AE33)</f>
        <v>84478</v>
      </c>
      <c r="AF14" s="46"/>
      <c r="AG14" s="46" t="n">
        <f aca="false">SUM(Fecus!AG30:AG33)</f>
        <v>90020</v>
      </c>
      <c r="AH14" s="46" t="n">
        <f aca="false">SUM(Fecus!AH30:AH33)</f>
        <v>91026</v>
      </c>
      <c r="AI14" s="46" t="n">
        <f aca="false">SUM(Fecus!AI30:AI33)</f>
        <v>88151</v>
      </c>
      <c r="AJ14" s="46" t="n">
        <f aca="false">SUM(Fecus!AJ30:AJ33)</f>
        <v>90548</v>
      </c>
      <c r="AK14" s="46"/>
      <c r="AL14" s="46" t="n">
        <f aca="false">SUM(Fecus!AL30:AL33)</f>
        <v>83739</v>
      </c>
      <c r="AM14" s="46" t="n">
        <f aca="false">SUM(Fecus!AM30:AM33)</f>
        <v>89071</v>
      </c>
      <c r="AN14" s="46" t="n">
        <f aca="false">SUM(Fecus!AN30:AN33)</f>
        <v>93141</v>
      </c>
      <c r="AO14" s="46" t="n">
        <f aca="false">SUM(Fecus!AO30:AO33)</f>
        <v>95651</v>
      </c>
      <c r="AP14" s="46"/>
      <c r="AQ14" s="46" t="n">
        <f aca="false">SUM(Fecus!AQ30:AQ33)</f>
        <v>95514</v>
      </c>
      <c r="AR14" s="46" t="n">
        <f aca="false">SUM(Fecus!AR30:AR33)</f>
        <v>94956</v>
      </c>
      <c r="AS14" s="46" t="n">
        <f aca="false">SUM(Fecus!AS30:AS33)</f>
        <v>19455</v>
      </c>
      <c r="AT14" s="46" t="n">
        <f aca="false">SUM(Fecus!AT30:AT33)</f>
        <v>33186</v>
      </c>
      <c r="AU14" s="46"/>
      <c r="AV14" s="46" t="n">
        <f aca="false">SUM(Fecus!AV30:AV33)</f>
        <v>33389</v>
      </c>
      <c r="AW14" s="46" t="n">
        <f aca="false">SUM(Fecus!AW30:AW33)</f>
        <v>35829</v>
      </c>
      <c r="AX14" s="46" t="n">
        <f aca="false">SUM(Fecus!AX30:AX33)</f>
        <v>37654</v>
      </c>
      <c r="AY14" s="46" t="n">
        <f aca="false">SUM(Fecus!AY30:AY33)</f>
        <v>47817</v>
      </c>
      <c r="AZ14" s="46"/>
      <c r="BA14" s="46" t="n">
        <f aca="false">SUM(Fecus!BA30:BA33)</f>
        <v>67415</v>
      </c>
      <c r="BB14" s="46" t="n">
        <f aca="false">SUM(Fecus!BB30:BB33)</f>
        <v>61759</v>
      </c>
      <c r="BC14" s="46" t="n">
        <f aca="false">SUM(Fecus!BC30:BC33)</f>
        <v>59274</v>
      </c>
      <c r="BD14" s="63" t="n">
        <f aca="false">+BC14</f>
        <v>59274</v>
      </c>
    </row>
    <row r="15" customFormat="false" ht="12.75" hidden="false" customHeight="false" outlineLevel="0" collapsed="false">
      <c r="A15" s="61" t="s">
        <v>118</v>
      </c>
      <c r="B15" s="62"/>
      <c r="C15" s="46"/>
      <c r="D15" s="46"/>
      <c r="E15" s="46"/>
      <c r="F15" s="46" t="n">
        <f aca="false">Fecus!F40+Fecus!F39+Fecus!F38+Fecus!F37+Fecus!F36+Fecus!F35+Fecus!F34</f>
        <v>51753.9976934121</v>
      </c>
      <c r="G15" s="46"/>
      <c r="H15" s="46" t="n">
        <f aca="false">Fecus!H40+Fecus!H39+Fecus!H38+Fecus!H37+Fecus!H36+Fecus!H35+Fecus!H34</f>
        <v>51494.9974685986</v>
      </c>
      <c r="I15" s="46" t="n">
        <f aca="false">Fecus!I40+Fecus!I39+Fecus!I38+Fecus!I37+Fecus!I36+Fecus!I35+Fecus!I34</f>
        <v>52928.9982214104</v>
      </c>
      <c r="J15" s="46" t="n">
        <f aca="false">Fecus!J40+Fecus!J39+Fecus!J38+Fecus!J37+Fecus!J36+Fecus!J35+Fecus!J34</f>
        <v>53735.9977802977</v>
      </c>
      <c r="K15" s="46" t="n">
        <f aca="false">Fecus!K40+Fecus!K39+Fecus!K38+Fecus!K37+Fecus!K36+Fecus!K35+Fecus!K34</f>
        <v>54939.207839749</v>
      </c>
      <c r="L15" s="46"/>
      <c r="M15" s="46" t="n">
        <f aca="false">Fecus!M40+Fecus!M39+Fecus!M38+Fecus!M37+Fecus!M36+Fecus!M35+Fecus!M34</f>
        <v>60335.2503412744</v>
      </c>
      <c r="N15" s="46" t="n">
        <f aca="false">Fecus!N40+Fecus!N39+Fecus!N38+Fecus!N37+Fecus!N36+Fecus!N35+Fecus!N34</f>
        <v>61914.4125360045</v>
      </c>
      <c r="O15" s="46" t="n">
        <f aca="false">Fecus!O40+Fecus!O39+Fecus!O38+Fecus!O37+Fecus!O36+Fecus!O35+Fecus!O34</f>
        <v>62741.9882289995</v>
      </c>
      <c r="P15" s="46" t="n">
        <f aca="false">Fecus!P40+Fecus!P39+Fecus!P38+Fecus!P37+Fecus!P36+Fecus!P35+Fecus!P34</f>
        <v>64689.9980948752</v>
      </c>
      <c r="Q15" s="46"/>
      <c r="R15" s="46" t="n">
        <f aca="false">Fecus!R40+Fecus!R39+Fecus!R38+Fecus!R37+Fecus!R36+Fecus!R35+Fecus!R34</f>
        <v>61329.6715788604</v>
      </c>
      <c r="S15" s="46" t="n">
        <f aca="false">Fecus!S40+Fecus!S39+Fecus!S38+Fecus!S37+Fecus!S36+Fecus!S35+Fecus!S34</f>
        <v>57678.9766814415</v>
      </c>
      <c r="T15" s="46" t="n">
        <f aca="false">Fecus!T40+Fecus!T39+Fecus!T38+Fecus!T37+Fecus!T36+Fecus!T35+Fecus!T34</f>
        <v>57444.7722693981</v>
      </c>
      <c r="U15" s="46" t="n">
        <f aca="false">Fecus!U40+Fecus!U39+Fecus!U38+Fecus!U37+Fecus!U36+Fecus!U35+Fecus!U34</f>
        <v>63655.0078291546</v>
      </c>
      <c r="V15" s="46"/>
      <c r="W15" s="46" t="n">
        <f aca="false">Fecus!W40+Fecus!W39+Fecus!W38+Fecus!W37+Fecus!W36+Fecus!W35+Fecus!W34</f>
        <v>71248.9984468958</v>
      </c>
      <c r="X15" s="46" t="n">
        <f aca="false">Fecus!X40+Fecus!X39+Fecus!X38+Fecus!X37+Fecus!X36+Fecus!X35+Fecus!X34</f>
        <v>68414.0005941109</v>
      </c>
      <c r="Y15" s="46" t="n">
        <f aca="false">Fecus!Y40+Fecus!Y39+Fecus!Y38+Fecus!Y37+Fecus!Y36+Fecus!Y35+Fecus!Y34</f>
        <v>74175.0004436636</v>
      </c>
      <c r="Z15" s="46" t="n">
        <f aca="false">Fecus!Z40+Fecus!Z39+Fecus!Z38+Fecus!Z37+Fecus!Z36+Fecus!Z35+Fecus!Z34</f>
        <v>118743.000087161</v>
      </c>
      <c r="AA15" s="46"/>
      <c r="AB15" s="46" t="n">
        <f aca="false">Fecus!AB40+Fecus!AB39+Fecus!AB38+Fecus!AB37+Fecus!AB36+Fecus!AB35+Fecus!AB34</f>
        <v>88141.0037480881</v>
      </c>
      <c r="AC15" s="46" t="n">
        <f aca="false">Fecus!AC40+Fecus!AC39+Fecus!AC38+Fecus!AC37+Fecus!AC36+Fecus!AC35+Fecus!AC34</f>
        <v>98865</v>
      </c>
      <c r="AD15" s="46" t="n">
        <f aca="false">Fecus!AD40+Fecus!AD39+Fecus!AD38+Fecus!AD37+Fecus!AD36+Fecus!AD35+Fecus!AD34</f>
        <v>79677.9991942678</v>
      </c>
      <c r="AE15" s="46" t="n">
        <f aca="false">Fecus!AE40+Fecus!AE39+Fecus!AE38+Fecus!AE37+Fecus!AE36+Fecus!AE35+Fecus!AE34</f>
        <v>77846</v>
      </c>
      <c r="AF15" s="46"/>
      <c r="AG15" s="46" t="n">
        <f aca="false">Fecus!AG40+Fecus!AG39+Fecus!AG38+Fecus!AG37+Fecus!AG36+Fecus!AG35+Fecus!AG34</f>
        <v>73967</v>
      </c>
      <c r="AH15" s="46" t="n">
        <f aca="false">Fecus!AH40+Fecus!AH39+Fecus!AH38+Fecus!AH37+Fecus!AH36+Fecus!AH35+Fecus!AH34</f>
        <v>70636</v>
      </c>
      <c r="AI15" s="46" t="n">
        <f aca="false">Fecus!AI40+Fecus!AI39+Fecus!AI38+Fecus!AI37+Fecus!AI36+Fecus!AI35+Fecus!AI34</f>
        <v>65656</v>
      </c>
      <c r="AJ15" s="46" t="n">
        <f aca="false">Fecus!AJ40+Fecus!AJ39+Fecus!AJ38+Fecus!AJ37+Fecus!AJ36+Fecus!AJ35+Fecus!AJ34</f>
        <v>66133</v>
      </c>
      <c r="AK15" s="46"/>
      <c r="AL15" s="46" t="n">
        <f aca="false">Fecus!AL40+Fecus!AL39+Fecus!AL38+Fecus!AL37+Fecus!AL36+Fecus!AL35+Fecus!AL34</f>
        <v>63551</v>
      </c>
      <c r="AM15" s="46" t="n">
        <f aca="false">Fecus!AM40+Fecus!AM39+Fecus!AM38+Fecus!AM37+Fecus!AM36+Fecus!AM35+Fecus!AM34</f>
        <v>63475</v>
      </c>
      <c r="AN15" s="46" t="n">
        <f aca="false">Fecus!AN40+Fecus!AN39+Fecus!AN38+Fecus!AN37+Fecus!AN36+Fecus!AN35+Fecus!AN34</f>
        <v>63420</v>
      </c>
      <c r="AO15" s="46" t="n">
        <f aca="false">Fecus!AO40+Fecus!AO39+Fecus!AO38+Fecus!AO37+Fecus!AO36+Fecus!AO35+Fecus!AO34</f>
        <v>63976</v>
      </c>
      <c r="AP15" s="46"/>
      <c r="AQ15" s="46" t="n">
        <f aca="false">Fecus!AQ40+Fecus!AQ39+Fecus!AQ38+Fecus!AQ37+Fecus!AQ36+Fecus!AQ35+Fecus!AQ34</f>
        <v>60881</v>
      </c>
      <c r="AR15" s="46" t="n">
        <f aca="false">Fecus!AR40+Fecus!AR39+Fecus!AR38+Fecus!AR37+Fecus!AR36+Fecus!AR35+Fecus!AR34</f>
        <v>65923</v>
      </c>
      <c r="AS15" s="46" t="n">
        <f aca="false">Fecus!AS40+Fecus!AS39+Fecus!AS38+Fecus!AS37+Fecus!AS36+Fecus!AS35+Fecus!AS34</f>
        <v>58309</v>
      </c>
      <c r="AT15" s="46" t="n">
        <f aca="false">Fecus!AT40+Fecus!AT39+Fecus!AT38+Fecus!AT37+Fecus!AT36+Fecus!AT35+Fecus!AT34</f>
        <v>57974</v>
      </c>
      <c r="AU15" s="46"/>
      <c r="AV15" s="46" t="n">
        <f aca="false">Fecus!AV40+Fecus!AV39+Fecus!AV38+Fecus!AV37+Fecus!AV36+Fecus!AV35+Fecus!AV34</f>
        <v>54453</v>
      </c>
      <c r="AW15" s="46" t="n">
        <f aca="false">Fecus!AW40+Fecus!AW39+Fecus!AW38+Fecus!AW37+Fecus!AW36+Fecus!AW35+Fecus!AW34</f>
        <v>55593</v>
      </c>
      <c r="AX15" s="46" t="n">
        <f aca="false">Fecus!AX40+Fecus!AX39+Fecus!AX38+Fecus!AX37+Fecus!AX36+Fecus!AX35+Fecus!AX34</f>
        <v>55877</v>
      </c>
      <c r="AY15" s="46" t="n">
        <f aca="false">Fecus!AY40+Fecus!AY39+Fecus!AY38+Fecus!AY37+Fecus!AY36+Fecus!AY35+Fecus!AY34</f>
        <v>55321</v>
      </c>
      <c r="AZ15" s="46"/>
      <c r="BA15" s="46" t="n">
        <f aca="false">Fecus!BA40+Fecus!BA39+Fecus!BA38+Fecus!BA37+Fecus!BA36+Fecus!BA35+Fecus!BA34</f>
        <v>57483</v>
      </c>
      <c r="BB15" s="46" t="n">
        <f aca="false">Fecus!BB40+Fecus!BB39+Fecus!BB38+Fecus!BB37+Fecus!BB36+Fecus!BB35+Fecus!BB34</f>
        <v>58965</v>
      </c>
      <c r="BC15" s="46" t="n">
        <f aca="false">Fecus!BC40+Fecus!BC39+Fecus!BC38+Fecus!BC37+Fecus!BC36+Fecus!BC35+Fecus!BC34</f>
        <v>57964</v>
      </c>
      <c r="BD15" s="63" t="n">
        <f aca="false">+BC15</f>
        <v>57964</v>
      </c>
    </row>
    <row r="16" customFormat="false" ht="12.75" hidden="false" customHeight="false" outlineLevel="0" collapsed="false">
      <c r="A16" s="61"/>
      <c r="B16" s="62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65"/>
    </row>
    <row r="17" customFormat="false" ht="12.75" hidden="false" customHeight="false" outlineLevel="0" collapsed="false">
      <c r="A17" s="58" t="s">
        <v>193</v>
      </c>
      <c r="B17" s="59"/>
      <c r="C17" s="59"/>
      <c r="D17" s="59"/>
      <c r="E17" s="59"/>
      <c r="F17" s="45" t="n">
        <f aca="false">+Fecus!F45</f>
        <v>217511.998964389</v>
      </c>
      <c r="G17" s="45"/>
      <c r="H17" s="45" t="n">
        <f aca="false">+Fecus!H45</f>
        <v>240537.999951783</v>
      </c>
      <c r="I17" s="45" t="n">
        <f aca="false">+Fecus!I45</f>
        <v>213261.99826948</v>
      </c>
      <c r="J17" s="45" t="n">
        <f aca="false">+Fecus!J45</f>
        <v>238311.998455859</v>
      </c>
      <c r="K17" s="45" t="n">
        <f aca="false">+Fecus!K45</f>
        <v>228299.504331416</v>
      </c>
      <c r="L17" s="45"/>
      <c r="M17" s="45" t="n">
        <f aca="false">+Fecus!M45</f>
        <v>168835.457307675</v>
      </c>
      <c r="N17" s="45" t="n">
        <f aca="false">+Fecus!N45</f>
        <v>194098.224495937</v>
      </c>
      <c r="O17" s="45" t="n">
        <f aca="false">+Fecus!O45</f>
        <v>220268.999464955</v>
      </c>
      <c r="P17" s="45" t="n">
        <f aca="false">+Fecus!P45</f>
        <v>142202.000381025</v>
      </c>
      <c r="Q17" s="45"/>
      <c r="R17" s="45" t="n">
        <f aca="false">+Fecus!R45</f>
        <v>131083.696752992</v>
      </c>
      <c r="S17" s="45" t="n">
        <f aca="false">+Fecus!S45</f>
        <v>142822.516862594</v>
      </c>
      <c r="T17" s="45" t="n">
        <f aca="false">+Fecus!T45</f>
        <v>167881.280713976</v>
      </c>
      <c r="U17" s="45" t="n">
        <f aca="false">+Fecus!U45</f>
        <v>157738.000641425</v>
      </c>
      <c r="V17" s="45"/>
      <c r="W17" s="45" t="n">
        <f aca="false">+Fecus!W45</f>
        <v>139263.000278762</v>
      </c>
      <c r="X17" s="45" t="n">
        <f aca="false">+Fecus!X45</f>
        <v>188716.000148528</v>
      </c>
      <c r="Y17" s="45" t="n">
        <f aca="false">+Fecus!Y45</f>
        <v>200736.999769295</v>
      </c>
      <c r="Z17" s="45" t="n">
        <f aca="false">+Fecus!Z45</f>
        <v>140827.00078445</v>
      </c>
      <c r="AA17" s="45"/>
      <c r="AB17" s="45" t="n">
        <f aca="false">+Fecus!AB45</f>
        <v>175511.00055465</v>
      </c>
      <c r="AC17" s="45" t="n">
        <f aca="false">+Fecus!AC45</f>
        <v>185572</v>
      </c>
      <c r="AD17" s="45" t="n">
        <f aca="false">+Fecus!AD45</f>
        <v>165766.999510805</v>
      </c>
      <c r="AE17" s="45" t="n">
        <f aca="false">+Fecus!AE45</f>
        <v>125244</v>
      </c>
      <c r="AF17" s="45"/>
      <c r="AG17" s="45" t="n">
        <f aca="false">+Fecus!AG45</f>
        <v>212446</v>
      </c>
      <c r="AH17" s="45" t="n">
        <f aca="false">+Fecus!AH45</f>
        <v>196447</v>
      </c>
      <c r="AI17" s="45" t="n">
        <f aca="false">+Fecus!AI45</f>
        <v>133644</v>
      </c>
      <c r="AJ17" s="45" t="n">
        <f aca="false">+Fecus!AJ45</f>
        <v>98352</v>
      </c>
      <c r="AK17" s="45"/>
      <c r="AL17" s="45" t="n">
        <f aca="false">+Fecus!AL45</f>
        <v>100926</v>
      </c>
      <c r="AM17" s="45" t="n">
        <f aca="false">+Fecus!AM45</f>
        <v>119019</v>
      </c>
      <c r="AN17" s="45" t="n">
        <f aca="false">+Fecus!AN45</f>
        <v>121835</v>
      </c>
      <c r="AO17" s="45" t="n">
        <f aca="false">+Fecus!AO45</f>
        <v>145259</v>
      </c>
      <c r="AP17" s="45"/>
      <c r="AQ17" s="45" t="n">
        <f aca="false">+Fecus!AQ45</f>
        <v>164516</v>
      </c>
      <c r="AR17" s="45" t="n">
        <f aca="false">+Fecus!AR45</f>
        <v>200370</v>
      </c>
      <c r="AS17" s="45" t="n">
        <f aca="false">+Fecus!AS45</f>
        <v>159854</v>
      </c>
      <c r="AT17" s="45" t="n">
        <f aca="false">+Fecus!AT45</f>
        <v>131244</v>
      </c>
      <c r="AU17" s="45"/>
      <c r="AV17" s="45" t="n">
        <f aca="false">+Fecus!AV45</f>
        <v>111046</v>
      </c>
      <c r="AW17" s="45" t="n">
        <f aca="false">+Fecus!AW45</f>
        <v>120674</v>
      </c>
      <c r="AX17" s="45" t="n">
        <f aca="false">+Fecus!AX45</f>
        <v>344846</v>
      </c>
      <c r="AY17" s="45" t="n">
        <f aca="false">+Fecus!AY45</f>
        <v>428268</v>
      </c>
      <c r="AZ17" s="45"/>
      <c r="BA17" s="45" t="n">
        <f aca="false">+Fecus!BA45</f>
        <v>427935</v>
      </c>
      <c r="BB17" s="45" t="n">
        <f aca="false">+Fecus!BB45</f>
        <v>404793</v>
      </c>
      <c r="BC17" s="45" t="n">
        <f aca="false">+Fecus!BC45</f>
        <v>273397</v>
      </c>
      <c r="BD17" s="57" t="n">
        <f aca="false">BD18+BD19+BD20</f>
        <v>251699.541043895</v>
      </c>
    </row>
    <row r="18" customFormat="false" ht="12.75" hidden="false" customHeight="false" outlineLevel="0" collapsed="false">
      <c r="A18" s="61" t="s">
        <v>194</v>
      </c>
      <c r="B18" s="62"/>
      <c r="C18" s="46"/>
      <c r="D18" s="46"/>
      <c r="E18" s="46"/>
      <c r="F18" s="46" t="n">
        <f aca="false">SUM(Fecus!F46:F50)</f>
        <v>64834.9965871914</v>
      </c>
      <c r="G18" s="46"/>
      <c r="H18" s="46" t="n">
        <f aca="false">SUM(Fecus!H46:H50)</f>
        <v>76858.9961185178</v>
      </c>
      <c r="I18" s="46" t="n">
        <f aca="false">SUM(Fecus!I46:I50)</f>
        <v>79601.9949045811</v>
      </c>
      <c r="J18" s="46" t="n">
        <f aca="false">SUM(Fecus!J46:J50)</f>
        <v>83249.9963809202</v>
      </c>
      <c r="K18" s="46" t="n">
        <f aca="false">SUM(Fecus!K46:K50)</f>
        <v>73764.1822605216</v>
      </c>
      <c r="L18" s="46"/>
      <c r="M18" s="46" t="n">
        <f aca="false">SUM(Fecus!M46:M50)</f>
        <v>80157.2306134132</v>
      </c>
      <c r="N18" s="46" t="n">
        <f aca="false">SUM(Fecus!N46:N50)</f>
        <v>120039.153518765</v>
      </c>
      <c r="O18" s="46" t="n">
        <f aca="false">SUM(Fecus!O46:O50)</f>
        <v>87835.0005350455</v>
      </c>
      <c r="P18" s="46" t="n">
        <f aca="false">SUM(Fecus!P46:P50)</f>
        <v>21060.0008467221</v>
      </c>
      <c r="Q18" s="46"/>
      <c r="R18" s="46" t="n">
        <f aca="false">SUM(Fecus!R46:R50)</f>
        <v>40250.7864332514</v>
      </c>
      <c r="S18" s="46" t="n">
        <f aca="false">SUM(Fecus!S46:S50)</f>
        <v>61836.1900173444</v>
      </c>
      <c r="T18" s="46" t="n">
        <f aca="false">SUM(Fecus!T46:T50)</f>
        <v>72064.561013726</v>
      </c>
      <c r="U18" s="46" t="n">
        <f aca="false">SUM(Fecus!U46:U50)</f>
        <v>80944.9997170185</v>
      </c>
      <c r="V18" s="46"/>
      <c r="W18" s="46" t="n">
        <f aca="false">SUM(Fecus!W46:W50)</f>
        <v>59732.9994822986</v>
      </c>
      <c r="X18" s="46" t="n">
        <f aca="false">SUM(Fecus!X46:X50)</f>
        <v>104448.999294493</v>
      </c>
      <c r="Y18" s="46" t="n">
        <f aca="false">SUM(Fecus!Y46:Y50)</f>
        <v>120023.001295498</v>
      </c>
      <c r="Z18" s="46" t="n">
        <f aca="false">SUM(Fecus!Z46:Z50)</f>
        <v>58758.9993898719</v>
      </c>
      <c r="AA18" s="46"/>
      <c r="AB18" s="46" t="n">
        <f aca="false">SUM(Fecus!AB46:AB50)</f>
        <v>98463.9998655394</v>
      </c>
      <c r="AC18" s="46" t="n">
        <f aca="false">SUM(Fecus!AC46:AC50)</f>
        <v>115254</v>
      </c>
      <c r="AD18" s="46" t="n">
        <f aca="false">SUM(Fecus!AD46:AD50)</f>
        <v>96868.9994532531</v>
      </c>
      <c r="AE18" s="46" t="n">
        <f aca="false">SUM(Fecus!AE46:AE50)</f>
        <v>68028</v>
      </c>
      <c r="AF18" s="46"/>
      <c r="AG18" s="46" t="n">
        <f aca="false">SUM(Fecus!AG46:AG50)</f>
        <v>149170</v>
      </c>
      <c r="AH18" s="46" t="n">
        <f aca="false">SUM(Fecus!AH46:AH50)</f>
        <v>128928</v>
      </c>
      <c r="AI18" s="46" t="n">
        <f aca="false">SUM(Fecus!AI46:AI50)</f>
        <v>62664</v>
      </c>
      <c r="AJ18" s="46" t="n">
        <f aca="false">SUM(Fecus!AJ46:AJ50)</f>
        <v>23363</v>
      </c>
      <c r="AK18" s="46"/>
      <c r="AL18" s="46" t="n">
        <f aca="false">SUM(Fecus!AL46:AL50)</f>
        <v>20031</v>
      </c>
      <c r="AM18" s="46" t="n">
        <f aca="false">SUM(Fecus!AM46:AM50)</f>
        <v>37269</v>
      </c>
      <c r="AN18" s="46" t="n">
        <f aca="false">SUM(Fecus!AN46:AN50)</f>
        <v>34957</v>
      </c>
      <c r="AO18" s="46" t="n">
        <f aca="false">SUM(Fecus!AO46:AO50)</f>
        <v>61988</v>
      </c>
      <c r="AP18" s="46"/>
      <c r="AQ18" s="46" t="n">
        <f aca="false">SUM(Fecus!AQ46:AQ50)</f>
        <v>67891</v>
      </c>
      <c r="AR18" s="46" t="n">
        <f aca="false">SUM(Fecus!AR46:AR50)</f>
        <v>107212</v>
      </c>
      <c r="AS18" s="46" t="n">
        <f aca="false">SUM(Fecus!AS46:AS50)</f>
        <v>54976</v>
      </c>
      <c r="AT18" s="46" t="n">
        <f aca="false">SUM(Fecus!AT46:AT50)</f>
        <v>12532</v>
      </c>
      <c r="AU18" s="46"/>
      <c r="AV18" s="46" t="n">
        <f aca="false">SUM(Fecus!AV46:AV50)</f>
        <v>981</v>
      </c>
      <c r="AW18" s="46" t="n">
        <f aca="false">SUM(Fecus!AW46:AW50)</f>
        <v>4865</v>
      </c>
      <c r="AX18" s="46" t="n">
        <f aca="false">SUM(Fecus!AX46:AX50)</f>
        <v>200922</v>
      </c>
      <c r="AY18" s="46" t="n">
        <f aca="false">SUM(Fecus!AY46:AY50)</f>
        <v>289902</v>
      </c>
      <c r="AZ18" s="46"/>
      <c r="BA18" s="46" t="n">
        <f aca="false">SUM(Fecus!BA46:BA50)</f>
        <v>270146</v>
      </c>
      <c r="BB18" s="46" t="n">
        <f aca="false">SUM(Fecus!BB46:BB50)</f>
        <v>261994</v>
      </c>
      <c r="BC18" s="46" t="n">
        <f aca="false">SUM(Fecus!BC46:BC50)</f>
        <v>102029</v>
      </c>
      <c r="BD18" s="63" t="n">
        <f aca="false">+BC18</f>
        <v>102029</v>
      </c>
    </row>
    <row r="19" customFormat="false" ht="12.75" hidden="false" customHeight="false" outlineLevel="0" collapsed="false">
      <c r="A19" s="61" t="s">
        <v>195</v>
      </c>
      <c r="B19" s="62"/>
      <c r="C19" s="46"/>
      <c r="D19" s="46"/>
      <c r="E19" s="46"/>
      <c r="F19" s="46" t="n">
        <f aca="false">SUM(Fecus!F51:F55)</f>
        <v>129655.991244381</v>
      </c>
      <c r="G19" s="46"/>
      <c r="H19" s="46" t="n">
        <f aca="false">SUM(Fecus!H51:H55)</f>
        <v>140050.994479134</v>
      </c>
      <c r="I19" s="46" t="n">
        <f aca="false">SUM(Fecus!I51:I55)</f>
        <v>113431.99778878</v>
      </c>
      <c r="J19" s="46" t="n">
        <f aca="false">SUM(Fecus!J51:J55)</f>
        <v>129230.99379931</v>
      </c>
      <c r="K19" s="46" t="n">
        <f aca="false">SUM(Fecus!K51:K55)</f>
        <v>127478.129192151</v>
      </c>
      <c r="L19" s="46"/>
      <c r="M19" s="46" t="n">
        <f aca="false">SUM(Fecus!M51:M55)</f>
        <v>60216.2072306134</v>
      </c>
      <c r="N19" s="46" t="n">
        <f aca="false">SUM(Fecus!N51:N55)</f>
        <v>47935.785219896</v>
      </c>
      <c r="O19" s="46" t="n">
        <f aca="false">SUM(Fecus!O51:O55)</f>
        <v>101045.998929909</v>
      </c>
      <c r="P19" s="46" t="n">
        <f aca="false">SUM(Fecus!P51:P55)</f>
        <v>94699.0008678902</v>
      </c>
      <c r="Q19" s="46"/>
      <c r="R19" s="46" t="n">
        <f aca="false">SUM(Fecus!R51:R55)</f>
        <v>64137.1246098836</v>
      </c>
      <c r="S19" s="46" t="n">
        <f aca="false">SUM(Fecus!S51:S55)</f>
        <v>59338.8668336867</v>
      </c>
      <c r="T19" s="46" t="n">
        <f aca="false">SUM(Fecus!T51:T55)</f>
        <v>69062.4992939316</v>
      </c>
      <c r="U19" s="46" t="n">
        <f aca="false">SUM(Fecus!U51:U55)</f>
        <v>55457.9998868074</v>
      </c>
      <c r="V19" s="46"/>
      <c r="W19" s="46" t="n">
        <f aca="false">SUM(Fecus!W51:W55)</f>
        <v>56829.0012345187</v>
      </c>
      <c r="X19" s="46" t="n">
        <f aca="false">SUM(Fecus!X51:X55)</f>
        <v>59673.0013738814</v>
      </c>
      <c r="Y19" s="46" t="n">
        <f aca="false">SUM(Fecus!Y51:Y55)</f>
        <v>51759.9992901382</v>
      </c>
      <c r="Z19" s="46" t="n">
        <f aca="false">SUM(Fecus!Z51:Z55)</f>
        <v>55306.0001743223</v>
      </c>
      <c r="AA19" s="46"/>
      <c r="AB19" s="46" t="n">
        <f aca="false">SUM(Fecus!AB51:AB55)</f>
        <v>49731.9999327697</v>
      </c>
      <c r="AC19" s="46" t="n">
        <f aca="false">SUM(Fecus!AC51:AC55)</f>
        <v>47828</v>
      </c>
      <c r="AD19" s="46" t="n">
        <f aca="false">SUM(Fecus!AD51:AD55)</f>
        <v>42523.9993093724</v>
      </c>
      <c r="AE19" s="46" t="n">
        <f aca="false">SUM(Fecus!AE51:AE55)</f>
        <v>32630</v>
      </c>
      <c r="AF19" s="46"/>
      <c r="AG19" s="46" t="n">
        <f aca="false">SUM(Fecus!AG51:AG55)</f>
        <v>47495</v>
      </c>
      <c r="AH19" s="46" t="n">
        <f aca="false">SUM(Fecus!AH51:AH55)</f>
        <v>50708</v>
      </c>
      <c r="AI19" s="46" t="n">
        <f aca="false">SUM(Fecus!AI51:AI55)</f>
        <v>51278</v>
      </c>
      <c r="AJ19" s="46" t="n">
        <f aca="false">SUM(Fecus!AJ51:AJ55)</f>
        <v>55625</v>
      </c>
      <c r="AK19" s="46"/>
      <c r="AL19" s="46" t="n">
        <f aca="false">SUM(Fecus!AL51:AL55)</f>
        <v>60815</v>
      </c>
      <c r="AM19" s="46" t="n">
        <f aca="false">SUM(Fecus!AM51:AM55)</f>
        <v>58198</v>
      </c>
      <c r="AN19" s="46" t="n">
        <f aca="false">SUM(Fecus!AN51:AN55)</f>
        <v>57884</v>
      </c>
      <c r="AO19" s="46" t="n">
        <f aca="false">SUM(Fecus!AO51:AO55)</f>
        <v>62705</v>
      </c>
      <c r="AP19" s="46"/>
      <c r="AQ19" s="46" t="n">
        <f aca="false">SUM(Fecus!AQ51:AQ55)</f>
        <v>70528</v>
      </c>
      <c r="AR19" s="46" t="n">
        <f aca="false">SUM(Fecus!AR51:AR55)</f>
        <v>64758</v>
      </c>
      <c r="AS19" s="46" t="n">
        <f aca="false">SUM(Fecus!AS51:AS55)</f>
        <v>64953</v>
      </c>
      <c r="AT19" s="46" t="n">
        <f aca="false">SUM(Fecus!AT51:AT55)</f>
        <v>74121</v>
      </c>
      <c r="AU19" s="46"/>
      <c r="AV19" s="46" t="n">
        <f aca="false">SUM(Fecus!AV51:AV55)</f>
        <v>63668</v>
      </c>
      <c r="AW19" s="46" t="n">
        <f aca="false">SUM(Fecus!AW51:AW55)</f>
        <v>65327</v>
      </c>
      <c r="AX19" s="46" t="n">
        <f aca="false">SUM(Fecus!AX51:AX55)</f>
        <v>80442</v>
      </c>
      <c r="AY19" s="46" t="n">
        <f aca="false">SUM(Fecus!AY51:AY55)</f>
        <v>79219</v>
      </c>
      <c r="AZ19" s="46"/>
      <c r="BA19" s="46" t="n">
        <f aca="false">SUM(Fecus!BA51:BA55)</f>
        <v>87196</v>
      </c>
      <c r="BB19" s="46" t="n">
        <f aca="false">SUM(Fecus!BB51:BB55)</f>
        <v>87467</v>
      </c>
      <c r="BC19" s="46" t="n">
        <f aca="false">SUM(Fecus!BC51:BC55)</f>
        <v>91844</v>
      </c>
      <c r="BD19" s="57" t="n">
        <f aca="false">BD81*BD70*-1</f>
        <v>94857.9048063396</v>
      </c>
    </row>
    <row r="20" customFormat="false" ht="12.75" hidden="false" customHeight="false" outlineLevel="0" collapsed="false">
      <c r="A20" s="61" t="s">
        <v>196</v>
      </c>
      <c r="B20" s="62"/>
      <c r="C20" s="46"/>
      <c r="D20" s="46"/>
      <c r="E20" s="46"/>
      <c r="F20" s="46" t="n">
        <f aca="false">SUM(Fecus!F56:F61)</f>
        <v>23020.9923035281</v>
      </c>
      <c r="G20" s="46"/>
      <c r="H20" s="46" t="n">
        <f aca="false">SUM(Fecus!H56:H61)</f>
        <v>23627.9924781215</v>
      </c>
      <c r="I20" s="46" t="n">
        <f aca="false">SUM(Fecus!I56:I61)</f>
        <v>20227.9935586214</v>
      </c>
      <c r="J20" s="46" t="n">
        <f aca="false">SUM(Fecus!J56:J61)</f>
        <v>25830.9913865901</v>
      </c>
      <c r="K20" s="46" t="n">
        <f aca="false">SUM(Fecus!K56:K61)</f>
        <v>27057.1928787431</v>
      </c>
      <c r="L20" s="46"/>
      <c r="M20" s="46" t="n">
        <f aca="false">SUM(Fecus!M56:M61)</f>
        <v>28462.0194636488</v>
      </c>
      <c r="N20" s="46" t="n">
        <f aca="false">SUM(Fecus!N56:N61)</f>
        <v>26123.2857572761</v>
      </c>
      <c r="O20" s="46" t="n">
        <f aca="false">SUM(Fecus!O56:O61)</f>
        <v>31388</v>
      </c>
      <c r="P20" s="46" t="n">
        <f aca="false">SUM(Fecus!P56:P61)</f>
        <v>26442.9986664126</v>
      </c>
      <c r="Q20" s="46"/>
      <c r="R20" s="46" t="n">
        <f aca="false">SUM(Fecus!R56:R61)</f>
        <v>26695.7857098568</v>
      </c>
      <c r="S20" s="46" t="n">
        <f aca="false">SUM(Fecus!S56:S61)</f>
        <v>21647.4600115629</v>
      </c>
      <c r="T20" s="46" t="n">
        <f aca="false">SUM(Fecus!T56:T61)</f>
        <v>26754.2204063188</v>
      </c>
      <c r="U20" s="46" t="n">
        <f aca="false">SUM(Fecus!U56:U61)</f>
        <v>21335.0010375988</v>
      </c>
      <c r="V20" s="46"/>
      <c r="W20" s="46" t="n">
        <f aca="false">SUM(Fecus!W56:W61)</f>
        <v>22700.999561945</v>
      </c>
      <c r="X20" s="46" t="n">
        <f aca="false">SUM(Fecus!X56:X61)</f>
        <v>24593.999480153</v>
      </c>
      <c r="Y20" s="46" t="n">
        <f aca="false">SUM(Fecus!Y56:Y61)</f>
        <v>28953.999183659</v>
      </c>
      <c r="Z20" s="46" t="n">
        <f aca="false">SUM(Fecus!Z56:Z61)</f>
        <v>26762.0012202563</v>
      </c>
      <c r="AA20" s="46"/>
      <c r="AB20" s="46" t="n">
        <f aca="false">SUM(Fecus!AB56:AB61)</f>
        <v>27315.0007563407</v>
      </c>
      <c r="AC20" s="46" t="n">
        <f aca="false">SUM(Fecus!AC56:AC61)</f>
        <v>22490</v>
      </c>
      <c r="AD20" s="46" t="n">
        <f aca="false">SUM(Fecus!AD56:AD61)</f>
        <v>26374.0007481799</v>
      </c>
      <c r="AE20" s="46" t="n">
        <f aca="false">SUM(Fecus!AE56:AE61)</f>
        <v>24586</v>
      </c>
      <c r="AF20" s="46"/>
      <c r="AG20" s="46" t="n">
        <f aca="false">SUM(Fecus!AG56:AG61)</f>
        <v>15781</v>
      </c>
      <c r="AH20" s="46" t="n">
        <f aca="false">SUM(Fecus!AH56:AH61)</f>
        <v>16811</v>
      </c>
      <c r="AI20" s="46" t="n">
        <f aca="false">SUM(Fecus!AI56:AI61)</f>
        <v>19702</v>
      </c>
      <c r="AJ20" s="46" t="n">
        <f aca="false">SUM(Fecus!AJ56:AJ61)</f>
        <v>19364</v>
      </c>
      <c r="AK20" s="46"/>
      <c r="AL20" s="46" t="n">
        <f aca="false">SUM(Fecus!AL56:AL61)</f>
        <v>20080</v>
      </c>
      <c r="AM20" s="46" t="n">
        <f aca="false">SUM(Fecus!AM56:AM61)</f>
        <v>23552</v>
      </c>
      <c r="AN20" s="46" t="n">
        <f aca="false">SUM(Fecus!AN56:AN61)</f>
        <v>28994</v>
      </c>
      <c r="AO20" s="46" t="n">
        <f aca="false">SUM(Fecus!AO56:AO61)</f>
        <v>20566</v>
      </c>
      <c r="AP20" s="46"/>
      <c r="AQ20" s="46" t="n">
        <f aca="false">SUM(Fecus!AQ56:AQ61)</f>
        <v>26097</v>
      </c>
      <c r="AR20" s="46" t="n">
        <f aca="false">SUM(Fecus!AR56:AR61)</f>
        <v>28400</v>
      </c>
      <c r="AS20" s="46" t="n">
        <f aca="false">SUM(Fecus!AS56:AS61)</f>
        <v>39925</v>
      </c>
      <c r="AT20" s="46" t="n">
        <f aca="false">SUM(Fecus!AT56:AT61)</f>
        <v>44591</v>
      </c>
      <c r="AU20" s="46"/>
      <c r="AV20" s="46" t="n">
        <f aca="false">SUM(Fecus!AV56:AV61)</f>
        <v>46397</v>
      </c>
      <c r="AW20" s="46" t="n">
        <f aca="false">SUM(Fecus!AW56:AW61)</f>
        <v>50482</v>
      </c>
      <c r="AX20" s="46" t="n">
        <f aca="false">SUM(Fecus!AX56:AX61)</f>
        <v>63482</v>
      </c>
      <c r="AY20" s="46" t="n">
        <f aca="false">SUM(Fecus!AY56:AY61)</f>
        <v>59147</v>
      </c>
      <c r="AZ20" s="46"/>
      <c r="BA20" s="46" t="n">
        <f aca="false">SUM(Fecus!BA56:BA61)</f>
        <v>70593</v>
      </c>
      <c r="BB20" s="46" t="n">
        <f aca="false">SUM(Fecus!BB56:BB61)</f>
        <v>55332</v>
      </c>
      <c r="BC20" s="46" t="n">
        <f aca="false">SUM(Fecus!BC56:BC61)</f>
        <v>79524</v>
      </c>
      <c r="BD20" s="63" t="n">
        <f aca="false">+BD82*BD70*-1</f>
        <v>54812.6362375557</v>
      </c>
    </row>
    <row r="21" customFormat="false" ht="12.75" hidden="false" customHeight="false" outlineLevel="0" collapsed="false">
      <c r="A21" s="58" t="s">
        <v>197</v>
      </c>
      <c r="B21" s="59"/>
      <c r="C21" s="59"/>
      <c r="D21" s="59"/>
      <c r="E21" s="59"/>
      <c r="F21" s="45" t="n">
        <f aca="false">+Fecus!F62</f>
        <v>245993.998164144</v>
      </c>
      <c r="G21" s="45"/>
      <c r="H21" s="45" t="n">
        <f aca="false">+Fecus!H62</f>
        <v>243903.999614263</v>
      </c>
      <c r="I21" s="45" t="n">
        <f aca="false">+Fecus!I62</f>
        <v>238262.99812527</v>
      </c>
      <c r="J21" s="45" t="n">
        <f aca="false">+Fecus!J62</f>
        <v>235575.998262842</v>
      </c>
      <c r="K21" s="45" t="n">
        <f aca="false">+Fecus!K62</f>
        <v>233168.520497488</v>
      </c>
      <c r="L21" s="45"/>
      <c r="M21" s="45" t="n">
        <f aca="false">+Fecus!M62</f>
        <v>349914.225637412</v>
      </c>
      <c r="N21" s="45" t="n">
        <f aca="false">+Fecus!N62</f>
        <v>351718.204290443</v>
      </c>
      <c r="O21" s="45" t="n">
        <f aca="false">+Fecus!O62</f>
        <v>381324</v>
      </c>
      <c r="P21" s="45" t="n">
        <f aca="false">+Fecus!P62</f>
        <v>460072.001016067</v>
      </c>
      <c r="Q21" s="45"/>
      <c r="R21" s="45" t="n">
        <f aca="false">+Fecus!R62</f>
        <v>456611.814066924</v>
      </c>
      <c r="S21" s="45" t="n">
        <f aca="false">+Fecus!S62</f>
        <v>457150.830603199</v>
      </c>
      <c r="T21" s="45" t="n">
        <f aca="false">+Fecus!T62</f>
        <v>420314.025343149</v>
      </c>
      <c r="U21" s="45" t="n">
        <f aca="false">+Fecus!U62</f>
        <v>418862.999226517</v>
      </c>
      <c r="V21" s="45"/>
      <c r="W21" s="45" t="n">
        <f aca="false">+Fecus!W62</f>
        <v>419886.000159293</v>
      </c>
      <c r="X21" s="45" t="n">
        <f aca="false">+Fecus!X62</f>
        <v>380822.000668375</v>
      </c>
      <c r="Y21" s="45" t="n">
        <f aca="false">+Fecus!Y62</f>
        <v>382856.000993806</v>
      </c>
      <c r="Z21" s="45" t="n">
        <f aca="false">+Fecus!Z62</f>
        <v>425603.000087161</v>
      </c>
      <c r="AA21" s="45"/>
      <c r="AB21" s="45" t="n">
        <f aca="false">+Fecus!AB62</f>
        <v>429968.001747987</v>
      </c>
      <c r="AC21" s="45" t="n">
        <f aca="false">+Fecus!AC62</f>
        <v>449222</v>
      </c>
      <c r="AD21" s="45" t="n">
        <f aca="false">+Fecus!AD62</f>
        <v>445847.000086329</v>
      </c>
      <c r="AE21" s="45" t="n">
        <f aca="false">+Fecus!AE62</f>
        <v>433057</v>
      </c>
      <c r="AF21" s="45"/>
      <c r="AG21" s="45" t="n">
        <f aca="false">+Fecus!AG62</f>
        <v>313470</v>
      </c>
      <c r="AH21" s="45" t="n">
        <f aca="false">+Fecus!AH62</f>
        <v>314180</v>
      </c>
      <c r="AI21" s="45" t="n">
        <f aca="false">+Fecus!AI62</f>
        <v>303511</v>
      </c>
      <c r="AJ21" s="45" t="n">
        <f aca="false">+Fecus!AJ62</f>
        <v>351231</v>
      </c>
      <c r="AK21" s="45"/>
      <c r="AL21" s="45" t="n">
        <f aca="false">+Fecus!AL62</f>
        <v>351133</v>
      </c>
      <c r="AM21" s="45" t="n">
        <f aca="false">+Fecus!AM62</f>
        <v>340222</v>
      </c>
      <c r="AN21" s="45" t="n">
        <f aca="false">+Fecus!AN62</f>
        <v>342856</v>
      </c>
      <c r="AO21" s="45" t="n">
        <f aca="false">+Fecus!AO62</f>
        <v>299126</v>
      </c>
      <c r="AP21" s="45"/>
      <c r="AQ21" s="45" t="n">
        <f aca="false">+Fecus!AQ62</f>
        <v>298288</v>
      </c>
      <c r="AR21" s="45" t="n">
        <f aca="false">+Fecus!AR62</f>
        <v>243281</v>
      </c>
      <c r="AS21" s="45" t="n">
        <f aca="false">+Fecus!AS62</f>
        <v>246156</v>
      </c>
      <c r="AT21" s="45" t="n">
        <f aca="false">+Fecus!AT62</f>
        <v>247070</v>
      </c>
      <c r="AU21" s="45"/>
      <c r="AV21" s="45" t="n">
        <f aca="false">+Fecus!AV62</f>
        <v>348710</v>
      </c>
      <c r="AW21" s="45" t="n">
        <f aca="false">+Fecus!AW62</f>
        <v>349725</v>
      </c>
      <c r="AX21" s="45" t="n">
        <f aca="false">+Fecus!AX62</f>
        <v>151967</v>
      </c>
      <c r="AY21" s="45" t="n">
        <f aca="false">+Fecus!AY62</f>
        <v>156375</v>
      </c>
      <c r="AZ21" s="45"/>
      <c r="BA21" s="45" t="n">
        <f aca="false">+Fecus!BA62</f>
        <v>263416</v>
      </c>
      <c r="BB21" s="45" t="n">
        <f aca="false">+Fecus!BB62</f>
        <v>460252</v>
      </c>
      <c r="BC21" s="45" t="n">
        <f aca="false">+Fecus!BC62</f>
        <v>467633</v>
      </c>
      <c r="BD21" s="63" t="n">
        <f aca="false">+BD22+BD23</f>
        <v>467633</v>
      </c>
    </row>
    <row r="22" customFormat="false" ht="12.75" hidden="false" customHeight="false" outlineLevel="0" collapsed="false">
      <c r="A22" s="61" t="s">
        <v>198</v>
      </c>
      <c r="B22" s="62"/>
      <c r="C22" s="46"/>
      <c r="D22" s="46"/>
      <c r="E22" s="46"/>
      <c r="F22" s="46" t="n">
        <f aca="false">Fecus!F63+Fecus!F64</f>
        <v>228990.999599878</v>
      </c>
      <c r="G22" s="46"/>
      <c r="H22" s="46" t="n">
        <f aca="false">Fecus!H63+Fecus!H64</f>
        <v>226606.998722245</v>
      </c>
      <c r="I22" s="46" t="n">
        <f aca="false">Fecus!I63+Fecus!I64</f>
        <v>220853.99942316</v>
      </c>
      <c r="J22" s="46" t="n">
        <f aca="false">Fecus!J63+Fecus!J64</f>
        <v>217661.999662219</v>
      </c>
      <c r="K22" s="46" t="n">
        <f aca="false">Fecus!K63+Fecus!K64</f>
        <v>216741.085923467</v>
      </c>
      <c r="L22" s="46"/>
      <c r="M22" s="46" t="n">
        <f aca="false">Fecus!M63+Fecus!M64</f>
        <v>333404.412347527</v>
      </c>
      <c r="N22" s="46" t="n">
        <f aca="false">Fecus!N63+Fecus!N64</f>
        <v>335020.308671166</v>
      </c>
      <c r="O22" s="46" t="n">
        <f aca="false">Fecus!O63+Fecus!O64</f>
        <v>329872.999464955</v>
      </c>
      <c r="P22" s="46" t="n">
        <f aca="false">Fecus!P63+Fecus!P64</f>
        <v>409909.00065621</v>
      </c>
      <c r="Q22" s="46"/>
      <c r="R22" s="46" t="n">
        <f aca="false">Fecus!R63+Fecus!R64</f>
        <v>406676.024636753</v>
      </c>
      <c r="S22" s="46" t="n">
        <f aca="false">Fecus!S63+Fecus!S64</f>
        <v>440285.4153016</v>
      </c>
      <c r="T22" s="46" t="n">
        <f aca="false">Fecus!T63+Fecus!T64</f>
        <v>403532.307808175</v>
      </c>
      <c r="U22" s="46" t="n">
        <f aca="false">Fecus!U63+Fecus!U64</f>
        <v>403020.999113325</v>
      </c>
      <c r="V22" s="46"/>
      <c r="W22" s="46" t="n">
        <f aca="false">Fecus!W63+Fecus!W64</f>
        <v>400000</v>
      </c>
      <c r="X22" s="46" t="n">
        <f aca="false">Fecus!X63+Fecus!X64</f>
        <v>360000</v>
      </c>
      <c r="Y22" s="46" t="n">
        <f aca="false">Fecus!Y63+Fecus!Y64</f>
        <v>360000</v>
      </c>
      <c r="Z22" s="46" t="n">
        <f aca="false">Fecus!Z63+Fecus!Z64</f>
        <v>400000</v>
      </c>
      <c r="AA22" s="46"/>
      <c r="AB22" s="46" t="n">
        <f aca="false">Fecus!AB63+Fecus!AB64</f>
        <v>400000</v>
      </c>
      <c r="AC22" s="46" t="n">
        <f aca="false">Fecus!AC63+Fecus!AC64</f>
        <v>416000</v>
      </c>
      <c r="AD22" s="46" t="n">
        <f aca="false">Fecus!AD63+Fecus!AD64</f>
        <v>428000</v>
      </c>
      <c r="AE22" s="46" t="n">
        <f aca="false">Fecus!AE63+Fecus!AE64</f>
        <v>412000</v>
      </c>
      <c r="AF22" s="46"/>
      <c r="AG22" s="46" t="n">
        <f aca="false">Fecus!AG63+Fecus!AG64</f>
        <v>292000</v>
      </c>
      <c r="AH22" s="46" t="n">
        <f aca="false">Fecus!AH63+Fecus!AH64</f>
        <v>292000</v>
      </c>
      <c r="AI22" s="46" t="n">
        <f aca="false">Fecus!AI63+Fecus!AI64</f>
        <v>280000</v>
      </c>
      <c r="AJ22" s="46" t="n">
        <f aca="false">Fecus!AJ63+Fecus!AJ64</f>
        <v>324000</v>
      </c>
      <c r="AK22" s="46"/>
      <c r="AL22" s="46" t="n">
        <f aca="false">Fecus!AL63+Fecus!AL64</f>
        <v>324000</v>
      </c>
      <c r="AM22" s="46" t="n">
        <f aca="false">Fecus!AM63+Fecus!AM64</f>
        <v>308000</v>
      </c>
      <c r="AN22" s="46" t="n">
        <f aca="false">Fecus!AN63+Fecus!AN64</f>
        <v>308000</v>
      </c>
      <c r="AO22" s="46" t="n">
        <f aca="false">Fecus!AO63+Fecus!AO64</f>
        <v>260000</v>
      </c>
      <c r="AP22" s="46"/>
      <c r="AQ22" s="46" t="n">
        <f aca="false">Fecus!AQ63+Fecus!AQ64</f>
        <v>260000</v>
      </c>
      <c r="AR22" s="46" t="n">
        <f aca="false">Fecus!AR63+Fecus!AR64</f>
        <v>200000</v>
      </c>
      <c r="AS22" s="46" t="n">
        <f aca="false">Fecus!AS63+Fecus!AS64</f>
        <v>200000</v>
      </c>
      <c r="AT22" s="46" t="n">
        <f aca="false">Fecus!AT63+Fecus!AT64</f>
        <v>200000</v>
      </c>
      <c r="AU22" s="46"/>
      <c r="AV22" s="46" t="n">
        <f aca="false">Fecus!AV63+Fecus!AV64</f>
        <v>300000</v>
      </c>
      <c r="AW22" s="46" t="n">
        <f aca="false">Fecus!AW63+Fecus!AW64</f>
        <v>300000</v>
      </c>
      <c r="AX22" s="46" t="n">
        <f aca="false">Fecus!AX63+Fecus!AX64</f>
        <v>100000</v>
      </c>
      <c r="AY22" s="46" t="n">
        <f aca="false">Fecus!AY63+Fecus!AY64</f>
        <v>100000</v>
      </c>
      <c r="AZ22" s="46"/>
      <c r="BA22" s="46" t="n">
        <f aca="false">Fecus!BA63+Fecus!BA64</f>
        <v>202119</v>
      </c>
      <c r="BB22" s="46" t="n">
        <f aca="false">Fecus!BB63+Fecus!BB64</f>
        <v>398434</v>
      </c>
      <c r="BC22" s="46" t="n">
        <f aca="false">Fecus!BC63+Fecus!BC64</f>
        <v>400219</v>
      </c>
      <c r="BD22" s="63" t="n">
        <f aca="false">+BC22-BD90</f>
        <v>400219</v>
      </c>
    </row>
    <row r="23" customFormat="false" ht="12.75" hidden="false" customHeight="false" outlineLevel="0" collapsed="false">
      <c r="A23" s="61" t="s">
        <v>199</v>
      </c>
      <c r="B23" s="62"/>
      <c r="C23" s="46"/>
      <c r="D23" s="46"/>
      <c r="E23" s="46"/>
      <c r="F23" s="46" t="n">
        <f aca="false">Fecus!F70+Fecus!F69+Fecus!F68+Fecus!F67+Fecus!F66+Fecus!F65</f>
        <v>17002.9938569445</v>
      </c>
      <c r="G23" s="46"/>
      <c r="H23" s="46" t="n">
        <f aca="false">Fecus!H70+Fecus!H69+Fecus!H68+Fecus!H67+Fecus!H66+Fecus!H65</f>
        <v>17296.9960703006</v>
      </c>
      <c r="I23" s="46" t="n">
        <f aca="false">Fecus!I70+Fecus!I69+Fecus!I68+Fecus!I67+Fecus!I66+Fecus!I65</f>
        <v>17408.9938951113</v>
      </c>
      <c r="J23" s="46" t="n">
        <f aca="false">Fecus!J70+Fecus!J69+Fecus!J68+Fecus!J67+Fecus!J66+Fecus!J65</f>
        <v>17913.9961879026</v>
      </c>
      <c r="K23" s="46" t="n">
        <f aca="false">Fecus!K70+Fecus!K69+Fecus!K68+Fecus!K67+Fecus!K66+Fecus!K65</f>
        <v>16427.4345740206</v>
      </c>
      <c r="L23" s="46"/>
      <c r="M23" s="46" t="n">
        <f aca="false">Fecus!M70+Fecus!M69+Fecus!M68+Fecus!M67+Fecus!M66+Fecus!M65</f>
        <v>16509.8132898851</v>
      </c>
      <c r="N23" s="46" t="n">
        <f aca="false">Fecus!N70+Fecus!N69+Fecus!N68+Fecus!N67+Fecus!N66+Fecus!N65</f>
        <v>16697.8956192769</v>
      </c>
      <c r="O23" s="46" t="n">
        <f aca="false">Fecus!O70+Fecus!O69+Fecus!O68+Fecus!O67+Fecus!O66+Fecus!O65</f>
        <v>51451.0005350455</v>
      </c>
      <c r="P23" s="46" t="n">
        <f aca="false">Fecus!P70+Fecus!P69+Fecus!P68+Fecus!P67+Fecus!P66+Fecus!P65</f>
        <v>50163.0003598569</v>
      </c>
      <c r="Q23" s="46"/>
      <c r="R23" s="46" t="n">
        <f aca="false">Fecus!R70+Fecus!R69+Fecus!R68+Fecus!R67+Fecus!R66+Fecus!R65</f>
        <v>49935.7894301718</v>
      </c>
      <c r="S23" s="46" t="n">
        <f aca="false">Fecus!S70+Fecus!S69+Fecus!S68+Fecus!S67+Fecus!S66+Fecus!S65</f>
        <v>16865.4153015995</v>
      </c>
      <c r="T23" s="46" t="n">
        <f aca="false">Fecus!T70+Fecus!T69+Fecus!T68+Fecus!T67+Fecus!T66+Fecus!T65</f>
        <v>16781.7175349739</v>
      </c>
      <c r="U23" s="46" t="n">
        <f aca="false">Fecus!U70+Fecus!U69+Fecus!U68+Fecus!U67+Fecus!U66+Fecus!U65</f>
        <v>15842.0001131926</v>
      </c>
      <c r="V23" s="46"/>
      <c r="W23" s="46" t="n">
        <f aca="false">Fecus!W70+Fecus!W69+Fecus!W68+Fecus!W67+Fecus!W66+Fecus!W65</f>
        <v>19886.0001592927</v>
      </c>
      <c r="X23" s="46" t="n">
        <f aca="false">Fecus!X70+Fecus!X69+Fecus!X68+Fecus!X67+Fecus!X66+Fecus!X65</f>
        <v>20822.0006683747</v>
      </c>
      <c r="Y23" s="46" t="n">
        <f aca="false">Fecus!Y70+Fecus!Y69+Fecus!Y68+Fecus!Y67+Fecus!Y66+Fecus!Y65</f>
        <v>22856.0009938065</v>
      </c>
      <c r="Z23" s="46" t="n">
        <f aca="false">Fecus!Z70+Fecus!Z69+Fecus!Z68+Fecus!Z67+Fecus!Z66+Fecus!Z65</f>
        <v>25603.0000871612</v>
      </c>
      <c r="AA23" s="46"/>
      <c r="AB23" s="46" t="n">
        <f aca="false">Fecus!AB70+Fecus!AB69+Fecus!AB68+Fecus!AB67+Fecus!AB66+Fecus!AB65</f>
        <v>29968.0017479873</v>
      </c>
      <c r="AC23" s="46" t="n">
        <f aca="false">Fecus!AC70+Fecus!AC69+Fecus!AC68+Fecus!AC67+Fecus!AC66+Fecus!AC65</f>
        <v>33222</v>
      </c>
      <c r="AD23" s="46" t="n">
        <f aca="false">Fecus!AD70+Fecus!AD69+Fecus!AD68+Fecus!AD67+Fecus!AD66+Fecus!AD65</f>
        <v>17847.0000863285</v>
      </c>
      <c r="AE23" s="46" t="n">
        <f aca="false">Fecus!AE70+Fecus!AE69+Fecus!AE68+Fecus!AE67+Fecus!AE66+Fecus!AE65</f>
        <v>21057</v>
      </c>
      <c r="AF23" s="46"/>
      <c r="AG23" s="46" t="n">
        <f aca="false">Fecus!AG70+Fecus!AG69+Fecus!AG68+Fecus!AG67+Fecus!AG66+Fecus!AG65</f>
        <v>21470</v>
      </c>
      <c r="AH23" s="46" t="n">
        <f aca="false">Fecus!AH70+Fecus!AH69+Fecus!AH68+Fecus!AH67+Fecus!AH66+Fecus!AH65</f>
        <v>22180</v>
      </c>
      <c r="AI23" s="46" t="n">
        <f aca="false">Fecus!AI70+Fecus!AI69+Fecus!AI68+Fecus!AI67+Fecus!AI66+Fecus!AI65</f>
        <v>23511</v>
      </c>
      <c r="AJ23" s="46" t="n">
        <f aca="false">Fecus!AJ70+Fecus!AJ69+Fecus!AJ68+Fecus!AJ67+Fecus!AJ66+Fecus!AJ65</f>
        <v>27231</v>
      </c>
      <c r="AK23" s="46"/>
      <c r="AL23" s="46" t="n">
        <f aca="false">Fecus!AL70+Fecus!AL69+Fecus!AL68+Fecus!AL67+Fecus!AL66+Fecus!AL65</f>
        <v>27133</v>
      </c>
      <c r="AM23" s="46" t="n">
        <f aca="false">Fecus!AM70+Fecus!AM69+Fecus!AM68+Fecus!AM67+Fecus!AM66+Fecus!AM65</f>
        <v>32222</v>
      </c>
      <c r="AN23" s="46" t="n">
        <f aca="false">Fecus!AN70+Fecus!AN69+Fecus!AN68+Fecus!AN67+Fecus!AN66+Fecus!AN65</f>
        <v>34856</v>
      </c>
      <c r="AO23" s="46" t="n">
        <f aca="false">Fecus!AO70+Fecus!AO69+Fecus!AO68+Fecus!AO67+Fecus!AO66+Fecus!AO65</f>
        <v>39126</v>
      </c>
      <c r="AP23" s="46"/>
      <c r="AQ23" s="46" t="n">
        <f aca="false">Fecus!AQ70+Fecus!AQ69+Fecus!AQ68+Fecus!AQ67+Fecus!AQ66+Fecus!AQ65</f>
        <v>38288</v>
      </c>
      <c r="AR23" s="46" t="n">
        <f aca="false">Fecus!AR70+Fecus!AR69+Fecus!AR68+Fecus!AR67+Fecus!AR66+Fecus!AR65</f>
        <v>43281</v>
      </c>
      <c r="AS23" s="46" t="n">
        <f aca="false">Fecus!AS70+Fecus!AS69+Fecus!AS68+Fecus!AS67+Fecus!AS66+Fecus!AS65</f>
        <v>46156</v>
      </c>
      <c r="AT23" s="46" t="n">
        <f aca="false">Fecus!AT70+Fecus!AT69+Fecus!AT68+Fecus!AT67+Fecus!AT66+Fecus!AT65</f>
        <v>47070</v>
      </c>
      <c r="AU23" s="46"/>
      <c r="AV23" s="46" t="n">
        <f aca="false">Fecus!AV70+Fecus!AV69+Fecus!AV68+Fecus!AV67+Fecus!AV66+Fecus!AV65</f>
        <v>48710</v>
      </c>
      <c r="AW23" s="46" t="n">
        <f aca="false">Fecus!AW70+Fecus!AW69+Fecus!AW68+Fecus!AW67+Fecus!AW66+Fecus!AW65</f>
        <v>49725</v>
      </c>
      <c r="AX23" s="46" t="n">
        <f aca="false">Fecus!AX70+Fecus!AX69+Fecus!AX68+Fecus!AX67+Fecus!AX66+Fecus!AX65</f>
        <v>51967</v>
      </c>
      <c r="AY23" s="46" t="n">
        <f aca="false">Fecus!AY70+Fecus!AY69+Fecus!AY68+Fecus!AY67+Fecus!AY66+Fecus!AY65</f>
        <v>56375</v>
      </c>
      <c r="AZ23" s="46"/>
      <c r="BA23" s="46" t="n">
        <f aca="false">Fecus!BA70+Fecus!BA69+Fecus!BA68+Fecus!BA67+Fecus!BA66+Fecus!BA65</f>
        <v>61297</v>
      </c>
      <c r="BB23" s="46" t="n">
        <f aca="false">Fecus!BB70+Fecus!BB69+Fecus!BB68+Fecus!BB67+Fecus!BB66+Fecus!BB65</f>
        <v>61818</v>
      </c>
      <c r="BC23" s="46" t="n">
        <f aca="false">Fecus!BC70+Fecus!BC69+Fecus!BC68+Fecus!BC67+Fecus!BC66+Fecus!BC65</f>
        <v>67414</v>
      </c>
      <c r="BD23" s="63" t="n">
        <f aca="false">+BC23</f>
        <v>67414</v>
      </c>
    </row>
    <row r="24" customFormat="false" ht="12.75" hidden="false" customHeight="false" outlineLevel="0" collapsed="false">
      <c r="A24" s="58" t="s">
        <v>200</v>
      </c>
      <c r="B24" s="59"/>
      <c r="C24" s="59"/>
      <c r="D24" s="59"/>
      <c r="E24" s="59"/>
      <c r="F24" s="45" t="n">
        <f aca="false">Fecus!F71</f>
        <v>26559.9995292678</v>
      </c>
      <c r="G24" s="45"/>
      <c r="H24" s="45" t="n">
        <f aca="false">Fecus!H71</f>
        <v>27861.9976373587</v>
      </c>
      <c r="I24" s="45" t="n">
        <f aca="false">Fecus!I71</f>
        <v>26828.9982214104</v>
      </c>
      <c r="J24" s="45" t="n">
        <f aca="false">Fecus!J71</f>
        <v>27654.9979491881</v>
      </c>
      <c r="K24" s="45" t="n">
        <f aca="false">Fecus!K71</f>
        <v>26475.0255792274</v>
      </c>
      <c r="L24" s="45"/>
      <c r="M24" s="45" t="n">
        <f aca="false">Fecus!M71</f>
        <v>25179.8670130785</v>
      </c>
      <c r="N24" s="45" t="n">
        <f aca="false">Fecus!N71</f>
        <v>25074.0122952582</v>
      </c>
      <c r="O24" s="45" t="n">
        <f aca="false">Fecus!O71</f>
        <v>27216</v>
      </c>
      <c r="P24" s="45" t="n">
        <f aca="false">Fecus!P71</f>
        <v>26791.9984759002</v>
      </c>
      <c r="Q24" s="45"/>
      <c r="R24" s="45" t="n">
        <f aca="false">Fecus!R71</f>
        <v>26925.9078601988</v>
      </c>
      <c r="S24" s="45" t="n">
        <f aca="false">Fecus!S71</f>
        <v>24497.1208325304</v>
      </c>
      <c r="T24" s="45" t="n">
        <f aca="false">Fecus!T71</f>
        <v>25003.8523093145</v>
      </c>
      <c r="U24" s="45" t="n">
        <f aca="false">Fecus!U71</f>
        <v>25083.0003584432</v>
      </c>
      <c r="V24" s="45"/>
      <c r="W24" s="45" t="n">
        <f aca="false">Fecus!W71</f>
        <v>26677.0001194696</v>
      </c>
      <c r="X24" s="45" t="n">
        <f aca="false">Fecus!X71</f>
        <v>24594.9983290632</v>
      </c>
      <c r="Y24" s="45" t="n">
        <f aca="false">Fecus!Y71</f>
        <v>25214.0002484516</v>
      </c>
      <c r="Z24" s="45" t="n">
        <f aca="false">Fecus!Z71</f>
        <v>25268.9985182603</v>
      </c>
      <c r="AA24" s="45"/>
      <c r="AB24" s="45" t="n">
        <f aca="false">Fecus!AB71</f>
        <v>24884.9975629023</v>
      </c>
      <c r="AC24" s="45" t="n">
        <f aca="false">Fecus!AC71</f>
        <v>24471</v>
      </c>
      <c r="AD24" s="45" t="n">
        <f aca="false">Fecus!AD71</f>
        <v>23377.0006618515</v>
      </c>
      <c r="AE24" s="45" t="n">
        <f aca="false">Fecus!AE71</f>
        <v>23430</v>
      </c>
      <c r="AF24" s="45"/>
      <c r="AG24" s="45" t="n">
        <f aca="false">Fecus!AG71</f>
        <v>23733</v>
      </c>
      <c r="AH24" s="45" t="n">
        <f aca="false">Fecus!AH71</f>
        <v>22268</v>
      </c>
      <c r="AI24" s="45" t="n">
        <f aca="false">Fecus!AI71</f>
        <v>21919</v>
      </c>
      <c r="AJ24" s="45" t="n">
        <f aca="false">Fecus!AJ71</f>
        <v>23049</v>
      </c>
      <c r="AK24" s="45"/>
      <c r="AL24" s="45" t="n">
        <f aca="false">Fecus!AL71</f>
        <v>22924</v>
      </c>
      <c r="AM24" s="45" t="n">
        <f aca="false">Fecus!AM71</f>
        <v>23178</v>
      </c>
      <c r="AN24" s="45" t="n">
        <f aca="false">Fecus!AN71</f>
        <v>26036</v>
      </c>
      <c r="AO24" s="45" t="n">
        <f aca="false">Fecus!AO71</f>
        <v>29119</v>
      </c>
      <c r="AP24" s="45"/>
      <c r="AQ24" s="45" t="n">
        <f aca="false">Fecus!AQ71</f>
        <v>28815</v>
      </c>
      <c r="AR24" s="45" t="n">
        <f aca="false">Fecus!AR71</f>
        <v>27643</v>
      </c>
      <c r="AS24" s="45" t="n">
        <f aca="false">Fecus!AS71</f>
        <v>31109</v>
      </c>
      <c r="AT24" s="45" t="n">
        <f aca="false">Fecus!AT71</f>
        <v>34430</v>
      </c>
      <c r="AU24" s="45"/>
      <c r="AV24" s="45" t="n">
        <f aca="false">Fecus!AV71</f>
        <v>33034</v>
      </c>
      <c r="AW24" s="45" t="n">
        <f aca="false">Fecus!AW71</f>
        <v>31656</v>
      </c>
      <c r="AX24" s="45" t="n">
        <f aca="false">Fecus!AX71</f>
        <v>34440</v>
      </c>
      <c r="AY24" s="45" t="n">
        <f aca="false">Fecus!AY71</f>
        <v>35509</v>
      </c>
      <c r="AZ24" s="45"/>
      <c r="BA24" s="45" t="n">
        <f aca="false">Fecus!BA71</f>
        <v>34950</v>
      </c>
      <c r="BB24" s="45" t="n">
        <f aca="false">Fecus!BB71</f>
        <v>34908</v>
      </c>
      <c r="BC24" s="45" t="n">
        <f aca="false">Fecus!BC71</f>
        <v>36899</v>
      </c>
      <c r="BD24" s="63" t="n">
        <f aca="false">+BC24</f>
        <v>36899</v>
      </c>
    </row>
    <row r="25" customFormat="false" ht="12.75" hidden="false" customHeight="false" outlineLevel="0" collapsed="false">
      <c r="A25" s="66"/>
      <c r="B25" s="6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65"/>
    </row>
    <row r="26" customFormat="false" ht="12.75" hidden="false" customHeight="false" outlineLevel="0" collapsed="false">
      <c r="A26" s="58" t="s">
        <v>201</v>
      </c>
      <c r="B26" s="59"/>
      <c r="C26" s="59"/>
      <c r="D26" s="59"/>
      <c r="E26" s="59"/>
      <c r="F26" s="45" t="n">
        <f aca="false">Fecus!F72</f>
        <v>694178.998281827</v>
      </c>
      <c r="G26" s="45"/>
      <c r="H26" s="45" t="n">
        <f aca="false">Fecus!H72</f>
        <v>711302.999107982</v>
      </c>
      <c r="I26" s="45" t="n">
        <f aca="false">Fecus!I72</f>
        <v>693488.99918281</v>
      </c>
      <c r="J26" s="45" t="n">
        <f aca="false">Fecus!J72</f>
        <v>708293.99956571</v>
      </c>
      <c r="K26" s="45" t="n">
        <f aca="false">Fecus!K72</f>
        <v>719689.609149405</v>
      </c>
      <c r="L26" s="45"/>
      <c r="M26" s="45" t="n">
        <f aca="false">Fecus!M72</f>
        <v>731924.75450262</v>
      </c>
      <c r="N26" s="45" t="n">
        <f aca="false">Fecus!N72</f>
        <v>717045.832079446</v>
      </c>
      <c r="O26" s="45" t="n">
        <f aca="false">Fecus!O72</f>
        <v>767054.001070091</v>
      </c>
      <c r="P26" s="45" t="n">
        <f aca="false">Fecus!P72</f>
        <v>780455.000952562</v>
      </c>
      <c r="Q26" s="45"/>
      <c r="R26" s="45" t="n">
        <f aca="false">Fecus!R72</f>
        <v>795726.947481553</v>
      </c>
      <c r="S26" s="45" t="n">
        <f aca="false">Fecus!S72</f>
        <v>801194.490267874</v>
      </c>
      <c r="T26" s="45" t="n">
        <f aca="false">Fecus!T72</f>
        <v>813551.399898326</v>
      </c>
      <c r="U26" s="45" t="n">
        <f aca="false">Fecus!U72</f>
        <v>824411.000433905</v>
      </c>
      <c r="V26" s="45"/>
      <c r="W26" s="45" t="n">
        <f aca="false">Fecus!W72</f>
        <v>840360.999163713</v>
      </c>
      <c r="X26" s="45" t="n">
        <f aca="false">Fecus!X72</f>
        <v>817206.000519847</v>
      </c>
      <c r="Y26" s="45" t="n">
        <f aca="false">Fecus!Y72</f>
        <v>820060.998420558</v>
      </c>
      <c r="Z26" s="45" t="n">
        <f aca="false">Fecus!Z72</f>
        <v>824093.000958773</v>
      </c>
      <c r="AA26" s="45"/>
      <c r="AB26" s="45" t="n">
        <f aca="false">Fecus!AB72</f>
        <v>827259.999663849</v>
      </c>
      <c r="AC26" s="45" t="n">
        <f aca="false">Fecus!AC72</f>
        <v>817458</v>
      </c>
      <c r="AD26" s="45" t="n">
        <f aca="false">Fecus!AD72</f>
        <v>818742.000230209</v>
      </c>
      <c r="AE26" s="45" t="n">
        <f aca="false">Fecus!AE72</f>
        <v>831697</v>
      </c>
      <c r="AF26" s="45"/>
      <c r="AG26" s="45" t="n">
        <f aca="false">Fecus!AG72</f>
        <v>840800</v>
      </c>
      <c r="AH26" s="45" t="n">
        <f aca="false">Fecus!AH72</f>
        <v>831997</v>
      </c>
      <c r="AI26" s="45" t="n">
        <f aca="false">Fecus!AI72</f>
        <v>837720</v>
      </c>
      <c r="AJ26" s="45" t="n">
        <f aca="false">Fecus!AJ72</f>
        <v>849662</v>
      </c>
      <c r="AK26" s="45"/>
      <c r="AL26" s="45" t="n">
        <f aca="false">Fecus!AL72</f>
        <v>858210</v>
      </c>
      <c r="AM26" s="45" t="n">
        <f aca="false">Fecus!AM72</f>
        <v>854189</v>
      </c>
      <c r="AN26" s="45" t="n">
        <f aca="false">Fecus!AN72</f>
        <v>871336</v>
      </c>
      <c r="AO26" s="45" t="n">
        <f aca="false">Fecus!AO72</f>
        <v>889972</v>
      </c>
      <c r="AP26" s="45"/>
      <c r="AQ26" s="45" t="n">
        <f aca="false">Fecus!AQ72</f>
        <v>899349</v>
      </c>
      <c r="AR26" s="45" t="n">
        <f aca="false">Fecus!AR72</f>
        <v>889262</v>
      </c>
      <c r="AS26" s="45" t="n">
        <f aca="false">Fecus!AS72</f>
        <v>926299</v>
      </c>
      <c r="AT26" s="45" t="n">
        <f aca="false">Fecus!AT72</f>
        <v>948628</v>
      </c>
      <c r="AU26" s="45"/>
      <c r="AV26" s="45" t="n">
        <f aca="false">Fecus!AV72</f>
        <v>970688</v>
      </c>
      <c r="AW26" s="45" t="n">
        <f aca="false">Fecus!AW72</f>
        <v>953696</v>
      </c>
      <c r="AX26" s="45" t="n">
        <f aca="false">Fecus!AX72</f>
        <v>990655</v>
      </c>
      <c r="AY26" s="45" t="n">
        <f aca="false">Fecus!AY72</f>
        <v>1020416</v>
      </c>
      <c r="AZ26" s="45"/>
      <c r="BA26" s="45" t="n">
        <f aca="false">Fecus!BA72</f>
        <v>1053223</v>
      </c>
      <c r="BB26" s="45" t="n">
        <f aca="false">Fecus!BB72</f>
        <v>1020121</v>
      </c>
      <c r="BC26" s="45" t="n">
        <f aca="false">Fecus!BC72</f>
        <v>1057279</v>
      </c>
      <c r="BD26" s="63" t="n">
        <f aca="false">+BD27+BD28</f>
        <v>1101759.61359004</v>
      </c>
    </row>
    <row r="27" customFormat="false" ht="12.75" hidden="false" customHeight="false" outlineLevel="0" collapsed="false">
      <c r="A27" s="61" t="s">
        <v>202</v>
      </c>
      <c r="B27" s="62"/>
      <c r="C27" s="46"/>
      <c r="D27" s="46"/>
      <c r="E27" s="46"/>
      <c r="F27" s="46" t="n">
        <f aca="false">Fecus!F73+Fecus!F74+Fecus!F75+Fecus!F76</f>
        <v>567223.997928778</v>
      </c>
      <c r="G27" s="46"/>
      <c r="H27" s="46" t="n">
        <f aca="false">Fecus!H73+Fecus!H74+Fecus!H75+Fecus!H76</f>
        <v>567223.997685576</v>
      </c>
      <c r="I27" s="46" t="n">
        <f aca="false">Fecus!I73+Fecus!I74+Fecus!I75+Fecus!I76</f>
        <v>567223.996538961</v>
      </c>
      <c r="J27" s="46" t="n">
        <f aca="false">Fecus!J73+Fecus!J74+Fecus!J75+Fecus!J76</f>
        <v>567223.996911719</v>
      </c>
      <c r="K27" s="46" t="n">
        <f aca="false">Fecus!K73+Fecus!K74+Fecus!K75+Fecus!K76</f>
        <v>566411.484504673</v>
      </c>
      <c r="L27" s="46"/>
      <c r="M27" s="46" t="n">
        <f aca="false">Fecus!M73+Fecus!M74+Fecus!M75+Fecus!M76</f>
        <v>567423.823153816</v>
      </c>
      <c r="N27" s="46" t="n">
        <f aca="false">Fecus!N73+Fecus!N74+Fecus!N75+Fecus!N76</f>
        <v>570673.137440351</v>
      </c>
      <c r="O27" s="46" t="n">
        <f aca="false">Fecus!O73+Fecus!O74+Fecus!O75+Fecus!O76</f>
        <v>591334.001070091</v>
      </c>
      <c r="P27" s="46" t="n">
        <f aca="false">Fecus!P73+Fecus!P74+Fecus!P75+Fecus!P76</f>
        <v>591334.000127008</v>
      </c>
      <c r="Q27" s="46"/>
      <c r="R27" s="46" t="n">
        <f aca="false">Fecus!R73+Fecus!R74+Fecus!R75+Fecus!R76</f>
        <v>595144.358555691</v>
      </c>
      <c r="S27" s="46" t="n">
        <f aca="false">Fecus!S73+Fecus!S74+Fecus!S75+Fecus!S76</f>
        <v>623719.872807863</v>
      </c>
      <c r="T27" s="46" t="n">
        <f aca="false">Fecus!T73+Fecus!T74+Fecus!T75+Fecus!T76</f>
        <v>624279.160625859</v>
      </c>
      <c r="U27" s="46" t="n">
        <f aca="false">Fecus!U73+Fecus!U74+Fecus!U75+Fecus!U76</f>
        <v>620788.999566095</v>
      </c>
      <c r="V27" s="46"/>
      <c r="W27" s="46" t="n">
        <f aca="false">Fecus!W73+Fecus!W74+Fecus!W75+Fecus!W76</f>
        <v>626694.000637171</v>
      </c>
      <c r="X27" s="46" t="n">
        <f aca="false">Fecus!X73+Fecus!X74+Fecus!X75+Fecus!X76</f>
        <v>621240.99922023</v>
      </c>
      <c r="Y27" s="46" t="n">
        <f aca="false">Fecus!Y73+Fecus!Y74+Fecus!Y75+Fecus!Y76</f>
        <v>617906.999236899</v>
      </c>
      <c r="Z27" s="46" t="n">
        <f aca="false">Fecus!Z73+Fecus!Z74+Fecus!Z75+Fecus!Z76</f>
        <v>617213.000958773</v>
      </c>
      <c r="AA27" s="46"/>
      <c r="AB27" s="46" t="n">
        <f aca="false">Fecus!AB73+Fecus!AB74+Fecus!AB75+Fecus!AB76</f>
        <v>614131.99993277</v>
      </c>
      <c r="AC27" s="46" t="n">
        <f aca="false">Fecus!AC73+Fecus!AC74+Fecus!AC75+Fecus!AC76</f>
        <v>610550</v>
      </c>
      <c r="AD27" s="46" t="n">
        <f aca="false">Fecus!AD73+Fecus!AD74+Fecus!AD75+Fecus!AD76</f>
        <v>603399.000028776</v>
      </c>
      <c r="AE27" s="46" t="n">
        <f aca="false">Fecus!AE73+Fecus!AE74+Fecus!AE75+Fecus!AE76</f>
        <v>608452</v>
      </c>
      <c r="AF27" s="46"/>
      <c r="AG27" s="46" t="n">
        <f aca="false">Fecus!AG73+Fecus!AG74+Fecus!AG75+Fecus!AG76</f>
        <v>608080</v>
      </c>
      <c r="AH27" s="46" t="n">
        <f aca="false">Fecus!AH73+Fecus!AH74+Fecus!AH75+Fecus!AH76</f>
        <v>605193</v>
      </c>
      <c r="AI27" s="46" t="n">
        <f aca="false">Fecus!AI73+Fecus!AI74+Fecus!AI75+Fecus!AI76</f>
        <v>599810</v>
      </c>
      <c r="AJ27" s="46" t="n">
        <f aca="false">Fecus!AJ73+Fecus!AJ74+Fecus!AJ75+Fecus!AJ76</f>
        <v>602497</v>
      </c>
      <c r="AK27" s="46"/>
      <c r="AL27" s="46" t="n">
        <f aca="false">Fecus!AL73+Fecus!AL74+Fecus!AL75+Fecus!AL76</f>
        <v>601340</v>
      </c>
      <c r="AM27" s="46" t="n">
        <f aca="false">Fecus!AM73+Fecus!AM74+Fecus!AM75+Fecus!AM76</f>
        <v>605146</v>
      </c>
      <c r="AN27" s="46" t="n">
        <f aca="false">Fecus!AN73+Fecus!AN74+Fecus!AN75+Fecus!AN76</f>
        <v>609522</v>
      </c>
      <c r="AO27" s="46" t="n">
        <f aca="false">Fecus!AO73+Fecus!AO74+Fecus!AO75+Fecus!AO76</f>
        <v>618806</v>
      </c>
      <c r="AP27" s="46"/>
      <c r="AQ27" s="46" t="n">
        <f aca="false">Fecus!AQ73+Fecus!AQ74+Fecus!AQ75+Fecus!AQ76</f>
        <v>615049</v>
      </c>
      <c r="AR27" s="46" t="n">
        <f aca="false">Fecus!AR73+Fecus!AR74+Fecus!AR75+Fecus!AR76</f>
        <v>613277</v>
      </c>
      <c r="AS27" s="46" t="n">
        <f aca="false">Fecus!AS73+Fecus!AS74+Fecus!AS75+Fecus!AS76</f>
        <v>624574</v>
      </c>
      <c r="AT27" s="46" t="n">
        <f aca="false">Fecus!AT73+Fecus!AT74+Fecus!AT75+Fecus!AT76</f>
        <v>628273</v>
      </c>
      <c r="AU27" s="46"/>
      <c r="AV27" s="46" t="n">
        <f aca="false">Fecus!AV73+Fecus!AV74+Fecus!AV75+Fecus!AV76</f>
        <v>625582</v>
      </c>
      <c r="AW27" s="46" t="n">
        <f aca="false">Fecus!AW73+Fecus!AW74+Fecus!AW75+Fecus!AW76</f>
        <v>626963</v>
      </c>
      <c r="AX27" s="46" t="n">
        <f aca="false">Fecus!AX73+Fecus!AX74+Fecus!AX75+Fecus!AX76</f>
        <v>631714</v>
      </c>
      <c r="AY27" s="46" t="n">
        <f aca="false">Fecus!AY73+Fecus!AY74+Fecus!AY75+Fecus!AY76</f>
        <v>634673</v>
      </c>
      <c r="AZ27" s="46"/>
      <c r="BA27" s="46" t="n">
        <f aca="false">Fecus!BA73+Fecus!BA74+Fecus!BA75+Fecus!BA76</f>
        <v>633193</v>
      </c>
      <c r="BB27" s="46" t="n">
        <f aca="false">Fecus!BB73+Fecus!BB74+Fecus!BB75+Fecus!BB76</f>
        <v>632763</v>
      </c>
      <c r="BC27" s="46" t="n">
        <f aca="false">Fecus!BC73+Fecus!BC74+Fecus!BC75+Fecus!BC76</f>
        <v>633561</v>
      </c>
      <c r="BD27" s="63" t="n">
        <f aca="false">+BC27</f>
        <v>633561</v>
      </c>
    </row>
    <row r="28" customFormat="false" ht="12.75" hidden="false" customHeight="false" outlineLevel="0" collapsed="false">
      <c r="A28" s="61" t="s">
        <v>203</v>
      </c>
      <c r="B28" s="62"/>
      <c r="C28" s="46"/>
      <c r="D28" s="46"/>
      <c r="E28" s="46"/>
      <c r="F28" s="46" t="n">
        <f aca="false">Fecus!F77+Fecus!F83</f>
        <v>126955.000353049</v>
      </c>
      <c r="G28" s="46"/>
      <c r="H28" s="46" t="n">
        <f aca="false">Fecus!H77+Fecus!H83</f>
        <v>144078.999011548</v>
      </c>
      <c r="I28" s="46" t="n">
        <f aca="false">Fecus!I77+Fecus!I83</f>
        <v>126265.00024035</v>
      </c>
      <c r="J28" s="46" t="n">
        <f aca="false">Fecus!J77+Fecus!J83</f>
        <v>141069.997828552</v>
      </c>
      <c r="K28" s="46" t="n">
        <f aca="false">Fecus!K77+Fecus!K83</f>
        <v>153278.124644733</v>
      </c>
      <c r="L28" s="46"/>
      <c r="M28" s="46" t="n">
        <f aca="false">Fecus!M77+Fecus!M83</f>
        <v>164500.931348804</v>
      </c>
      <c r="N28" s="46" t="n">
        <f aca="false">Fecus!N77+Fecus!N83</f>
        <v>146372.694639095</v>
      </c>
      <c r="O28" s="46" t="n">
        <f aca="false">Fecus!O77+Fecus!O83</f>
        <v>175720</v>
      </c>
      <c r="P28" s="46" t="n">
        <f aca="false">Fecus!P77+Fecus!P83</f>
        <v>189121.000825554</v>
      </c>
      <c r="Q28" s="46"/>
      <c r="R28" s="46" t="n">
        <f aca="false">Fecus!R77+Fecus!R83</f>
        <v>200582.588925862</v>
      </c>
      <c r="S28" s="46" t="n">
        <f aca="false">Fecus!S77+Fecus!S83</f>
        <v>177474.617460012</v>
      </c>
      <c r="T28" s="46" t="n">
        <f aca="false">Fecus!T77+Fecus!T83</f>
        <v>189272.239272467</v>
      </c>
      <c r="U28" s="46" t="n">
        <f aca="false">Fecus!U77+Fecus!U83</f>
        <v>203622.00086781</v>
      </c>
      <c r="V28" s="46"/>
      <c r="W28" s="46" t="n">
        <f aca="false">Fecus!W77+Fecus!W83</f>
        <v>213666.998526542</v>
      </c>
      <c r="X28" s="46" t="n">
        <f aca="false">Fecus!X77+Fecus!X83</f>
        <v>195965.001299618</v>
      </c>
      <c r="Y28" s="46" t="n">
        <f aca="false">Fecus!Y77+Fecus!Y83</f>
        <v>202153.999183659</v>
      </c>
      <c r="Z28" s="46" t="n">
        <f aca="false">Fecus!Z77+Fecus!Z83</f>
        <v>206880</v>
      </c>
      <c r="AA28" s="46"/>
      <c r="AB28" s="46" t="n">
        <f aca="false">Fecus!AB77</f>
        <v>213127.999731079</v>
      </c>
      <c r="AC28" s="46" t="n">
        <f aca="false">Fecus!AC77</f>
        <v>206908</v>
      </c>
      <c r="AD28" s="46" t="n">
        <f aca="false">Fecus!AD77</f>
        <v>215343.000201433</v>
      </c>
      <c r="AE28" s="46" t="n">
        <f aca="false">Fecus!AE77</f>
        <v>223245</v>
      </c>
      <c r="AF28" s="46"/>
      <c r="AG28" s="46" t="n">
        <f aca="false">Fecus!AG77</f>
        <v>232720</v>
      </c>
      <c r="AH28" s="46" t="n">
        <f aca="false">Fecus!AH77</f>
        <v>226804</v>
      </c>
      <c r="AI28" s="46" t="n">
        <f aca="false">Fecus!AI77</f>
        <v>237910</v>
      </c>
      <c r="AJ28" s="46" t="n">
        <f aca="false">Fecus!AJ77</f>
        <v>247165</v>
      </c>
      <c r="AK28" s="46"/>
      <c r="AL28" s="46" t="n">
        <f aca="false">Fecus!AL77</f>
        <v>256870</v>
      </c>
      <c r="AM28" s="46" t="n">
        <f aca="false">Fecus!AM77</f>
        <v>249043</v>
      </c>
      <c r="AN28" s="46" t="n">
        <f aca="false">Fecus!AN77</f>
        <v>261814</v>
      </c>
      <c r="AO28" s="46" t="n">
        <f aca="false">Fecus!AO77</f>
        <v>271166</v>
      </c>
      <c r="AP28" s="46"/>
      <c r="AQ28" s="46" t="n">
        <f aca="false">Fecus!AQ77</f>
        <v>284300</v>
      </c>
      <c r="AR28" s="46" t="n">
        <f aca="false">Fecus!AR77</f>
        <v>275985</v>
      </c>
      <c r="AS28" s="46" t="n">
        <f aca="false">Fecus!AS77</f>
        <v>301725</v>
      </c>
      <c r="AT28" s="46" t="n">
        <f aca="false">Fecus!AT77</f>
        <v>320355</v>
      </c>
      <c r="AU28" s="46"/>
      <c r="AV28" s="46" t="n">
        <f aca="false">Fecus!AV77</f>
        <v>345106</v>
      </c>
      <c r="AW28" s="46" t="n">
        <f aca="false">Fecus!AW77</f>
        <v>326733</v>
      </c>
      <c r="AX28" s="46" t="n">
        <f aca="false">Fecus!AX77</f>
        <v>358941</v>
      </c>
      <c r="AY28" s="46" t="n">
        <f aca="false">Fecus!AY77</f>
        <v>385743</v>
      </c>
      <c r="AZ28" s="46"/>
      <c r="BA28" s="46" t="n">
        <f aca="false">Fecus!BA77</f>
        <v>420030</v>
      </c>
      <c r="BB28" s="46" t="n">
        <f aca="false">Fecus!BB77</f>
        <v>387358</v>
      </c>
      <c r="BC28" s="46" t="n">
        <f aca="false">Fecus!BC77</f>
        <v>423718</v>
      </c>
      <c r="BD28" s="63" t="n">
        <f aca="false">+BC28+BD66</f>
        <v>468198.61359004</v>
      </c>
    </row>
    <row r="29" customFormat="false" ht="12.75" hidden="false" customHeight="false" outlineLevel="0" collapsed="false">
      <c r="A29" s="68"/>
      <c r="B29" s="6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65"/>
    </row>
    <row r="30" customFormat="false" ht="12.75" hidden="false" customHeight="false" outlineLevel="0" collapsed="false">
      <c r="A30" s="69" t="s">
        <v>204</v>
      </c>
      <c r="B30" s="69"/>
      <c r="C30" s="69"/>
      <c r="D30" s="69"/>
      <c r="E30" s="69"/>
      <c r="F30" s="48" t="n">
        <f aca="false">F4-F5-F6-F7-F8</f>
        <v>0.0141219667420955</v>
      </c>
      <c r="G30" s="48"/>
      <c r="H30" s="48" t="n">
        <f aca="false">H4-H5-H6-H7-H8</f>
        <v>0.0168760095257312</v>
      </c>
      <c r="I30" s="48" t="n">
        <f aca="false">I4-I5-I6-I7-I8</f>
        <v>0.0120174974726979</v>
      </c>
      <c r="J30" s="48" t="n">
        <f aca="false">J4-J5-J6-J7-J8</f>
        <v>0.0120635992789175</v>
      </c>
      <c r="K30" s="48" t="n">
        <f aca="false">K4-K5-K6-K7-K8</f>
        <v>0</v>
      </c>
      <c r="L30" s="48"/>
      <c r="M30" s="48" t="n">
        <f aca="false">M4-M5-M6-M7-M8</f>
        <v>0</v>
      </c>
      <c r="N30" s="48" t="n">
        <f aca="false">N4-N5-N6-N7-N8</f>
        <v>0</v>
      </c>
      <c r="O30" s="48" t="n">
        <f aca="false">O4-O5-O6-O7-O8</f>
        <v>0</v>
      </c>
      <c r="P30" s="48" t="n">
        <f aca="false">P4-P5-P6-P7-P8</f>
        <v>0</v>
      </c>
      <c r="Q30" s="48"/>
      <c r="R30" s="48" t="n">
        <f aca="false">R4-R5-R6-R7-R8</f>
        <v>0</v>
      </c>
      <c r="S30" s="48" t="n">
        <f aca="false">S4-S5-S6-S7-S8</f>
        <v>0</v>
      </c>
      <c r="T30" s="48" t="n">
        <f aca="false">T4-T5-T6-T7-T8</f>
        <v>0</v>
      </c>
      <c r="U30" s="48" t="n">
        <f aca="false">U4-U5-U6-U7-U8</f>
        <v>0</v>
      </c>
      <c r="V30" s="48"/>
      <c r="W30" s="48" t="n">
        <f aca="false">W4-W5-W6-W7-W8</f>
        <v>0</v>
      </c>
      <c r="X30" s="48" t="n">
        <f aca="false">X4-X5-X6-X7-X8</f>
        <v>0</v>
      </c>
      <c r="Y30" s="48" t="n">
        <f aca="false">Y4-Y5-Y6-Y7-Y8</f>
        <v>0</v>
      </c>
      <c r="Z30" s="48" t="n">
        <f aca="false">Z4-Z5-Z6-Z7-Z8</f>
        <v>0</v>
      </c>
      <c r="AA30" s="48"/>
      <c r="AB30" s="48" t="n">
        <f aca="false">AB4-AB5-AB6-AB7-AB8</f>
        <v>0</v>
      </c>
      <c r="AC30" s="48" t="n">
        <f aca="false">AC4-AC5-AC6-AC7-AC8</f>
        <v>0</v>
      </c>
      <c r="AD30" s="48" t="n">
        <f aca="false">AD4-AD5-AD6-AD7-AD8</f>
        <v>0</v>
      </c>
      <c r="AE30" s="48" t="n">
        <f aca="false">AE4-AE5-AE6-AE7-AE8</f>
        <v>0</v>
      </c>
      <c r="AF30" s="48"/>
      <c r="AG30" s="48" t="n">
        <f aca="false">AG4-AG5-AG6-AG7-AG8</f>
        <v>0</v>
      </c>
      <c r="AH30" s="48" t="n">
        <f aca="false">AH4-AH5-AH6-AH7-AH8</f>
        <v>0</v>
      </c>
      <c r="AI30" s="48" t="n">
        <f aca="false">AI4-AI5-AI6-AI7-AI8</f>
        <v>0</v>
      </c>
      <c r="AJ30" s="48" t="n">
        <f aca="false">AJ4-AJ5-AJ6-AJ7-AJ8</f>
        <v>0</v>
      </c>
      <c r="AK30" s="48"/>
      <c r="AL30" s="48" t="n">
        <f aca="false">AL4-AL5-AL6-AL7-AL8</f>
        <v>0</v>
      </c>
      <c r="AM30" s="48" t="n">
        <f aca="false">AM4-AM5-AM6-AM7-AM8</f>
        <v>0</v>
      </c>
      <c r="AN30" s="48" t="n">
        <f aca="false">AN4-AN5-AN6-AN7-AN8</f>
        <v>0</v>
      </c>
      <c r="AO30" s="48" t="n">
        <f aca="false">AO4-AO5-AO6-AO7-AO8</f>
        <v>0</v>
      </c>
      <c r="AP30" s="48"/>
      <c r="AQ30" s="48" t="n">
        <f aca="false">AQ4-AQ5-AQ6-AQ7-AQ8</f>
        <v>0</v>
      </c>
      <c r="AR30" s="48" t="n">
        <f aca="false">AR4-AR5-AR6-AR7-AR8</f>
        <v>0</v>
      </c>
      <c r="AS30" s="48" t="n">
        <f aca="false">AS4-AS5-AS6-AS7-AS8</f>
        <v>0</v>
      </c>
      <c r="AT30" s="48" t="n">
        <f aca="false">AT4-AT5-AT6-AT7-AT8</f>
        <v>0</v>
      </c>
      <c r="AU30" s="48"/>
      <c r="AV30" s="48" t="n">
        <f aca="false">AV4-AV5-AV6-AV7-AV8</f>
        <v>0</v>
      </c>
      <c r="AW30" s="48" t="n">
        <f aca="false">AW4-AW5-AW6-AW7-AW8</f>
        <v>0</v>
      </c>
      <c r="AX30" s="48" t="n">
        <f aca="false">AX4-AX5-AX6-AX7-AX8</f>
        <v>0</v>
      </c>
      <c r="AY30" s="48" t="n">
        <f aca="false">AY4-AY5-AY6-AY7-AY8</f>
        <v>0</v>
      </c>
      <c r="AZ30" s="48"/>
      <c r="BA30" s="48" t="n">
        <f aca="false">BA4-BA5-BA6-BA7-BA8</f>
        <v>0</v>
      </c>
      <c r="BB30" s="48" t="n">
        <f aca="false">BB4-BB5-BB6-BB7-BB8</f>
        <v>0</v>
      </c>
      <c r="BC30" s="48" t="n">
        <f aca="false">BC4-BC5-BC6-BC7-BC8</f>
        <v>0</v>
      </c>
      <c r="BD30" s="70" t="n">
        <f aca="false">BD4-BD5-BD6-BD7-BD8</f>
        <v>0</v>
      </c>
    </row>
    <row r="31" customFormat="false" ht="12.75" hidden="false" customHeight="false" outlineLevel="0" collapsed="false">
      <c r="A31" s="71" t="s">
        <v>189</v>
      </c>
      <c r="B31" s="72"/>
      <c r="C31" s="72"/>
      <c r="D31" s="72"/>
      <c r="E31" s="72"/>
      <c r="F31" s="49" t="n">
        <f aca="false">SUM(F10:F12)-F9</f>
        <v>-0.00470732233952731</v>
      </c>
      <c r="G31" s="49"/>
      <c r="H31" s="49" t="n">
        <f aca="false">SUM(H10:H12)-H9</f>
        <v>-0.00482171704061329</v>
      </c>
      <c r="I31" s="49" t="n">
        <f aca="false">SUM(I10:I12)-I9</f>
        <v>-0.00480699900072068</v>
      </c>
      <c r="J31" s="49" t="n">
        <f aca="false">SUM(J10:J12)-J9</f>
        <v>-0.00241271988488734</v>
      </c>
      <c r="K31" s="49" t="n">
        <f aca="false">SUM(K10:K12)-K9</f>
        <v>0</v>
      </c>
      <c r="L31" s="49"/>
      <c r="M31" s="49" t="n">
        <f aca="false">SUM(M10:M12)-M9</f>
        <v>0</v>
      </c>
      <c r="N31" s="49" t="n">
        <f aca="false">SUM(N10:N12)-N9</f>
        <v>0</v>
      </c>
      <c r="O31" s="49" t="n">
        <f aca="false">SUM(O10:O12)-O9</f>
        <v>0</v>
      </c>
      <c r="P31" s="49" t="n">
        <f aca="false">SUM(P10:P12)-P9</f>
        <v>0</v>
      </c>
      <c r="Q31" s="49"/>
      <c r="R31" s="49" t="n">
        <f aca="false">SUM(R10:R12)-R9</f>
        <v>0</v>
      </c>
      <c r="S31" s="49" t="n">
        <f aca="false">SUM(S10:S12)-S9</f>
        <v>0</v>
      </c>
      <c r="T31" s="49" t="n">
        <f aca="false">SUM(T10:T12)-T9</f>
        <v>0</v>
      </c>
      <c r="U31" s="49" t="n">
        <f aca="false">SUM(U10:U12)-U9</f>
        <v>0</v>
      </c>
      <c r="V31" s="49"/>
      <c r="W31" s="49" t="n">
        <f aca="false">SUM(W10:W12)-W9</f>
        <v>0</v>
      </c>
      <c r="X31" s="49" t="n">
        <f aca="false">SUM(X10:X12)-X9</f>
        <v>0</v>
      </c>
      <c r="Y31" s="49" t="n">
        <f aca="false">SUM(Y10:Y12)-Y9</f>
        <v>0</v>
      </c>
      <c r="Z31" s="49" t="n">
        <f aca="false">SUM(Z10:Z12)-Z9</f>
        <v>0</v>
      </c>
      <c r="AA31" s="49"/>
      <c r="AB31" s="49" t="n">
        <f aca="false">SUM(AB10:AB12)-AB9</f>
        <v>0</v>
      </c>
      <c r="AC31" s="49" t="n">
        <f aca="false">SUM(AC10:AC12)-AC9</f>
        <v>0</v>
      </c>
      <c r="AD31" s="49" t="n">
        <f aca="false">SUM(AD10:AD12)-AD9</f>
        <v>0</v>
      </c>
      <c r="AE31" s="49" t="n">
        <f aca="false">SUM(AE10:AE12)-AE9</f>
        <v>0</v>
      </c>
      <c r="AF31" s="49"/>
      <c r="AG31" s="49" t="n">
        <f aca="false">SUM(AG10:AG12)-AG9</f>
        <v>0</v>
      </c>
      <c r="AH31" s="49" t="n">
        <f aca="false">SUM(AH10:AH12)-AH9</f>
        <v>0</v>
      </c>
      <c r="AI31" s="49" t="n">
        <f aca="false">SUM(AI10:AI12)-AI9</f>
        <v>0</v>
      </c>
      <c r="AJ31" s="49" t="n">
        <f aca="false">SUM(AJ10:AJ12)-AJ9</f>
        <v>0</v>
      </c>
      <c r="AK31" s="49"/>
      <c r="AL31" s="49" t="n">
        <f aca="false">SUM(AL10:AL12)-AL9</f>
        <v>0</v>
      </c>
      <c r="AM31" s="49" t="n">
        <f aca="false">SUM(AM10:AM12)-AM9</f>
        <v>0</v>
      </c>
      <c r="AN31" s="49" t="n">
        <f aca="false">SUM(AN10:AN12)-AN9</f>
        <v>0</v>
      </c>
      <c r="AO31" s="49" t="n">
        <f aca="false">SUM(AO10:AO12)-AO9</f>
        <v>0</v>
      </c>
      <c r="AP31" s="49"/>
      <c r="AQ31" s="49" t="n">
        <f aca="false">SUM(AQ10:AQ12)-AQ9</f>
        <v>0</v>
      </c>
      <c r="AR31" s="49" t="n">
        <f aca="false">SUM(AR10:AR12)-AR9</f>
        <v>0</v>
      </c>
      <c r="AS31" s="49" t="n">
        <f aca="false">SUM(AS10:AS12)-AS9</f>
        <v>0</v>
      </c>
      <c r="AT31" s="49" t="n">
        <f aca="false">SUM(AT10:AT12)-AT9</f>
        <v>0</v>
      </c>
      <c r="AU31" s="49"/>
      <c r="AV31" s="49" t="n">
        <f aca="false">SUM(AV10:AV12)-AV9</f>
        <v>0</v>
      </c>
      <c r="AW31" s="49" t="n">
        <f aca="false">SUM(AW10:AW12)-AW9</f>
        <v>0</v>
      </c>
      <c r="AX31" s="49" t="n">
        <f aca="false">SUM(AX10:AX12)-AX9</f>
        <v>0</v>
      </c>
      <c r="AY31" s="49" t="n">
        <f aca="false">SUM(AY10:AY12)-AY9</f>
        <v>0</v>
      </c>
      <c r="AZ31" s="49"/>
      <c r="BA31" s="49" t="n">
        <f aca="false">SUM(BA10:BA12)-BA9</f>
        <v>0</v>
      </c>
      <c r="BB31" s="49" t="n">
        <f aca="false">SUM(BB10:BB12)-BB9</f>
        <v>0</v>
      </c>
      <c r="BC31" s="49" t="n">
        <f aca="false">SUM(BC10:BC12)-BC9</f>
        <v>0</v>
      </c>
      <c r="BD31" s="73" t="n">
        <f aca="false">SUM(BD10:BD12)-BD9</f>
        <v>0</v>
      </c>
    </row>
    <row r="32" customFormat="false" ht="12.75" hidden="false" customHeight="false" outlineLevel="0" collapsed="false">
      <c r="A32" s="72" t="s">
        <v>118</v>
      </c>
      <c r="B32" s="72"/>
      <c r="C32" s="72"/>
      <c r="D32" s="72"/>
      <c r="E32" s="72"/>
      <c r="F32" s="49" t="n">
        <f aca="false">F13-SUM(F14:F15)</f>
        <v>0.00235366111883195</v>
      </c>
      <c r="G32" s="49"/>
      <c r="H32" s="49" t="n">
        <f aca="false">H13-SUM(H14:H15)</f>
        <v>0.00482171701150946</v>
      </c>
      <c r="I32" s="49" t="n">
        <f aca="false">I13-SUM(I14:I15)</f>
        <v>0.00240349949308438</v>
      </c>
      <c r="J32" s="49" t="n">
        <f aca="false">J13-SUM(J14:J15)</f>
        <v>0.00241271986305947</v>
      </c>
      <c r="K32" s="49" t="n">
        <f aca="false">K13-SUM(K14:K15)</f>
        <v>0</v>
      </c>
      <c r="L32" s="49"/>
      <c r="M32" s="49" t="n">
        <f aca="false">M13-SUM(M14:M15)</f>
        <v>0</v>
      </c>
      <c r="N32" s="49" t="n">
        <f aca="false">N13-SUM(N14:N15)</f>
        <v>0</v>
      </c>
      <c r="O32" s="49" t="n">
        <f aca="false">O13-SUM(O14:O15)</f>
        <v>0</v>
      </c>
      <c r="P32" s="49" t="n">
        <f aca="false">P13-SUM(P14:P15)</f>
        <v>0</v>
      </c>
      <c r="Q32" s="49"/>
      <c r="R32" s="49" t="n">
        <f aca="false">R13-SUM(R14:R15)</f>
        <v>0</v>
      </c>
      <c r="S32" s="49" t="n">
        <f aca="false">S13-SUM(S14:S15)</f>
        <v>0</v>
      </c>
      <c r="T32" s="49" t="n">
        <f aca="false">T13-SUM(T14:T15)</f>
        <v>0</v>
      </c>
      <c r="U32" s="49" t="n">
        <f aca="false">U13-SUM(U14:U15)</f>
        <v>0</v>
      </c>
      <c r="V32" s="49"/>
      <c r="W32" s="49" t="n">
        <f aca="false">W13-SUM(W14:W15)</f>
        <v>0</v>
      </c>
      <c r="X32" s="49" t="n">
        <f aca="false">X13-SUM(X14:X15)</f>
        <v>0</v>
      </c>
      <c r="Y32" s="49" t="n">
        <f aca="false">Y13-SUM(Y14:Y15)</f>
        <v>0</v>
      </c>
      <c r="Z32" s="49" t="n">
        <f aca="false">Z13-SUM(Z14:Z15)</f>
        <v>0</v>
      </c>
      <c r="AA32" s="49"/>
      <c r="AB32" s="49" t="n">
        <f aca="false">AB13-SUM(AB14:AB15)</f>
        <v>0</v>
      </c>
      <c r="AC32" s="49" t="n">
        <f aca="false">AC13-SUM(AC14:AC15)</f>
        <v>0</v>
      </c>
      <c r="AD32" s="49" t="n">
        <f aca="false">AD13-SUM(AD14:AD15)</f>
        <v>0</v>
      </c>
      <c r="AE32" s="49" t="n">
        <f aca="false">AE13-SUM(AE14:AE15)</f>
        <v>0</v>
      </c>
      <c r="AF32" s="49"/>
      <c r="AG32" s="49" t="n">
        <f aca="false">AG13-SUM(AG14:AG15)</f>
        <v>0</v>
      </c>
      <c r="AH32" s="49" t="n">
        <f aca="false">AH13-SUM(AH14:AH15)</f>
        <v>0</v>
      </c>
      <c r="AI32" s="49" t="n">
        <f aca="false">AI13-SUM(AI14:AI15)</f>
        <v>0</v>
      </c>
      <c r="AJ32" s="49" t="n">
        <f aca="false">AJ13-SUM(AJ14:AJ15)</f>
        <v>0</v>
      </c>
      <c r="AK32" s="49"/>
      <c r="AL32" s="49" t="n">
        <f aca="false">AL13-SUM(AL14:AL15)</f>
        <v>0</v>
      </c>
      <c r="AM32" s="49" t="n">
        <f aca="false">AM13-SUM(AM14:AM15)</f>
        <v>0</v>
      </c>
      <c r="AN32" s="49" t="n">
        <f aca="false">AN13-SUM(AN14:AN15)</f>
        <v>0</v>
      </c>
      <c r="AO32" s="49" t="n">
        <f aca="false">AO13-SUM(AO14:AO15)</f>
        <v>0</v>
      </c>
      <c r="AP32" s="49"/>
      <c r="AQ32" s="49" t="n">
        <f aca="false">AQ13-SUM(AQ14:AQ15)</f>
        <v>0</v>
      </c>
      <c r="AR32" s="49" t="n">
        <f aca="false">AR13-SUM(AR14:AR15)</f>
        <v>0</v>
      </c>
      <c r="AS32" s="49" t="n">
        <f aca="false">AS13-SUM(AS14:AS15)</f>
        <v>0</v>
      </c>
      <c r="AT32" s="49" t="n">
        <f aca="false">AT13-SUM(AT14:AT15)</f>
        <v>0</v>
      </c>
      <c r="AU32" s="49"/>
      <c r="AV32" s="49" t="n">
        <f aca="false">AV13-SUM(AV14:AV15)</f>
        <v>0</v>
      </c>
      <c r="AW32" s="49" t="n">
        <f aca="false">AW13-SUM(AW14:AW15)</f>
        <v>0</v>
      </c>
      <c r="AX32" s="49" t="n">
        <f aca="false">AX13-SUM(AX14:AX15)</f>
        <v>0</v>
      </c>
      <c r="AY32" s="49" t="n">
        <f aca="false">AY13-SUM(AY14:AY15)</f>
        <v>0</v>
      </c>
      <c r="AZ32" s="49"/>
      <c r="BA32" s="49" t="n">
        <f aca="false">BA13-SUM(BA14:BA15)</f>
        <v>0</v>
      </c>
      <c r="BB32" s="49" t="n">
        <f aca="false">BB13-SUM(BB14:BB15)</f>
        <v>0</v>
      </c>
      <c r="BC32" s="49" t="n">
        <f aca="false">BC13-SUM(BC14:BC15)</f>
        <v>0</v>
      </c>
      <c r="BD32" s="73" t="n">
        <f aca="false">BD13-SUM(BD14:BD15)</f>
        <v>0</v>
      </c>
    </row>
    <row r="33" customFormat="false" ht="12.75" hidden="false" customHeight="false" outlineLevel="0" collapsed="false">
      <c r="A33" s="72" t="s">
        <v>205</v>
      </c>
      <c r="B33" s="72"/>
      <c r="C33" s="72"/>
      <c r="D33" s="72"/>
      <c r="E33" s="72"/>
      <c r="F33" s="49" t="n">
        <f aca="false">F3-F4-F9-F13</f>
        <v>0.00235366100241663</v>
      </c>
      <c r="G33" s="49"/>
      <c r="H33" s="49" t="n">
        <f aca="false">H3-H4-H9-H13</f>
        <v>0</v>
      </c>
      <c r="I33" s="49" t="n">
        <f aca="false">I3-I4-I9-I13</f>
        <v>0</v>
      </c>
      <c r="J33" s="49" t="n">
        <f aca="false">J3-J4-J9-J13</f>
        <v>0.00241271984123159</v>
      </c>
      <c r="K33" s="49" t="n">
        <f aca="false">K3-K4-K9-K13</f>
        <v>0</v>
      </c>
      <c r="L33" s="49"/>
      <c r="M33" s="49" t="n">
        <f aca="false">M3-M4-M9-M13</f>
        <v>0</v>
      </c>
      <c r="N33" s="49" t="n">
        <f aca="false">N3-N4-N9-N13</f>
        <v>0</v>
      </c>
      <c r="O33" s="49" t="n">
        <f aca="false">O3-O4-O9-O13</f>
        <v>0</v>
      </c>
      <c r="P33" s="49" t="n">
        <f aca="false">P3-P4-P9-P13</f>
        <v>0</v>
      </c>
      <c r="Q33" s="49"/>
      <c r="R33" s="49" t="n">
        <f aca="false">R3-R4-R9-R13</f>
        <v>0</v>
      </c>
      <c r="S33" s="49" t="n">
        <f aca="false">S3-S4-S9-S13</f>
        <v>0</v>
      </c>
      <c r="T33" s="49" t="n">
        <f aca="false">T3-T4-T9-T13</f>
        <v>0</v>
      </c>
      <c r="U33" s="49" t="n">
        <f aca="false">U3-U4-U9-U13</f>
        <v>0</v>
      </c>
      <c r="V33" s="49"/>
      <c r="W33" s="49" t="n">
        <f aca="false">W3-W4-W9-W13</f>
        <v>0</v>
      </c>
      <c r="X33" s="49" t="n">
        <f aca="false">X3-X4-X9-X13</f>
        <v>0</v>
      </c>
      <c r="Y33" s="49" t="n">
        <f aca="false">Y3-Y4-Y9-Y13</f>
        <v>0</v>
      </c>
      <c r="Z33" s="49" t="n">
        <f aca="false">Z3-Z4-Z9-Z13</f>
        <v>0</v>
      </c>
      <c r="AA33" s="49"/>
      <c r="AB33" s="49" t="n">
        <f aca="false">AB3-AB4-AB9-AB13</f>
        <v>0</v>
      </c>
      <c r="AC33" s="49" t="n">
        <f aca="false">AC3-AC4-AC9-AC13</f>
        <v>0</v>
      </c>
      <c r="AD33" s="49" t="n">
        <f aca="false">AD3-AD4-AD9-AD13</f>
        <v>0</v>
      </c>
      <c r="AE33" s="49" t="n">
        <f aca="false">AE3-AE4-AE9-AE13</f>
        <v>0</v>
      </c>
      <c r="AF33" s="49"/>
      <c r="AG33" s="49" t="n">
        <f aca="false">AG3-AG4-AG9-AG13</f>
        <v>0</v>
      </c>
      <c r="AH33" s="49" t="n">
        <f aca="false">AH3-AH4-AH9-AH13</f>
        <v>0</v>
      </c>
      <c r="AI33" s="49" t="n">
        <f aca="false">AI3-AI4-AI9-AI13</f>
        <v>0</v>
      </c>
      <c r="AJ33" s="49" t="n">
        <f aca="false">AJ3-AJ4-AJ9-AJ13</f>
        <v>0</v>
      </c>
      <c r="AK33" s="49"/>
      <c r="AL33" s="49" t="n">
        <f aca="false">AL3-AL4-AL9-AL13</f>
        <v>0</v>
      </c>
      <c r="AM33" s="49" t="n">
        <f aca="false">AM3-AM4-AM9-AM13</f>
        <v>0</v>
      </c>
      <c r="AN33" s="49" t="n">
        <f aca="false">AN3-AN4-AN9-AN13</f>
        <v>0</v>
      </c>
      <c r="AO33" s="49" t="n">
        <f aca="false">AO3-AO4-AO9-AO13</f>
        <v>0</v>
      </c>
      <c r="AP33" s="49"/>
      <c r="AQ33" s="49" t="n">
        <f aca="false">AQ3-AQ4-AQ9-AQ13</f>
        <v>0</v>
      </c>
      <c r="AR33" s="49" t="n">
        <f aca="false">AR3-AR4-AR9-AR13</f>
        <v>0</v>
      </c>
      <c r="AS33" s="49" t="n">
        <f aca="false">AS3-AS4-AS9-AS13</f>
        <v>0</v>
      </c>
      <c r="AT33" s="49" t="n">
        <f aca="false">AT3-AT4-AT9-AT13</f>
        <v>0</v>
      </c>
      <c r="AU33" s="49"/>
      <c r="AV33" s="49" t="n">
        <f aca="false">AV3-AV4-AV9-AV13</f>
        <v>0</v>
      </c>
      <c r="AW33" s="49" t="n">
        <f aca="false">AW3-AW4-AW9-AW13</f>
        <v>0</v>
      </c>
      <c r="AX33" s="49" t="n">
        <f aca="false">AX3-AX4-AX9-AX13</f>
        <v>0</v>
      </c>
      <c r="AY33" s="49" t="n">
        <f aca="false">AY3-AY4-AY9-AY13</f>
        <v>0</v>
      </c>
      <c r="AZ33" s="49"/>
      <c r="BA33" s="49" t="n">
        <f aca="false">BA3-BA4-BA9-BA13</f>
        <v>0</v>
      </c>
      <c r="BB33" s="49" t="n">
        <f aca="false">BB3-BB4-BB9-BB13</f>
        <v>0</v>
      </c>
      <c r="BC33" s="49" t="n">
        <f aca="false">BC3-BC4-BC9-BC13</f>
        <v>0</v>
      </c>
      <c r="BD33" s="73" t="n">
        <f aca="false">BD3-BD4-BD9-BD13</f>
        <v>0</v>
      </c>
    </row>
    <row r="34" customFormat="false" ht="12.75" hidden="false" customHeight="false" outlineLevel="0" collapsed="false">
      <c r="A34" s="72" t="s">
        <v>193</v>
      </c>
      <c r="B34" s="72"/>
      <c r="C34" s="72"/>
      <c r="D34" s="72"/>
      <c r="E34" s="72"/>
      <c r="F34" s="49" t="n">
        <f aca="false">F17-SUM(F18:F20)</f>
        <v>0.0188292889506556</v>
      </c>
      <c r="G34" s="49"/>
      <c r="H34" s="49" t="n">
        <f aca="false">H17-SUM(H18:H20)</f>
        <v>0.016876009554835</v>
      </c>
      <c r="I34" s="49" t="n">
        <f aca="false">I17-SUM(I18:I20)</f>
        <v>0.0120174974726979</v>
      </c>
      <c r="J34" s="49" t="n">
        <f aca="false">J17-SUM(J18:J20)</f>
        <v>0.0168890390486922</v>
      </c>
      <c r="K34" s="49" t="n">
        <f aca="false">K17-SUM(K18:K20)</f>
        <v>0</v>
      </c>
      <c r="L34" s="49"/>
      <c r="M34" s="49" t="n">
        <f aca="false">M17-SUM(M18:M20)</f>
        <v>0</v>
      </c>
      <c r="N34" s="49" t="n">
        <f aca="false">N17-SUM(N18:N20)</f>
        <v>0</v>
      </c>
      <c r="O34" s="49" t="n">
        <f aca="false">O17-SUM(O18:O20)</f>
        <v>0</v>
      </c>
      <c r="P34" s="49" t="n">
        <f aca="false">P17-SUM(P18:P20)</f>
        <v>0</v>
      </c>
      <c r="Q34" s="49"/>
      <c r="R34" s="49" t="n">
        <f aca="false">R17-SUM(R18:R20)</f>
        <v>0</v>
      </c>
      <c r="S34" s="49" t="n">
        <f aca="false">S17-SUM(S18:S20)</f>
        <v>0</v>
      </c>
      <c r="T34" s="49" t="n">
        <f aca="false">T17-SUM(T18:T20)</f>
        <v>0</v>
      </c>
      <c r="U34" s="49" t="n">
        <f aca="false">U17-SUM(U18:U20)</f>
        <v>0</v>
      </c>
      <c r="V34" s="49"/>
      <c r="W34" s="49" t="n">
        <f aca="false">W17-SUM(W18:W20)</f>
        <v>0</v>
      </c>
      <c r="X34" s="49" t="n">
        <f aca="false">X17-SUM(X18:X20)</f>
        <v>0</v>
      </c>
      <c r="Y34" s="49" t="n">
        <f aca="false">Y17-SUM(Y18:Y20)</f>
        <v>0</v>
      </c>
      <c r="Z34" s="49" t="n">
        <f aca="false">Z17-SUM(Z18:Z20)</f>
        <v>0</v>
      </c>
      <c r="AA34" s="49"/>
      <c r="AB34" s="49" t="n">
        <f aca="false">AB17-SUM(AB18:AB20)</f>
        <v>0</v>
      </c>
      <c r="AC34" s="49" t="n">
        <f aca="false">AC17-SUM(AC18:AC20)</f>
        <v>0</v>
      </c>
      <c r="AD34" s="49" t="n">
        <f aca="false">AD17-SUM(AD18:AD20)</f>
        <v>0</v>
      </c>
      <c r="AE34" s="49" t="n">
        <f aca="false">AE17-SUM(AE18:AE20)</f>
        <v>0</v>
      </c>
      <c r="AF34" s="49"/>
      <c r="AG34" s="49" t="n">
        <f aca="false">AG17-SUM(AG18:AG20)</f>
        <v>0</v>
      </c>
      <c r="AH34" s="49" t="n">
        <f aca="false">AH17-SUM(AH18:AH20)</f>
        <v>0</v>
      </c>
      <c r="AI34" s="49" t="n">
        <f aca="false">AI17-SUM(AI18:AI20)</f>
        <v>0</v>
      </c>
      <c r="AJ34" s="49" t="n">
        <f aca="false">AJ17-SUM(AJ18:AJ20)</f>
        <v>0</v>
      </c>
      <c r="AK34" s="49"/>
      <c r="AL34" s="49" t="n">
        <f aca="false">AL17-SUM(AL18:AL20)</f>
        <v>0</v>
      </c>
      <c r="AM34" s="49" t="n">
        <f aca="false">AM17-SUM(AM18:AM20)</f>
        <v>0</v>
      </c>
      <c r="AN34" s="49" t="n">
        <f aca="false">AN17-SUM(AN18:AN20)</f>
        <v>0</v>
      </c>
      <c r="AO34" s="49" t="n">
        <f aca="false">AO17-SUM(AO18:AO20)</f>
        <v>0</v>
      </c>
      <c r="AP34" s="49"/>
      <c r="AQ34" s="49" t="n">
        <f aca="false">AQ17-SUM(AQ18:AQ20)</f>
        <v>0</v>
      </c>
      <c r="AR34" s="49" t="n">
        <f aca="false">AR17-SUM(AR18:AR20)</f>
        <v>0</v>
      </c>
      <c r="AS34" s="49" t="n">
        <f aca="false">AS17-SUM(AS18:AS20)</f>
        <v>0</v>
      </c>
      <c r="AT34" s="49" t="n">
        <f aca="false">AT17-SUM(AT18:AT20)</f>
        <v>0</v>
      </c>
      <c r="AU34" s="49"/>
      <c r="AV34" s="49" t="n">
        <f aca="false">AV17-SUM(AV18:AV20)</f>
        <v>0</v>
      </c>
      <c r="AW34" s="49" t="n">
        <f aca="false">AW17-SUM(AW18:AW20)</f>
        <v>0</v>
      </c>
      <c r="AX34" s="49" t="n">
        <f aca="false">AX17-SUM(AX18:AX20)</f>
        <v>0</v>
      </c>
      <c r="AY34" s="49" t="n">
        <f aca="false">AY17-SUM(AY18:AY20)</f>
        <v>0</v>
      </c>
      <c r="AZ34" s="49"/>
      <c r="BA34" s="49" t="n">
        <f aca="false">BA17-SUM(BA18:BA20)</f>
        <v>0</v>
      </c>
      <c r="BB34" s="49" t="n">
        <f aca="false">BB17-SUM(BB18:BB20)</f>
        <v>0</v>
      </c>
      <c r="BC34" s="49" t="n">
        <f aca="false">BC17-SUM(BC18:BC20)</f>
        <v>0</v>
      </c>
      <c r="BD34" s="73" t="n">
        <f aca="false">BD17-SUM(BD18:BD20)</f>
        <v>0</v>
      </c>
    </row>
    <row r="35" customFormat="false" ht="12.75" hidden="false" customHeight="false" outlineLevel="0" collapsed="false">
      <c r="A35" s="72" t="s">
        <v>206</v>
      </c>
      <c r="B35" s="72"/>
      <c r="C35" s="72"/>
      <c r="D35" s="72"/>
      <c r="E35" s="72"/>
      <c r="F35" s="49" t="n">
        <f aca="false">F21-F22-F23</f>
        <v>0.00470732224130188</v>
      </c>
      <c r="G35" s="49"/>
      <c r="H35" s="49" t="n">
        <f aca="false">H21-H22-H23</f>
        <v>0.00482171701150946</v>
      </c>
      <c r="I35" s="49" t="n">
        <f aca="false">I21-I22-I23</f>
        <v>0.00480699897161685</v>
      </c>
      <c r="J35" s="49" t="n">
        <f aca="false">J21-J22-J23</f>
        <v>0.00241271984123159</v>
      </c>
      <c r="K35" s="49" t="n">
        <f aca="false">K21-K22-K23</f>
        <v>0</v>
      </c>
      <c r="L35" s="49"/>
      <c r="M35" s="49" t="n">
        <f aca="false">M21-M22-M23</f>
        <v>0</v>
      </c>
      <c r="N35" s="49" t="n">
        <f aca="false">N21-N22-N23</f>
        <v>0</v>
      </c>
      <c r="O35" s="49" t="n">
        <f aca="false">O21-O22-O23</f>
        <v>0</v>
      </c>
      <c r="P35" s="49" t="n">
        <f aca="false">P21-P22-P23</f>
        <v>0</v>
      </c>
      <c r="Q35" s="49"/>
      <c r="R35" s="49" t="n">
        <f aca="false">R21-R22-R23</f>
        <v>0</v>
      </c>
      <c r="S35" s="49" t="n">
        <f aca="false">S21-S22-S23</f>
        <v>0</v>
      </c>
      <c r="T35" s="49" t="n">
        <f aca="false">T21-T22-T23</f>
        <v>0</v>
      </c>
      <c r="U35" s="49" t="n">
        <f aca="false">U21-U22-U23</f>
        <v>-5.82076609134674E-011</v>
      </c>
      <c r="V35" s="49"/>
      <c r="W35" s="49" t="n">
        <f aca="false">W21-W22-W23</f>
        <v>0</v>
      </c>
      <c r="X35" s="49" t="n">
        <f aca="false">X21-X22-X23</f>
        <v>0</v>
      </c>
      <c r="Y35" s="49" t="n">
        <f aca="false">Y21-Y22-Y23</f>
        <v>0</v>
      </c>
      <c r="Z35" s="49" t="n">
        <f aca="false">Z21-Z22-Z23</f>
        <v>0</v>
      </c>
      <c r="AA35" s="49"/>
      <c r="AB35" s="49" t="n">
        <f aca="false">AB21-AB22-AB23</f>
        <v>0</v>
      </c>
      <c r="AC35" s="49" t="n">
        <f aca="false">AC21-AC22-AC23</f>
        <v>0</v>
      </c>
      <c r="AD35" s="49" t="n">
        <f aca="false">AD21-AD22-AD23</f>
        <v>0</v>
      </c>
      <c r="AE35" s="49" t="n">
        <f aca="false">AE21-AE22-AE23</f>
        <v>0</v>
      </c>
      <c r="AF35" s="49"/>
      <c r="AG35" s="49" t="n">
        <f aca="false">AG21-AG22-AG23</f>
        <v>0</v>
      </c>
      <c r="AH35" s="49" t="n">
        <f aca="false">AH21-AH22-AH23</f>
        <v>0</v>
      </c>
      <c r="AI35" s="49" t="n">
        <f aca="false">AI21-AI22-AI23</f>
        <v>0</v>
      </c>
      <c r="AJ35" s="49" t="n">
        <f aca="false">AJ21-AJ22-AJ23</f>
        <v>0</v>
      </c>
      <c r="AK35" s="49"/>
      <c r="AL35" s="49" t="n">
        <f aca="false">AL21-AL22-AL23</f>
        <v>0</v>
      </c>
      <c r="AM35" s="49" t="n">
        <f aca="false">AM21-AM22-AM23</f>
        <v>0</v>
      </c>
      <c r="AN35" s="49" t="n">
        <f aca="false">AN21-AN22-AN23</f>
        <v>0</v>
      </c>
      <c r="AO35" s="49" t="n">
        <f aca="false">AO21-AO22-AO23</f>
        <v>0</v>
      </c>
      <c r="AP35" s="49"/>
      <c r="AQ35" s="49" t="n">
        <f aca="false">AQ21-AQ22-AQ23</f>
        <v>0</v>
      </c>
      <c r="AR35" s="49" t="n">
        <f aca="false">AR21-AR22-AR23</f>
        <v>0</v>
      </c>
      <c r="AS35" s="49" t="n">
        <f aca="false">AS21-AS22-AS23</f>
        <v>0</v>
      </c>
      <c r="AT35" s="49" t="n">
        <f aca="false">AT21-AT22-AT23</f>
        <v>0</v>
      </c>
      <c r="AU35" s="49"/>
      <c r="AV35" s="49" t="n">
        <f aca="false">AV21-AV22-AV23</f>
        <v>0</v>
      </c>
      <c r="AW35" s="49" t="n">
        <f aca="false">AW21-AW22-AW23</f>
        <v>0</v>
      </c>
      <c r="AX35" s="49" t="n">
        <f aca="false">AX21-AX22-AX23</f>
        <v>0</v>
      </c>
      <c r="AY35" s="49" t="n">
        <f aca="false">AY21-AY22-AY23</f>
        <v>0</v>
      </c>
      <c r="AZ35" s="49"/>
      <c r="BA35" s="49" t="n">
        <f aca="false">BA21-BA22-BA23</f>
        <v>0</v>
      </c>
      <c r="BB35" s="49" t="n">
        <f aca="false">BB21-BB22-BB23</f>
        <v>0</v>
      </c>
      <c r="BC35" s="49" t="n">
        <f aca="false">BC21-BC22-BC23</f>
        <v>0</v>
      </c>
      <c r="BD35" s="73" t="n">
        <f aca="false">BD21-BD22-BD23</f>
        <v>0</v>
      </c>
    </row>
    <row r="36" customFormat="false" ht="12.75" hidden="false" customHeight="false" outlineLevel="0" collapsed="false">
      <c r="A36" s="72" t="s">
        <v>201</v>
      </c>
      <c r="B36" s="72"/>
      <c r="C36" s="72"/>
      <c r="D36" s="72"/>
      <c r="E36" s="72"/>
      <c r="F36" s="49" t="n">
        <f aca="false">F26-F27-F28</f>
        <v>0</v>
      </c>
      <c r="G36" s="49"/>
      <c r="H36" s="49" t="n">
        <f aca="false">H26-H27-H28</f>
        <v>0.00241085840389133</v>
      </c>
      <c r="I36" s="49" t="n">
        <f aca="false">I26-I27-I28</f>
        <v>0.00240349952946417</v>
      </c>
      <c r="J36" s="49" t="n">
        <f aca="false">J26-J27-J28</f>
        <v>0.00482543979887851</v>
      </c>
      <c r="K36" s="49" t="n">
        <f aca="false">K26-K27-K28</f>
        <v>0</v>
      </c>
      <c r="L36" s="49"/>
      <c r="M36" s="49" t="n">
        <f aca="false">M26-M27-M28</f>
        <v>0</v>
      </c>
      <c r="N36" s="49" t="n">
        <f aca="false">N26-N27-N28</f>
        <v>0</v>
      </c>
      <c r="O36" s="49" t="n">
        <f aca="false">O26-O27-O28</f>
        <v>0</v>
      </c>
      <c r="P36" s="49" t="n">
        <f aca="false">P26-P27-P28</f>
        <v>0</v>
      </c>
      <c r="Q36" s="49"/>
      <c r="R36" s="49" t="n">
        <f aca="false">R26-R27-R28</f>
        <v>0</v>
      </c>
      <c r="S36" s="49" t="n">
        <f aca="false">S26-S27-S28</f>
        <v>0</v>
      </c>
      <c r="T36" s="49" t="n">
        <f aca="false">T26-T27-T28</f>
        <v>0</v>
      </c>
      <c r="U36" s="49" t="n">
        <f aca="false">U26-U27-U28</f>
        <v>0</v>
      </c>
      <c r="V36" s="49"/>
      <c r="W36" s="49" t="n">
        <f aca="false">W26-W27-W28</f>
        <v>0</v>
      </c>
      <c r="X36" s="49" t="n">
        <f aca="false">X26-X27-X28</f>
        <v>0</v>
      </c>
      <c r="Y36" s="49" t="n">
        <f aca="false">Y26-Y27-Y28</f>
        <v>0</v>
      </c>
      <c r="Z36" s="49" t="n">
        <f aca="false">Z26-Z27-Z28</f>
        <v>0</v>
      </c>
      <c r="AA36" s="49"/>
      <c r="AB36" s="49" t="n">
        <f aca="false">AB26-AB27-AB28</f>
        <v>0</v>
      </c>
      <c r="AC36" s="49" t="n">
        <f aca="false">AC26-AC27-AC28</f>
        <v>0</v>
      </c>
      <c r="AD36" s="49" t="n">
        <f aca="false">AD26-AD27-AD28</f>
        <v>0</v>
      </c>
      <c r="AE36" s="49" t="n">
        <f aca="false">AE26-AE27-AE28</f>
        <v>0</v>
      </c>
      <c r="AF36" s="49"/>
      <c r="AG36" s="49" t="n">
        <f aca="false">AG26-AG27-AG28</f>
        <v>0</v>
      </c>
      <c r="AH36" s="49" t="n">
        <f aca="false">AH26-AH27-AH28</f>
        <v>0</v>
      </c>
      <c r="AI36" s="49" t="n">
        <f aca="false">AI26-AI27-AI28</f>
        <v>0</v>
      </c>
      <c r="AJ36" s="49" t="n">
        <f aca="false">AJ26-AJ27-AJ28</f>
        <v>0</v>
      </c>
      <c r="AK36" s="49"/>
      <c r="AL36" s="49" t="n">
        <f aca="false">AL26-AL27-AL28</f>
        <v>0</v>
      </c>
      <c r="AM36" s="49" t="n">
        <f aca="false">AM26-AM27-AM28</f>
        <v>0</v>
      </c>
      <c r="AN36" s="49" t="n">
        <f aca="false">AN26-AN27-AN28</f>
        <v>0</v>
      </c>
      <c r="AO36" s="49" t="n">
        <f aca="false">AO26-AO27-AO28</f>
        <v>0</v>
      </c>
      <c r="AP36" s="49"/>
      <c r="AQ36" s="49" t="n">
        <f aca="false">AQ26-AQ27-AQ28</f>
        <v>0</v>
      </c>
      <c r="AR36" s="49" t="n">
        <f aca="false">AR26-AR27-AR28</f>
        <v>0</v>
      </c>
      <c r="AS36" s="49" t="n">
        <f aca="false">AS26-AS27-AS28</f>
        <v>0</v>
      </c>
      <c r="AT36" s="49" t="n">
        <f aca="false">AT26-AT27-AT28</f>
        <v>0</v>
      </c>
      <c r="AU36" s="49"/>
      <c r="AV36" s="49" t="n">
        <f aca="false">AV26-AV27-AV28</f>
        <v>0</v>
      </c>
      <c r="AW36" s="49" t="n">
        <f aca="false">AW26-AW27-AW28</f>
        <v>0</v>
      </c>
      <c r="AX36" s="49" t="n">
        <f aca="false">AX26-AX27-AX28</f>
        <v>0</v>
      </c>
      <c r="AY36" s="49" t="n">
        <f aca="false">AY26-AY27-AY28</f>
        <v>0</v>
      </c>
      <c r="AZ36" s="49"/>
      <c r="BA36" s="49" t="n">
        <f aca="false">BA26-BA27-BA28</f>
        <v>0</v>
      </c>
      <c r="BB36" s="49" t="n">
        <f aca="false">BB26-BB27-BB28</f>
        <v>0</v>
      </c>
      <c r="BC36" s="49" t="n">
        <f aca="false">BC26-BC27-BC28</f>
        <v>0</v>
      </c>
      <c r="BD36" s="73" t="n">
        <f aca="false">BD26-BD27-BD28</f>
        <v>0</v>
      </c>
    </row>
    <row r="37" customFormat="false" ht="12.75" hidden="false" customHeight="false" outlineLevel="0" collapsed="false">
      <c r="A37" s="72" t="s">
        <v>207</v>
      </c>
      <c r="B37" s="72"/>
      <c r="C37" s="72"/>
      <c r="D37" s="72"/>
      <c r="E37" s="72"/>
      <c r="F37" s="49" t="n">
        <f aca="false">F4+F9+F13-F17-F21-F24-F26</f>
        <v>0.00235366111155599</v>
      </c>
      <c r="G37" s="49"/>
      <c r="H37" s="49" t="n">
        <f aca="false">H4+H9+H13-H17-H21-H24-H26</f>
        <v>0.00241085863672197</v>
      </c>
      <c r="I37" s="49" t="n">
        <f aca="false">I4+I9+I13-I17-I21-I24-I26</f>
        <v>0.00480699900072068</v>
      </c>
      <c r="J37" s="49" t="n">
        <f aca="false">J4+J9+J13-J17-J21-J24-J26</f>
        <v>0.00241271976847202</v>
      </c>
      <c r="K37" s="49" t="n">
        <f aca="false">K4+K9+K13-K17-K21-K24-K26</f>
        <v>0</v>
      </c>
      <c r="L37" s="49"/>
      <c r="M37" s="49" t="n">
        <f aca="false">M4+M9+M13-M17-M21-M24-M26</f>
        <v>0</v>
      </c>
      <c r="N37" s="49" t="n">
        <f aca="false">N4+N9+N13-N17-N21-N24-N26</f>
        <v>0</v>
      </c>
      <c r="O37" s="49" t="n">
        <f aca="false">O4+O9+O13-O17-O21-O24-O26</f>
        <v>0</v>
      </c>
      <c r="P37" s="49" t="n">
        <f aca="false">P4+P9+P13-P17-P21-P24-P26</f>
        <v>0</v>
      </c>
      <c r="Q37" s="49"/>
      <c r="R37" s="49" t="n">
        <f aca="false">R4+R9+R13-R17-R21-R24-R26</f>
        <v>0</v>
      </c>
      <c r="S37" s="49" t="n">
        <f aca="false">S4+S9+S13-S17-S21-S24-S26</f>
        <v>0</v>
      </c>
      <c r="T37" s="49" t="n">
        <f aca="false">T4+T9+T13-T17-T21-T24-T26</f>
        <v>0</v>
      </c>
      <c r="U37" s="49" t="n">
        <f aca="false">U4+U9+U13-U17-U21-U24-U26</f>
        <v>0</v>
      </c>
      <c r="V37" s="49"/>
      <c r="W37" s="49" t="n">
        <f aca="false">W4+W9+W13-W17-W21-W24-W26</f>
        <v>0</v>
      </c>
      <c r="X37" s="49" t="n">
        <f aca="false">X4+X9+X13-X17-X21-X24-X26</f>
        <v>0</v>
      </c>
      <c r="Y37" s="49" t="n">
        <f aca="false">Y4+Y9+Y13-Y17-Y21-Y24-Y26</f>
        <v>0</v>
      </c>
      <c r="Z37" s="49" t="n">
        <f aca="false">Z4+Z9+Z13-Z17-Z21-Z24-Z26</f>
        <v>0</v>
      </c>
      <c r="AA37" s="49"/>
      <c r="AB37" s="49" t="n">
        <f aca="false">AB4+AB9+AB13-AB17-AB21-AB24-AB26</f>
        <v>0</v>
      </c>
      <c r="AC37" s="49" t="n">
        <f aca="false">AC4+AC9+AC13-AC17-AC21-AC24-AC26</f>
        <v>0</v>
      </c>
      <c r="AD37" s="49" t="n">
        <f aca="false">AD4+AD9+AD13-AD17-AD21-AD24-AD26</f>
        <v>0</v>
      </c>
      <c r="AE37" s="49" t="n">
        <f aca="false">AE4+AE9+AE13-AE17-AE21-AE24-AE26</f>
        <v>0</v>
      </c>
      <c r="AF37" s="49"/>
      <c r="AG37" s="49" t="n">
        <f aca="false">AG4+AG9+AG13-AG17-AG21-AG24-AG26</f>
        <v>0</v>
      </c>
      <c r="AH37" s="49" t="n">
        <f aca="false">AH4+AH9+AH13-AH17-AH21-AH24-AH26</f>
        <v>0</v>
      </c>
      <c r="AI37" s="49" t="n">
        <f aca="false">AI4+AI9+AI13-AI17-AI21-AI24-AI26</f>
        <v>0</v>
      </c>
      <c r="AJ37" s="49" t="n">
        <f aca="false">AJ4+AJ9+AJ13-AJ17-AJ21-AJ24-AJ26</f>
        <v>0</v>
      </c>
      <c r="AK37" s="49"/>
      <c r="AL37" s="49" t="n">
        <f aca="false">AL4+AL9+AL13-AL17-AL21-AL24-AL26</f>
        <v>0</v>
      </c>
      <c r="AM37" s="49" t="n">
        <f aca="false">AM4+AM9+AM13-AM17-AM21-AM24-AM26</f>
        <v>0</v>
      </c>
      <c r="AN37" s="49" t="n">
        <f aca="false">AN4+AN9+AN13-AN17-AN21-AN24-AN26</f>
        <v>0</v>
      </c>
      <c r="AO37" s="49" t="n">
        <f aca="false">AO4+AO9+AO13-AO17-AO21-AO24-AO26</f>
        <v>0</v>
      </c>
      <c r="AP37" s="49"/>
      <c r="AQ37" s="49" t="n">
        <f aca="false">AQ4+AQ9+AQ13-AQ17-AQ21-AQ24-AQ26</f>
        <v>0</v>
      </c>
      <c r="AR37" s="49" t="n">
        <f aca="false">AR4+AR9+AR13-AR17-AR21-AR24-AR26</f>
        <v>0</v>
      </c>
      <c r="AS37" s="49" t="n">
        <f aca="false">AS4+AS9+AS13-AS17-AS21-AS24-AS26</f>
        <v>0</v>
      </c>
      <c r="AT37" s="49" t="n">
        <f aca="false">AT4+AT9+AT13-AT17-AT21-AT24-AT26</f>
        <v>0</v>
      </c>
      <c r="AU37" s="49"/>
      <c r="AV37" s="49" t="n">
        <f aca="false">AV4+AV9+AV13-AV17-AV21-AV24-AV26</f>
        <v>0</v>
      </c>
      <c r="AW37" s="49" t="n">
        <f aca="false">AW4+AW9+AW13-AW17-AW21-AW24-AW26</f>
        <v>0</v>
      </c>
      <c r="AX37" s="49" t="n">
        <f aca="false">AX4+AX9+AX13-AX17-AX21-AX24-AX26</f>
        <v>0</v>
      </c>
      <c r="AY37" s="49" t="n">
        <f aca="false">AY4+AY9+AY13-AY17-AY21-AY24-AY26</f>
        <v>0</v>
      </c>
      <c r="AZ37" s="49"/>
      <c r="BA37" s="49" t="n">
        <f aca="false">BA4+BA9+BA13-BA17-BA21-BA24-BA26</f>
        <v>0</v>
      </c>
      <c r="BB37" s="49" t="n">
        <f aca="false">BB4+BB9+BB13-BB17-BB21-BB24-BB26</f>
        <v>0</v>
      </c>
      <c r="BC37" s="49" t="n">
        <f aca="false">BC4+BC9+BC13-BC17-BC21-BC24-BC26</f>
        <v>0</v>
      </c>
      <c r="BD37" s="73" t="n">
        <f aca="false">BD4+BD9+BD13-BD17-BD21-BD24-BD26</f>
        <v>0</v>
      </c>
    </row>
    <row r="38" customFormat="false" ht="12.75" hidden="false" customHeight="false" outlineLevel="0" collapsed="false">
      <c r="BD38" s="65"/>
    </row>
    <row r="39" customFormat="false" ht="12.75" hidden="false" customHeight="false" outlineLevel="0" collapsed="false">
      <c r="A39" s="52" t="s">
        <v>208</v>
      </c>
      <c r="B39" s="41"/>
      <c r="C39" s="53"/>
      <c r="D39" s="53"/>
      <c r="E39" s="53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65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65"/>
    </row>
    <row r="41" customFormat="false" ht="12.75" hidden="false" customHeight="false" outlineLevel="0" collapsed="false">
      <c r="A41" s="61" t="s">
        <v>209</v>
      </c>
      <c r="B41" s="62"/>
      <c r="C41" s="46"/>
      <c r="D41" s="46"/>
      <c r="E41" s="46"/>
      <c r="F41" s="46" t="n">
        <f aca="false">'Fecu Trimestral'!F10</f>
        <v>473680.998893779</v>
      </c>
      <c r="G41" s="46"/>
      <c r="H41" s="46" t="n">
        <f aca="false">'Fecu Trimestral'!H10</f>
        <v>123365.99966248</v>
      </c>
      <c r="I41" s="46" t="n">
        <f aca="false">'Fecu Trimestral'!I10</f>
        <v>127547.998318581</v>
      </c>
      <c r="J41" s="46" t="n">
        <f aca="false">'Fecu Trimestral'!J10</f>
        <v>146353.000836707</v>
      </c>
      <c r="K41" s="46" t="n">
        <f aca="false">'Fecu Trimestral'!K10</f>
        <v>115291.737909456</v>
      </c>
      <c r="L41" s="46"/>
      <c r="M41" s="46" t="n">
        <f aca="false">'Fecu Trimestral'!M10</f>
        <v>116130.897441543</v>
      </c>
      <c r="N41" s="46" t="n">
        <f aca="false">'Fecu Trimestral'!N10</f>
        <v>127731.043145706</v>
      </c>
      <c r="O41" s="46" t="n">
        <f aca="false">'Fecu Trimestral'!O10</f>
        <v>150224.060482842</v>
      </c>
      <c r="P41" s="46" t="n">
        <f aca="false">'Fecu Trimestral'!P10</f>
        <v>111575.998040851</v>
      </c>
      <c r="Q41" s="46"/>
      <c r="R41" s="46" t="n">
        <f aca="false">'Fecu Trimestral'!R10</f>
        <v>124470.280883782</v>
      </c>
      <c r="S41" s="46" t="n">
        <f aca="false">'Fecu Trimestral'!S10</f>
        <v>120229.43582464</v>
      </c>
      <c r="T41" s="46" t="n">
        <f aca="false">'Fecu Trimestral'!T10</f>
        <v>127886.696652276</v>
      </c>
      <c r="U41" s="46" t="n">
        <f aca="false">'Fecu Trimestral'!U10</f>
        <v>121119.585846954</v>
      </c>
      <c r="V41" s="46"/>
      <c r="W41" s="46" t="n">
        <f aca="false">'Fecu Trimestral'!W10</f>
        <v>123109.000039823</v>
      </c>
      <c r="X41" s="46" t="n">
        <f aca="false">'Fecu Trimestral'!X10</f>
        <v>112660.999217538</v>
      </c>
      <c r="Y41" s="46" t="n">
        <f aca="false">'Fecu Trimestral'!Y10</f>
        <v>137949.000192496</v>
      </c>
      <c r="Z41" s="46" t="n">
        <f aca="false">'Fecu Trimestral'!Z10</f>
        <v>128072.000288659</v>
      </c>
      <c r="AA41" s="74" t="n">
        <f aca="false">SUM(W41:Z41)</f>
        <v>501790.999738517</v>
      </c>
      <c r="AB41" s="46" t="n">
        <f aca="false">'Fecu Trimestral'!AB10</f>
        <v>130126.999680656</v>
      </c>
      <c r="AC41" s="46" t="n">
        <f aca="false">'Fecu Trimestral'!AC10</f>
        <v>112598.000319344</v>
      </c>
      <c r="AD41" s="46" t="n">
        <f aca="false">'Fecu Trimestral'!AD10</f>
        <v>156239.999568358</v>
      </c>
      <c r="AE41" s="46" t="n">
        <f aca="false">'Fecu Trimestral'!AE10</f>
        <v>127474.000431642</v>
      </c>
      <c r="AF41" s="74" t="n">
        <f aca="false">SUM(AB41:AE41)</f>
        <v>526439</v>
      </c>
      <c r="AG41" s="46" t="n">
        <f aca="false">'Fecu Trimestral'!AG10</f>
        <v>117426</v>
      </c>
      <c r="AH41" s="46" t="n">
        <f aca="false">'Fecu Trimestral'!AH10</f>
        <v>139277</v>
      </c>
      <c r="AI41" s="46" t="n">
        <f aca="false">'Fecu Trimestral'!AI10</f>
        <v>157068</v>
      </c>
      <c r="AJ41" s="46" t="n">
        <f aca="false">'Fecu Trimestral'!AJ10</f>
        <v>140038</v>
      </c>
      <c r="AK41" s="74" t="n">
        <f aca="false">SUM(AG41:AJ41)</f>
        <v>553809</v>
      </c>
      <c r="AL41" s="46" t="n">
        <f aca="false">'Fecu Trimestral'!AL10</f>
        <v>151521</v>
      </c>
      <c r="AM41" s="46" t="n">
        <f aca="false">'Fecu Trimestral'!AM10</f>
        <v>173478</v>
      </c>
      <c r="AN41" s="46" t="n">
        <f aca="false">'Fecu Trimestral'!AN10</f>
        <v>203177</v>
      </c>
      <c r="AO41" s="46" t="n">
        <f aca="false">'Fecu Trimestral'!AO10</f>
        <v>163630</v>
      </c>
      <c r="AP41" s="74" t="n">
        <f aca="false">SUM(AL41:AO41)</f>
        <v>691806</v>
      </c>
      <c r="AQ41" s="46" t="n">
        <f aca="false">'Fecu Trimestral'!AQ10</f>
        <v>171586</v>
      </c>
      <c r="AR41" s="46" t="n">
        <f aca="false">'Fecu Trimestral'!AR10</f>
        <v>208273</v>
      </c>
      <c r="AS41" s="46" t="n">
        <f aca="false">'Fecu Trimestral'!AS10</f>
        <v>223715</v>
      </c>
      <c r="AT41" s="46" t="n">
        <f aca="false">'Fecu Trimestral'!AT10</f>
        <v>184942</v>
      </c>
      <c r="AU41" s="74" t="n">
        <f aca="false">SUM(AQ41:AT41)</f>
        <v>788516</v>
      </c>
      <c r="AV41" s="46" t="n">
        <f aca="false">'Fecu Trimestral'!AV10</f>
        <v>206502</v>
      </c>
      <c r="AW41" s="46" t="n">
        <f aca="false">'Fecu Trimestral'!AW10</f>
        <v>229722</v>
      </c>
      <c r="AX41" s="46" t="n">
        <f aca="false">'Fecu Trimestral'!AX10</f>
        <v>244874</v>
      </c>
      <c r="AY41" s="46" t="n">
        <f aca="false">'Fecu Trimestral'!AY10</f>
        <v>214872</v>
      </c>
      <c r="AZ41" s="74" t="n">
        <f aca="false">SUM(AV41:AY41)</f>
        <v>895970</v>
      </c>
      <c r="BA41" s="46" t="n">
        <f aca="false">'Fecu Trimestral'!BA10</f>
        <v>219136</v>
      </c>
      <c r="BB41" s="46" t="n">
        <f aca="false">'Fecu Trimestral'!BB10</f>
        <v>285588</v>
      </c>
      <c r="BC41" s="46" t="n">
        <f aca="false">'Fecu Trimestral'!BC10</f>
        <v>271121</v>
      </c>
      <c r="BD41" s="63" t="n">
        <f aca="false">+BC41</f>
        <v>271121</v>
      </c>
      <c r="BE41" s="74" t="n">
        <f aca="false">SUM(BA41:BD41)</f>
        <v>1046966</v>
      </c>
    </row>
    <row r="42" customFormat="false" ht="12.75" hidden="false" customHeight="false" outlineLevel="0" collapsed="false">
      <c r="A42" s="61" t="s">
        <v>210</v>
      </c>
      <c r="B42" s="62"/>
      <c r="C42" s="46"/>
      <c r="D42" s="46"/>
      <c r="E42" s="46"/>
      <c r="F42" s="46" t="n">
        <f aca="false">'Fecu Trimestral'!F11</f>
        <v>-357276.997669876</v>
      </c>
      <c r="G42" s="46"/>
      <c r="H42" s="46" t="n">
        <f aca="false">'Fecu Trimestral'!H11</f>
        <v>-93825.9986981364</v>
      </c>
      <c r="I42" s="46" t="n">
        <f aca="false">'Fecu Trimestral'!I11</f>
        <v>-98621.999186784</v>
      </c>
      <c r="J42" s="46" t="n">
        <f aca="false">'Fecu Trimestral'!J11</f>
        <v>-116427.0015119</v>
      </c>
      <c r="K42" s="46" t="n">
        <f aca="false">'Fecu Trimestral'!K11</f>
        <v>-85855.7616136163</v>
      </c>
      <c r="L42" s="46"/>
      <c r="M42" s="46" t="n">
        <f aca="false">'Fecu Trimestral'!M11</f>
        <v>-89596.5520278304</v>
      </c>
      <c r="N42" s="46" t="n">
        <f aca="false">'Fecu Trimestral'!N11</f>
        <v>-98955.487867273</v>
      </c>
      <c r="O42" s="46" t="n">
        <f aca="false">'Fecu Trimestral'!O11</f>
        <v>-114196.959569851</v>
      </c>
      <c r="P42" s="46" t="n">
        <f aca="false">'Fecu Trimestral'!P11</f>
        <v>-80252.9987992651</v>
      </c>
      <c r="Q42" s="46"/>
      <c r="R42" s="46" t="n">
        <f aca="false">'Fecu Trimestral'!R11</f>
        <v>-94033.5613748631</v>
      </c>
      <c r="S42" s="46" t="n">
        <f aca="false">'Fecu Trimestral'!S11</f>
        <v>-90669.520143734</v>
      </c>
      <c r="T42" s="46" t="n">
        <f aca="false">'Fecu Trimestral'!T11</f>
        <v>-97356.7761380089</v>
      </c>
      <c r="U42" s="46" t="n">
        <f aca="false">'Fecu Trimestral'!U11</f>
        <v>-91279.1428527607</v>
      </c>
      <c r="V42" s="46"/>
      <c r="W42" s="46" t="n">
        <f aca="false">'Fecu Trimestral'!W11</f>
        <v>-93763.9998407073</v>
      </c>
      <c r="X42" s="46" t="n">
        <f aca="false">'Fecu Trimestral'!X11</f>
        <v>-85657.0001221608</v>
      </c>
      <c r="Y42" s="46" t="n">
        <f aca="false">'Fecu Trimestral'!Y11</f>
        <v>-109064.000658261</v>
      </c>
      <c r="Z42" s="46" t="n">
        <f aca="false">'Fecu Trimestral'!Z11</f>
        <v>-100126.999727516</v>
      </c>
      <c r="AA42" s="74" t="n">
        <f aca="false">SUM(W42:Z42)</f>
        <v>-388612.000348645</v>
      </c>
      <c r="AB42" s="46" t="n">
        <f aca="false">'Fecu Trimestral'!AB11</f>
        <v>-103525.999630233</v>
      </c>
      <c r="AC42" s="46" t="n">
        <f aca="false">'Fecu Trimestral'!AC11</f>
        <v>-86771.0003697666</v>
      </c>
      <c r="AD42" s="46" t="n">
        <f aca="false">'Fecu Trimestral'!AD11</f>
        <v>-124220.999482029</v>
      </c>
      <c r="AE42" s="46" t="n">
        <f aca="false">'Fecu Trimestral'!AE11</f>
        <v>-93653.0005179707</v>
      </c>
      <c r="AF42" s="74" t="n">
        <f aca="false">SUM(AB42:AE42)</f>
        <v>-408171</v>
      </c>
      <c r="AG42" s="46" t="n">
        <f aca="false">'Fecu Trimestral'!AG11</f>
        <v>-90952</v>
      </c>
      <c r="AH42" s="46" t="n">
        <f aca="false">'Fecu Trimestral'!AH11</f>
        <v>-107934</v>
      </c>
      <c r="AI42" s="46" t="n">
        <f aca="false">'Fecu Trimestral'!AI11</f>
        <v>-121887</v>
      </c>
      <c r="AJ42" s="46" t="n">
        <f aca="false">'Fecu Trimestral'!AJ11</f>
        <v>-104010</v>
      </c>
      <c r="AK42" s="74" t="n">
        <f aca="false">SUM(AG42:AJ42)</f>
        <v>-424783</v>
      </c>
      <c r="AL42" s="46" t="n">
        <f aca="false">'Fecu Trimestral'!AL11</f>
        <v>-121792</v>
      </c>
      <c r="AM42" s="46" t="n">
        <f aca="false">'Fecu Trimestral'!AM11</f>
        <v>-138647</v>
      </c>
      <c r="AN42" s="46" t="n">
        <f aca="false">'Fecu Trimestral'!AN11</f>
        <v>-164267</v>
      </c>
      <c r="AO42" s="46" t="n">
        <f aca="false">'Fecu Trimestral'!AO11</f>
        <v>-129258</v>
      </c>
      <c r="AP42" s="74" t="n">
        <f aca="false">SUM(AL42:AO42)</f>
        <v>-553964</v>
      </c>
      <c r="AQ42" s="46" t="n">
        <f aca="false">'Fecu Trimestral'!AQ11</f>
        <v>-134344</v>
      </c>
      <c r="AR42" s="46" t="n">
        <f aca="false">'Fecu Trimestral'!AR11</f>
        <v>-164376</v>
      </c>
      <c r="AS42" s="46" t="n">
        <f aca="false">'Fecu Trimestral'!AS11</f>
        <v>-171847</v>
      </c>
      <c r="AT42" s="46" t="n">
        <f aca="false">'Fecu Trimestral'!AT11</f>
        <v>-138177</v>
      </c>
      <c r="AU42" s="74" t="n">
        <f aca="false">SUM(AQ42:AT42)</f>
        <v>-608744</v>
      </c>
      <c r="AV42" s="46" t="n">
        <f aca="false">'Fecu Trimestral'!AV11</f>
        <v>-154364</v>
      </c>
      <c r="AW42" s="46" t="n">
        <f aca="false">'Fecu Trimestral'!AW11</f>
        <v>-162598</v>
      </c>
      <c r="AX42" s="46" t="n">
        <f aca="false">'Fecu Trimestral'!AX11</f>
        <v>-179561</v>
      </c>
      <c r="AY42" s="46" t="n">
        <f aca="false">'Fecu Trimestral'!AY11</f>
        <v>-156378</v>
      </c>
      <c r="AZ42" s="74" t="n">
        <f aca="false">SUM(AV42:AY42)</f>
        <v>-652901</v>
      </c>
      <c r="BA42" s="46" t="n">
        <f aca="false">'Fecu Trimestral'!BA11</f>
        <v>-154951</v>
      </c>
      <c r="BB42" s="46" t="n">
        <f aca="false">'Fecu Trimestral'!BB11</f>
        <v>-203676</v>
      </c>
      <c r="BC42" s="46" t="n">
        <f aca="false">'Fecu Trimestral'!BC11</f>
        <v>-195945</v>
      </c>
      <c r="BD42" s="63" t="n">
        <f aca="false">+BC42</f>
        <v>-195945</v>
      </c>
      <c r="BE42" s="74" t="n">
        <f aca="false">SUM(BA42:BD42)</f>
        <v>-750517</v>
      </c>
    </row>
    <row r="43" customFormat="false" ht="12.75" hidden="false" customHeight="false" outlineLevel="0" collapsed="false">
      <c r="A43" s="61" t="s">
        <v>211</v>
      </c>
      <c r="B43" s="62"/>
      <c r="C43" s="46"/>
      <c r="D43" s="46"/>
      <c r="E43" s="46"/>
      <c r="F43" s="46" t="n">
        <f aca="false">'Fecu Trimestral'!F12</f>
        <v>-39755.998305364</v>
      </c>
      <c r="G43" s="46"/>
      <c r="H43" s="46" t="n">
        <f aca="false">'Fecu Trimestral'!H12</f>
        <v>-10125.9986981364</v>
      </c>
      <c r="I43" s="46" t="n">
        <f aca="false">'Fecu Trimestral'!I12</f>
        <v>-10984.9997155539</v>
      </c>
      <c r="J43" s="46" t="n">
        <f aca="false">'Fecu Trimestral'!J12</f>
        <v>-11839.0003799497</v>
      </c>
      <c r="K43" s="46" t="n">
        <f aca="false">'Fecu Trimestral'!K12</f>
        <v>-12132.3299392219</v>
      </c>
      <c r="L43" s="46"/>
      <c r="M43" s="46" t="n">
        <f aca="false">'Fecu Trimestral'!M12</f>
        <v>-10865.8263243648</v>
      </c>
      <c r="N43" s="46" t="n">
        <f aca="false">'Fecu Trimestral'!N12</f>
        <v>-12297.7543471455</v>
      </c>
      <c r="O43" s="46" t="n">
        <f aca="false">'Fecu Trimestral'!O12</f>
        <v>-12472.4214686717</v>
      </c>
      <c r="P43" s="46" t="n">
        <f aca="false">'Fecu Trimestral'!P12</f>
        <v>-12996.9988547166</v>
      </c>
      <c r="Q43" s="46"/>
      <c r="R43" s="46" t="n">
        <f aca="false">'Fecu Trimestral'!R12</f>
        <v>-9908.11855403758</v>
      </c>
      <c r="S43" s="46" t="n">
        <f aca="false">'Fecu Trimestral'!S12</f>
        <v>-10872.9606519751</v>
      </c>
      <c r="T43" s="46" t="n">
        <f aca="false">'Fecu Trimestral'!T12</f>
        <v>-10015.6145109197</v>
      </c>
      <c r="U43" s="46" t="n">
        <f aca="false">'Fecu Trimestral'!U12</f>
        <v>-10287.3065094527</v>
      </c>
      <c r="V43" s="46"/>
      <c r="W43" s="46" t="n">
        <f aca="false">'Fecu Trimestral'!W12</f>
        <v>-10360.9991637131</v>
      </c>
      <c r="X43" s="46" t="n">
        <f aca="false">'Fecu Trimestral'!X12</f>
        <v>-11698.0016160574</v>
      </c>
      <c r="Y43" s="46" t="n">
        <f aca="false">'Fecu Trimestral'!Y12</f>
        <v>-11445.998421635</v>
      </c>
      <c r="Z43" s="46" t="n">
        <f aca="false">'Fecu Trimestral'!Z12</f>
        <v>-12252.0007114333</v>
      </c>
      <c r="AA43" s="74" t="n">
        <f aca="false">SUM(W43:Z43)</f>
        <v>-45756.9999128388</v>
      </c>
      <c r="AB43" s="46" t="n">
        <f aca="false">'Fecu Trimestral'!AB12</f>
        <v>-10210.0005042271</v>
      </c>
      <c r="AC43" s="46" t="n">
        <f aca="false">'Fecu Trimestral'!AC12</f>
        <v>-10271.9994957729</v>
      </c>
      <c r="AD43" s="46" t="n">
        <f aca="false">'Fecu Trimestral'!AD12</f>
        <v>-10293.0007194038</v>
      </c>
      <c r="AE43" s="46" t="n">
        <f aca="false">'Fecu Trimestral'!AE12</f>
        <v>-12872.9992805962</v>
      </c>
      <c r="AF43" s="74" t="n">
        <f aca="false">SUM(AB43:AE43)</f>
        <v>-43648</v>
      </c>
      <c r="AG43" s="46" t="n">
        <f aca="false">'Fecu Trimestral'!AG12</f>
        <v>-9374</v>
      </c>
      <c r="AH43" s="46" t="n">
        <f aca="false">'Fecu Trimestral'!AH12</f>
        <v>-11873</v>
      </c>
      <c r="AI43" s="46" t="n">
        <f aca="false">'Fecu Trimestral'!AI12</f>
        <v>-11084</v>
      </c>
      <c r="AJ43" s="46" t="n">
        <f aca="false">'Fecu Trimestral'!AJ12</f>
        <v>-14012</v>
      </c>
      <c r="AK43" s="74" t="n">
        <f aca="false">SUM(AG43:AJ43)</f>
        <v>-46343</v>
      </c>
      <c r="AL43" s="46" t="n">
        <f aca="false">'Fecu Trimestral'!AL12</f>
        <v>-10940</v>
      </c>
      <c r="AM43" s="46" t="n">
        <f aca="false">'Fecu Trimestral'!AM12</f>
        <v>-13026</v>
      </c>
      <c r="AN43" s="46" t="n">
        <f aca="false">'Fecu Trimestral'!AN12</f>
        <v>-12355</v>
      </c>
      <c r="AO43" s="46" t="n">
        <f aca="false">'Fecu Trimestral'!AO12</f>
        <v>-14269</v>
      </c>
      <c r="AP43" s="74" t="n">
        <f aca="false">SUM(AL43:AO43)</f>
        <v>-50590</v>
      </c>
      <c r="AQ43" s="46" t="n">
        <f aca="false">'Fecu Trimestral'!AQ12</f>
        <v>-13256</v>
      </c>
      <c r="AR43" s="46" t="n">
        <f aca="false">'Fecu Trimestral'!AR12</f>
        <v>-14070</v>
      </c>
      <c r="AS43" s="46" t="n">
        <f aca="false">'Fecu Trimestral'!AS12</f>
        <v>-12245</v>
      </c>
      <c r="AT43" s="46" t="n">
        <f aca="false">'Fecu Trimestral'!AT12</f>
        <v>-16134</v>
      </c>
      <c r="AU43" s="74" t="n">
        <f aca="false">SUM(AQ43:AT43)</f>
        <v>-55705</v>
      </c>
      <c r="AV43" s="46" t="n">
        <f aca="false">'Fecu Trimestral'!AV12</f>
        <v>-14241</v>
      </c>
      <c r="AW43" s="46" t="n">
        <f aca="false">'Fecu Trimestral'!AW12</f>
        <v>-16121</v>
      </c>
      <c r="AX43" s="46" t="n">
        <f aca="false">'Fecu Trimestral'!AX12</f>
        <v>-16085</v>
      </c>
      <c r="AY43" s="46" t="n">
        <f aca="false">'Fecu Trimestral'!AY12</f>
        <v>-15431</v>
      </c>
      <c r="AZ43" s="74" t="n">
        <f aca="false">SUM(AV43:AY43)</f>
        <v>-61878</v>
      </c>
      <c r="BA43" s="46" t="n">
        <f aca="false">'Fecu Trimestral'!BA12</f>
        <v>-15633</v>
      </c>
      <c r="BB43" s="46" t="n">
        <f aca="false">'Fecu Trimestral'!BB12</f>
        <v>-17483</v>
      </c>
      <c r="BC43" s="46" t="n">
        <f aca="false">'Fecu Trimestral'!BC12</f>
        <v>-17653</v>
      </c>
      <c r="BD43" s="57" t="n">
        <f aca="false">BD41*BD83</f>
        <v>-17863.9789994542</v>
      </c>
      <c r="BE43" s="74" t="n">
        <f aca="false">SUM(BA43:BD43)</f>
        <v>-68632.9789994542</v>
      </c>
    </row>
    <row r="44" customFormat="false" ht="12.75" hidden="false" customHeight="false" outlineLevel="0" collapsed="false">
      <c r="A44" s="75" t="s">
        <v>212</v>
      </c>
      <c r="B44" s="64"/>
      <c r="C44" s="74"/>
      <c r="D44" s="74"/>
      <c r="E44" s="74"/>
      <c r="F44" s="74" t="n">
        <f aca="false">SUM(F41:F43)</f>
        <v>76648.0029185398</v>
      </c>
      <c r="G44" s="46"/>
      <c r="H44" s="74" t="n">
        <f aca="false">SUM(H41:H43)</f>
        <v>19414.002266207</v>
      </c>
      <c r="I44" s="74" t="n">
        <f aca="false">SUM(I41:I43)</f>
        <v>17940.9994162426</v>
      </c>
      <c r="J44" s="74" t="n">
        <f aca="false">SUM(J41:J43)</f>
        <v>18086.9989448575</v>
      </c>
      <c r="K44" s="74" t="n">
        <f aca="false">SUM(K41:K43)</f>
        <v>17303.6463566177</v>
      </c>
      <c r="L44" s="46"/>
      <c r="M44" s="74" t="n">
        <f aca="false">SUM(M41:M43)</f>
        <v>15668.5190893478</v>
      </c>
      <c r="N44" s="74" t="n">
        <f aca="false">SUM(N41:N43)</f>
        <v>16477.8009312876</v>
      </c>
      <c r="O44" s="74" t="n">
        <f aca="false">SUM(O41:O43)</f>
        <v>23554.6794443191</v>
      </c>
      <c r="P44" s="74" t="n">
        <f aca="false">SUM(P41:P43)</f>
        <v>18326.0003868691</v>
      </c>
      <c r="Q44" s="46"/>
      <c r="R44" s="74" t="n">
        <f aca="false">SUM(R41:R43)</f>
        <v>20528.6009548809</v>
      </c>
      <c r="S44" s="74" t="n">
        <f aca="false">SUM(S41:S43)</f>
        <v>18686.9550289311</v>
      </c>
      <c r="T44" s="74" t="n">
        <f aca="false">SUM(T41:T43)</f>
        <v>20514.3060033471</v>
      </c>
      <c r="U44" s="74" t="n">
        <f aca="false">SUM(U41:U43)</f>
        <v>19553.136484741</v>
      </c>
      <c r="V44" s="46"/>
      <c r="W44" s="74" t="n">
        <f aca="false">SUM(W41:W43)</f>
        <v>18984.0010354028</v>
      </c>
      <c r="X44" s="74" t="n">
        <f aca="false">SUM(X41:X43)</f>
        <v>15305.99747932</v>
      </c>
      <c r="Y44" s="74" t="n">
        <f aca="false">SUM(Y41:Y43)</f>
        <v>17439.0011125998</v>
      </c>
      <c r="Z44" s="74" t="n">
        <f aca="false">SUM(Z41:Z43)</f>
        <v>15692.9998497104</v>
      </c>
      <c r="AA44" s="74" t="n">
        <f aca="false">SUM(W44:Z44)</f>
        <v>67421.999477033</v>
      </c>
      <c r="AB44" s="74" t="n">
        <f aca="false">SUM(AB41:AB43)</f>
        <v>16390.9995461956</v>
      </c>
      <c r="AC44" s="74" t="n">
        <f aca="false">SUM(AC41:AC43)</f>
        <v>15555.0004538044</v>
      </c>
      <c r="AD44" s="74" t="n">
        <f aca="false">SUM(AD41:AD43)</f>
        <v>21725.9993669247</v>
      </c>
      <c r="AE44" s="74" t="n">
        <f aca="false">SUM(AE41:AE43)</f>
        <v>20948.0006330753</v>
      </c>
      <c r="AF44" s="74" t="n">
        <f aca="false">SUM(AB44:AE44)</f>
        <v>74620</v>
      </c>
      <c r="AG44" s="74" t="n">
        <f aca="false">SUM(AG41:AG43)</f>
        <v>17100</v>
      </c>
      <c r="AH44" s="74" t="n">
        <f aca="false">SUM(AH41:AH43)</f>
        <v>19470</v>
      </c>
      <c r="AI44" s="74" t="n">
        <f aca="false">SUM(AI41:AI43)</f>
        <v>24097</v>
      </c>
      <c r="AJ44" s="74" t="n">
        <f aca="false">SUM(AJ41:AJ43)</f>
        <v>22016</v>
      </c>
      <c r="AK44" s="74" t="n">
        <f aca="false">SUM(AG44:AJ44)</f>
        <v>82683</v>
      </c>
      <c r="AL44" s="74" t="n">
        <f aca="false">SUM(AL41:AL43)</f>
        <v>18789</v>
      </c>
      <c r="AM44" s="74" t="n">
        <f aca="false">SUM(AM41:AM43)</f>
        <v>21805</v>
      </c>
      <c r="AN44" s="74" t="n">
        <f aca="false">SUM(AN41:AN43)</f>
        <v>26555</v>
      </c>
      <c r="AO44" s="74" t="n">
        <f aca="false">SUM(AO41:AO43)</f>
        <v>20103</v>
      </c>
      <c r="AP44" s="74" t="n">
        <f aca="false">SUM(AL44:AO44)</f>
        <v>87252</v>
      </c>
      <c r="AQ44" s="74" t="n">
        <f aca="false">SUM(AQ41:AQ43)</f>
        <v>23986</v>
      </c>
      <c r="AR44" s="74" t="n">
        <f aca="false">SUM(AR41:AR43)</f>
        <v>29827</v>
      </c>
      <c r="AS44" s="74" t="n">
        <f aca="false">SUM(AS41:AS43)</f>
        <v>39623</v>
      </c>
      <c r="AT44" s="74" t="n">
        <f aca="false">SUM(AT41:AT43)</f>
        <v>30631</v>
      </c>
      <c r="AU44" s="74" t="n">
        <f aca="false">SUM(AQ44:AT44)</f>
        <v>124067</v>
      </c>
      <c r="AV44" s="74" t="n">
        <f aca="false">SUM(AV41:AV43)</f>
        <v>37897</v>
      </c>
      <c r="AW44" s="74" t="n">
        <f aca="false">SUM(AW41:AW43)</f>
        <v>51003</v>
      </c>
      <c r="AX44" s="74" t="n">
        <f aca="false">SUM(AX41:AX43)</f>
        <v>49228</v>
      </c>
      <c r="AY44" s="74" t="n">
        <f aca="false">SUM(AY41:AY43)</f>
        <v>43063</v>
      </c>
      <c r="AZ44" s="74" t="n">
        <f aca="false">SUM(AV44:AY44)</f>
        <v>181191</v>
      </c>
      <c r="BA44" s="74" t="n">
        <f aca="false">SUM(BA41:BA43)</f>
        <v>48552</v>
      </c>
      <c r="BB44" s="74" t="n">
        <f aca="false">SUM(BB41:BB43)</f>
        <v>64429</v>
      </c>
      <c r="BC44" s="74" t="n">
        <f aca="false">SUM(BC41:BC43)</f>
        <v>57523</v>
      </c>
      <c r="BD44" s="76" t="n">
        <f aca="false">SUM(BD41:BD43)</f>
        <v>57312.0210005458</v>
      </c>
      <c r="BE44" s="74" t="n">
        <f aca="false">SUM(BA44:BD44)</f>
        <v>227816.021000546</v>
      </c>
    </row>
    <row r="45" customFormat="false" ht="12.75" hidden="false" customHeight="false" outlineLevel="0" collapsed="false">
      <c r="A45" s="61"/>
      <c r="B45" s="62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65"/>
      <c r="BE45" s="46"/>
    </row>
    <row r="46" customFormat="false" ht="12.75" hidden="false" customHeight="false" outlineLevel="0" collapsed="false">
      <c r="A46" s="61" t="s">
        <v>213</v>
      </c>
      <c r="B46" s="62"/>
      <c r="C46" s="46"/>
      <c r="D46" s="46"/>
      <c r="E46" s="46"/>
      <c r="F46" s="46" t="n">
        <f aca="false">'Fecu Trimestral'!F14</f>
        <v>14102.9985642667</v>
      </c>
      <c r="G46" s="46"/>
      <c r="H46" s="46" t="n">
        <f aca="false">'Fecu Trimestral'!H14</f>
        <v>3501.99860170207</v>
      </c>
      <c r="I46" s="46" t="n">
        <f aca="false">'Fecu Trimestral'!I14</f>
        <v>2124.00005233822</v>
      </c>
      <c r="J46" s="46" t="n">
        <f aca="false">'Fecu Trimestral'!J14</f>
        <v>1924.99900562145</v>
      </c>
      <c r="K46" s="46" t="n">
        <f aca="false">'Fecu Trimestral'!K14</f>
        <v>2056.21909302692</v>
      </c>
      <c r="L46" s="46"/>
      <c r="M46" s="46" t="n">
        <f aca="false">'Fecu Trimestral'!M14</f>
        <v>2845.0019815932</v>
      </c>
      <c r="N46" s="46" t="n">
        <f aca="false">'Fecu Trimestral'!N14</f>
        <v>1494.96190645976</v>
      </c>
      <c r="O46" s="46" t="n">
        <f aca="false">'Fecu Trimestral'!O14</f>
        <v>1785.03557690156</v>
      </c>
      <c r="P46" s="46" t="n">
        <f aca="false">'Fecu Trimestral'!P14</f>
        <v>2238.00089490238</v>
      </c>
      <c r="Q46" s="46"/>
      <c r="R46" s="46" t="n">
        <f aca="false">'Fecu Trimestral'!R14</f>
        <v>1227.63367298431</v>
      </c>
      <c r="S46" s="46" t="n">
        <f aca="false">'Fecu Trimestral'!S14</f>
        <v>2153.03504931285</v>
      </c>
      <c r="T46" s="46" t="n">
        <f aca="false">'Fecu Trimestral'!T14</f>
        <v>1788.32828397272</v>
      </c>
      <c r="U46" s="46" t="n">
        <f aca="false">'Fecu Trimestral'!U14</f>
        <v>826.003654020262</v>
      </c>
      <c r="V46" s="46"/>
      <c r="W46" s="46" t="n">
        <f aca="false">'Fecu Trimestral'!W14</f>
        <v>1308.00047787822</v>
      </c>
      <c r="X46" s="46" t="n">
        <f aca="false">'Fecu Trimestral'!X14</f>
        <v>1193.00022762844</v>
      </c>
      <c r="Y46" s="46" t="n">
        <f aca="false">'Fecu Trimestral'!Y14</f>
        <v>1052.99847815232</v>
      </c>
      <c r="Z46" s="46" t="n">
        <f aca="false">'Fecu Trimestral'!Z14</f>
        <v>1243.00072917986</v>
      </c>
      <c r="AA46" s="74" t="n">
        <f aca="false">SUM(W46:Z46)</f>
        <v>4796.99991283884</v>
      </c>
      <c r="AB46" s="46" t="n">
        <f aca="false">'Fecu Trimestral'!AB14</f>
        <v>1289.9994957729</v>
      </c>
      <c r="AC46" s="46" t="n">
        <f aca="false">'Fecu Trimestral'!AC14</f>
        <v>1714.0005042271</v>
      </c>
      <c r="AD46" s="46" t="n">
        <f aca="false">'Fecu Trimestral'!AD14</f>
        <v>1884.0003453138</v>
      </c>
      <c r="AE46" s="46" t="n">
        <f aca="false">'Fecu Trimestral'!AE14</f>
        <v>2242.9996546862</v>
      </c>
      <c r="AF46" s="74" t="n">
        <f aca="false">SUM(AB46:AE46)</f>
        <v>7131</v>
      </c>
      <c r="AG46" s="46" t="n">
        <f aca="false">'Fecu Trimestral'!AG14</f>
        <v>1443</v>
      </c>
      <c r="AH46" s="46" t="n">
        <f aca="false">'Fecu Trimestral'!AH14</f>
        <v>936</v>
      </c>
      <c r="AI46" s="46" t="n">
        <f aca="false">'Fecu Trimestral'!AI14</f>
        <v>867</v>
      </c>
      <c r="AJ46" s="46" t="n">
        <f aca="false">'Fecu Trimestral'!AJ14</f>
        <v>894</v>
      </c>
      <c r="AK46" s="74" t="n">
        <f aca="false">SUM(AG46:AJ46)</f>
        <v>4140</v>
      </c>
      <c r="AL46" s="46" t="n">
        <f aca="false">'Fecu Trimestral'!AL14</f>
        <v>630</v>
      </c>
      <c r="AM46" s="46" t="n">
        <f aca="false">'Fecu Trimestral'!AM14</f>
        <v>768</v>
      </c>
      <c r="AN46" s="46" t="n">
        <f aca="false">'Fecu Trimestral'!AN14</f>
        <v>1052</v>
      </c>
      <c r="AO46" s="46" t="n">
        <f aca="false">'Fecu Trimestral'!AO14</f>
        <v>507</v>
      </c>
      <c r="AP46" s="74" t="n">
        <f aca="false">SUM(AL46:AO46)</f>
        <v>2957</v>
      </c>
      <c r="AQ46" s="46" t="n">
        <f aca="false">'Fecu Trimestral'!AQ14</f>
        <v>587</v>
      </c>
      <c r="AR46" s="46" t="n">
        <f aca="false">'Fecu Trimestral'!AR14</f>
        <v>1040</v>
      </c>
      <c r="AS46" s="46" t="n">
        <f aca="false">'Fecu Trimestral'!AS14</f>
        <v>970</v>
      </c>
      <c r="AT46" s="46" t="n">
        <f aca="false">'Fecu Trimestral'!AT14</f>
        <v>1053</v>
      </c>
      <c r="AU46" s="74" t="n">
        <f aca="false">SUM(AQ46:AT46)</f>
        <v>3650</v>
      </c>
      <c r="AV46" s="46" t="n">
        <f aca="false">'Fecu Trimestral'!AV14</f>
        <v>1204</v>
      </c>
      <c r="AW46" s="46" t="n">
        <f aca="false">'Fecu Trimestral'!AW14</f>
        <v>1661</v>
      </c>
      <c r="AX46" s="46" t="n">
        <f aca="false">'Fecu Trimestral'!AX14</f>
        <v>1322</v>
      </c>
      <c r="AY46" s="46" t="n">
        <f aca="false">'Fecu Trimestral'!AY14</f>
        <v>1343</v>
      </c>
      <c r="AZ46" s="74" t="n">
        <f aca="false">SUM(AV46:AY46)</f>
        <v>5530</v>
      </c>
      <c r="BA46" s="46" t="n">
        <f aca="false">'Fecu Trimestral'!BA14</f>
        <v>1889</v>
      </c>
      <c r="BB46" s="46" t="n">
        <f aca="false">'Fecu Trimestral'!BB14</f>
        <v>4207</v>
      </c>
      <c r="BC46" s="46" t="n">
        <f aca="false">'Fecu Trimestral'!BC14</f>
        <v>3402</v>
      </c>
      <c r="BD46" s="63" t="n">
        <f aca="false">(BD5/2+BC5/2)*BD85</f>
        <v>1827.56867313781</v>
      </c>
      <c r="BE46" s="74" t="n">
        <f aca="false">SUM(BA46:BD46)</f>
        <v>11325.5686731378</v>
      </c>
    </row>
    <row r="47" customFormat="false" ht="12.75" hidden="false" customHeight="false" outlineLevel="0" collapsed="false">
      <c r="A47" s="61" t="s">
        <v>214</v>
      </c>
      <c r="B47" s="62"/>
      <c r="C47" s="46"/>
      <c r="D47" s="46"/>
      <c r="E47" s="46"/>
      <c r="F47" s="46" t="n">
        <f aca="false">'Fecu Trimestral'!F19</f>
        <v>-6765.99901146233</v>
      </c>
      <c r="G47" s="46"/>
      <c r="H47" s="46" t="n">
        <f aca="false">'Fecu Trimestral'!H19</f>
        <v>-2027.99971069698</v>
      </c>
      <c r="I47" s="46" t="n">
        <f aca="false">'Fecu Trimestral'!I19</f>
        <v>-1953.99807808349</v>
      </c>
      <c r="J47" s="46" t="n">
        <f aca="false">'Fecu Trimestral'!J19</f>
        <v>-1276.00158391237</v>
      </c>
      <c r="K47" s="46" t="n">
        <f aca="false">'Fecu Trimestral'!K19</f>
        <v>-2745.51805528743</v>
      </c>
      <c r="L47" s="46"/>
      <c r="M47" s="46" t="n">
        <f aca="false">'Fecu Trimestral'!M19</f>
        <v>-2842.0009687789</v>
      </c>
      <c r="N47" s="46" t="n">
        <f aca="false">'Fecu Trimestral'!N19</f>
        <v>-3044.21415524844</v>
      </c>
      <c r="O47" s="46" t="n">
        <f aca="false">'Fecu Trimestral'!O19</f>
        <v>-4568.78541101814</v>
      </c>
      <c r="P47" s="46" t="n">
        <f aca="false">'Fecu Trimestral'!P19</f>
        <v>-8373.9996978031</v>
      </c>
      <c r="Q47" s="46"/>
      <c r="R47" s="46" t="n">
        <f aca="false">'Fecu Trimestral'!R19</f>
        <v>-7878.06874315359</v>
      </c>
      <c r="S47" s="46" t="n">
        <f aca="false">'Fecu Trimestral'!S19</f>
        <v>-8091.02356750357</v>
      </c>
      <c r="T47" s="46" t="n">
        <f aca="false">'Fecu Trimestral'!T19</f>
        <v>-7720.97942589459</v>
      </c>
      <c r="U47" s="46" t="n">
        <f aca="false">'Fecu Trimestral'!U19</f>
        <v>-6942.92767861983</v>
      </c>
      <c r="V47" s="46"/>
      <c r="W47" s="46" t="n">
        <f aca="false">'Fecu Trimestral'!W19</f>
        <v>-7862.00071681733</v>
      </c>
      <c r="X47" s="46" t="n">
        <f aca="false">'Fecu Trimestral'!X19</f>
        <v>-8647.0000629532</v>
      </c>
      <c r="Y47" s="46" t="n">
        <f aca="false">'Fecu Trimestral'!Y19</f>
        <v>-8164.99875881933</v>
      </c>
      <c r="Z47" s="46" t="n">
        <f aca="false">'Fecu Trimestral'!Z19</f>
        <v>-8674.0001127655</v>
      </c>
      <c r="AA47" s="74" t="n">
        <f aca="false">SUM(W47:Z47)</f>
        <v>-33347.9996513554</v>
      </c>
      <c r="AB47" s="46" t="n">
        <f aca="false">'Fecu Trimestral'!AB19</f>
        <v>-9038.00023530598</v>
      </c>
      <c r="AC47" s="46" t="n">
        <f aca="false">'Fecu Trimestral'!AC19</f>
        <v>-9743.99976469402</v>
      </c>
      <c r="AD47" s="46" t="n">
        <f aca="false">'Fecu Trimestral'!AD19</f>
        <v>-8875.9997697908</v>
      </c>
      <c r="AE47" s="46" t="n">
        <f aca="false">'Fecu Trimestral'!AE19</f>
        <v>-9013.0002302092</v>
      </c>
      <c r="AF47" s="74" t="n">
        <f aca="false">SUM(AB47:AE47)</f>
        <v>-36671</v>
      </c>
      <c r="AG47" s="46" t="n">
        <f aca="false">'Fecu Trimestral'!AG19</f>
        <v>-7825</v>
      </c>
      <c r="AH47" s="46" t="n">
        <f aca="false">'Fecu Trimestral'!AH19</f>
        <v>-7523</v>
      </c>
      <c r="AI47" s="46" t="n">
        <f aca="false">'Fecu Trimestral'!AI19</f>
        <v>-7188</v>
      </c>
      <c r="AJ47" s="46" t="n">
        <f aca="false">'Fecu Trimestral'!AJ19</f>
        <v>-7130</v>
      </c>
      <c r="AK47" s="74" t="n">
        <f aca="false">SUM(AG47:AJ47)</f>
        <v>-29666</v>
      </c>
      <c r="AL47" s="46" t="n">
        <f aca="false">'Fecu Trimestral'!AL19</f>
        <v>-5801</v>
      </c>
      <c r="AM47" s="46" t="n">
        <f aca="false">'Fecu Trimestral'!AM19</f>
        <v>-5415</v>
      </c>
      <c r="AN47" s="46" t="n">
        <f aca="false">'Fecu Trimestral'!AN19</f>
        <v>-5176</v>
      </c>
      <c r="AO47" s="46" t="n">
        <f aca="false">'Fecu Trimestral'!AO19</f>
        <v>-5385</v>
      </c>
      <c r="AP47" s="74" t="n">
        <f aca="false">SUM(AL47:AO47)</f>
        <v>-21777</v>
      </c>
      <c r="AQ47" s="46" t="n">
        <f aca="false">'Fecu Trimestral'!AQ19</f>
        <v>-4720</v>
      </c>
      <c r="AR47" s="46" t="n">
        <f aca="false">'Fecu Trimestral'!AR19</f>
        <v>-5236</v>
      </c>
      <c r="AS47" s="46" t="n">
        <f aca="false">'Fecu Trimestral'!AS19</f>
        <v>-4485</v>
      </c>
      <c r="AT47" s="46" t="n">
        <f aca="false">'Fecu Trimestral'!AT19</f>
        <v>-4341</v>
      </c>
      <c r="AU47" s="74" t="n">
        <f aca="false">SUM(AQ47:AT47)</f>
        <v>-18782</v>
      </c>
      <c r="AV47" s="46" t="n">
        <f aca="false">'Fecu Trimestral'!AV19</f>
        <v>-4142</v>
      </c>
      <c r="AW47" s="46" t="n">
        <f aca="false">'Fecu Trimestral'!AW19</f>
        <v>-4304</v>
      </c>
      <c r="AX47" s="46" t="n">
        <f aca="false">'Fecu Trimestral'!AX19</f>
        <v>-4165</v>
      </c>
      <c r="AY47" s="46" t="n">
        <f aca="false">'Fecu Trimestral'!AY19</f>
        <v>-4052</v>
      </c>
      <c r="AZ47" s="74" t="n">
        <f aca="false">SUM(AV47:AY47)</f>
        <v>-16663</v>
      </c>
      <c r="BA47" s="46" t="n">
        <f aca="false">'Fecu Trimestral'!BA19</f>
        <v>-5628</v>
      </c>
      <c r="BB47" s="46" t="n">
        <f aca="false">'Fecu Trimestral'!BB19</f>
        <v>-8565</v>
      </c>
      <c r="BC47" s="46" t="n">
        <f aca="false">'Fecu Trimestral'!BC19</f>
        <v>-7762</v>
      </c>
      <c r="BD47" s="63" t="n">
        <f aca="false">(BD22/2+BC22/2)*BD86</f>
        <v>-1335.92672335199</v>
      </c>
      <c r="BE47" s="74" t="n">
        <f aca="false">SUM(BA47:BD47)</f>
        <v>-23290.926723352</v>
      </c>
    </row>
    <row r="48" customFormat="false" ht="12.75" hidden="false" customHeight="false" outlineLevel="0" collapsed="false">
      <c r="A48" s="61" t="s">
        <v>215</v>
      </c>
      <c r="B48" s="62"/>
      <c r="C48" s="46"/>
      <c r="D48" s="46"/>
      <c r="E48" s="46"/>
      <c r="F48" s="46" t="n">
        <f aca="false">'Fecu Trimestral'!F15+'Fecu Trimestral'!F17</f>
        <v>1105.99948219455</v>
      </c>
      <c r="G48" s="46"/>
      <c r="H48" s="46" t="n">
        <f aca="false">'Fecu Trimestral'!H15+'Fecu Trimestral'!H17</f>
        <v>208.999734805564</v>
      </c>
      <c r="I48" s="46" t="n">
        <f aca="false">'Fecu Trimestral'!I15+'Fecu Trimestral'!I17</f>
        <v>866.001466944183</v>
      </c>
      <c r="J48" s="46" t="n">
        <f aca="false">'Fecu Trimestral'!J15+'Fecu Trimestral'!J17</f>
        <v>111.999063649437</v>
      </c>
      <c r="K48" s="46" t="n">
        <f aca="false">'Fecu Trimestral'!K15+'Fecu Trimestral'!K17</f>
        <v>2291.01069387869</v>
      </c>
      <c r="L48" s="46"/>
      <c r="M48" s="46" t="n">
        <f aca="false">'Fecu Trimestral'!M15+'Fecu Trimestral'!M17</f>
        <v>-540.191113655379</v>
      </c>
      <c r="N48" s="46" t="n">
        <f aca="false">'Fecu Trimestral'!N15+'Fecu Trimestral'!N17</f>
        <v>465.744615224529</v>
      </c>
      <c r="O48" s="46" t="n">
        <f aca="false">'Fecu Trimestral'!O15+'Fecu Trimestral'!O17</f>
        <v>809.444893294413</v>
      </c>
      <c r="P48" s="46" t="n">
        <f aca="false">'Fecu Trimestral'!P15+'Fecu Trimestral'!P17</f>
        <v>2032.00061023794</v>
      </c>
      <c r="Q48" s="46"/>
      <c r="R48" s="46" t="n">
        <f aca="false">'Fecu Trimestral'!R15+'Fecu Trimestral'!R17</f>
        <v>360.186429117665</v>
      </c>
      <c r="S48" s="46" t="n">
        <f aca="false">'Fecu Trimestral'!S15+'Fecu Trimestral'!S17</f>
        <v>-18.8258586802015</v>
      </c>
      <c r="T48" s="46" t="n">
        <f aca="false">'Fecu Trimestral'!T15+'Fecu Trimestral'!T17</f>
        <v>1102.59454243934</v>
      </c>
      <c r="U48" s="46" t="n">
        <f aca="false">'Fecu Trimestral'!U15+'Fecu Trimestral'!U17</f>
        <v>250.043792928089</v>
      </c>
      <c r="V48" s="46"/>
      <c r="W48" s="46" t="n">
        <f aca="false">'Fecu Trimestral'!W15+'Fecu Trimestral'!W17</f>
        <v>718.00007964637</v>
      </c>
      <c r="X48" s="46" t="n">
        <f aca="false">'Fecu Trimestral'!X15+'Fecu Trimestral'!X17</f>
        <v>489.999994617489</v>
      </c>
      <c r="Y48" s="46" t="n">
        <f aca="false">'Fecu Trimestral'!Y15+'Fecu Trimestral'!Y17</f>
        <v>-335.998796512702</v>
      </c>
      <c r="Z48" s="46" t="n">
        <f aca="false">'Fecu Trimestral'!Z15+'Fecu Trimestral'!Z17</f>
        <v>-600.000929106514</v>
      </c>
      <c r="AA48" s="74" t="n">
        <f aca="false">SUM(W48:Z48)</f>
        <v>272.000348644644</v>
      </c>
      <c r="AB48" s="46" t="n">
        <f aca="false">'Fecu Trimestral'!AB15+'Fecu Trimestral'!AB17</f>
        <v>632.99998319243</v>
      </c>
      <c r="AC48" s="46" t="n">
        <f aca="false">'Fecu Trimestral'!AC15+'Fecu Trimestral'!AC17</f>
        <v>1181.00001680757</v>
      </c>
      <c r="AD48" s="46" t="n">
        <f aca="false">'Fecu Trimestral'!AD15+'Fecu Trimestral'!AD17</f>
        <v>-248.000460418405</v>
      </c>
      <c r="AE48" s="46" t="n">
        <f aca="false">'Fecu Trimestral'!AE15+'Fecu Trimestral'!AE17</f>
        <v>-294.999539581595</v>
      </c>
      <c r="AF48" s="74" t="n">
        <f aca="false">SUM(AB48:AE48)</f>
        <v>1271</v>
      </c>
      <c r="AG48" s="46" t="n">
        <f aca="false">'Fecu Trimestral'!AG15+'Fecu Trimestral'!AG17</f>
        <v>1391</v>
      </c>
      <c r="AH48" s="46" t="n">
        <f aca="false">'Fecu Trimestral'!AH15+'Fecu Trimestral'!AH17</f>
        <v>1177</v>
      </c>
      <c r="AI48" s="46" t="n">
        <f aca="false">'Fecu Trimestral'!AI15+'Fecu Trimestral'!AI17</f>
        <v>36</v>
      </c>
      <c r="AJ48" s="46" t="n">
        <f aca="false">'Fecu Trimestral'!AJ15+'Fecu Trimestral'!AJ17</f>
        <v>379</v>
      </c>
      <c r="AK48" s="74" t="n">
        <f aca="false">SUM(AG48:AJ48)</f>
        <v>2983</v>
      </c>
      <c r="AL48" s="46" t="n">
        <f aca="false">'Fecu Trimestral'!AL15+'Fecu Trimestral'!AL17</f>
        <v>2353</v>
      </c>
      <c r="AM48" s="46" t="n">
        <f aca="false">'Fecu Trimestral'!AM15+'Fecu Trimestral'!AM17</f>
        <v>1389</v>
      </c>
      <c r="AN48" s="46" t="n">
        <f aca="false">'Fecu Trimestral'!AN15+'Fecu Trimestral'!AN17</f>
        <v>1052</v>
      </c>
      <c r="AO48" s="46" t="n">
        <f aca="false">'Fecu Trimestral'!AO15+'Fecu Trimestral'!AO17</f>
        <v>734</v>
      </c>
      <c r="AP48" s="74" t="n">
        <f aca="false">SUM(AL48:AO48)</f>
        <v>5528</v>
      </c>
      <c r="AQ48" s="46" t="n">
        <f aca="false">'Fecu Trimestral'!AQ15+'Fecu Trimestral'!AQ17</f>
        <v>2666</v>
      </c>
      <c r="AR48" s="46" t="n">
        <f aca="false">'Fecu Trimestral'!AR15+'Fecu Trimestral'!AR17</f>
        <v>1570</v>
      </c>
      <c r="AS48" s="46" t="n">
        <f aca="false">'Fecu Trimestral'!AS15+'Fecu Trimestral'!AS17</f>
        <v>191</v>
      </c>
      <c r="AT48" s="46" t="n">
        <f aca="false">'Fecu Trimestral'!AT15+'Fecu Trimestral'!AT17</f>
        <v>83</v>
      </c>
      <c r="AU48" s="74" t="n">
        <f aca="false">SUM(AQ48:AT48)</f>
        <v>4510</v>
      </c>
      <c r="AV48" s="46" t="n">
        <f aca="false">'Fecu Trimestral'!AV15+'Fecu Trimestral'!AV17</f>
        <v>147</v>
      </c>
      <c r="AW48" s="46" t="n">
        <f aca="false">'Fecu Trimestral'!AW15+'Fecu Trimestral'!AW17</f>
        <v>1615</v>
      </c>
      <c r="AX48" s="46" t="n">
        <f aca="false">'Fecu Trimestral'!AX15+'Fecu Trimestral'!AX17</f>
        <v>1129</v>
      </c>
      <c r="AY48" s="46" t="n">
        <f aca="false">'Fecu Trimestral'!AY15+'Fecu Trimestral'!AY17</f>
        <v>-295</v>
      </c>
      <c r="AZ48" s="74" t="n">
        <f aca="false">SUM(AV48:AY48)</f>
        <v>2596</v>
      </c>
      <c r="BA48" s="46" t="n">
        <f aca="false">'Fecu Trimestral'!BA15+'Fecu Trimestral'!BA17</f>
        <v>617</v>
      </c>
      <c r="BB48" s="46" t="n">
        <f aca="false">'Fecu Trimestral'!BB15+'Fecu Trimestral'!BB17</f>
        <v>396</v>
      </c>
      <c r="BC48" s="46" t="n">
        <f aca="false">'Fecu Trimestral'!BC15+'Fecu Trimestral'!BC17</f>
        <v>248</v>
      </c>
      <c r="BD48" s="63" t="n">
        <f aca="false">+BC48</f>
        <v>248</v>
      </c>
      <c r="BE48" s="74" t="n">
        <f aca="false">SUM(BA48:BD48)</f>
        <v>1509</v>
      </c>
    </row>
    <row r="49" customFormat="false" ht="12.75" hidden="false" customHeight="false" outlineLevel="0" collapsed="false">
      <c r="A49" s="61" t="s">
        <v>216</v>
      </c>
      <c r="B49" s="62"/>
      <c r="C49" s="46"/>
      <c r="D49" s="46"/>
      <c r="E49" s="46"/>
      <c r="F49" s="46" t="n">
        <f aca="false">'Fecu Trimestral'!F21</f>
        <v>0</v>
      </c>
      <c r="G49" s="46"/>
      <c r="H49" s="46" t="n">
        <f aca="false">'Fecu Trimestral'!H21</f>
        <v>0</v>
      </c>
      <c r="I49" s="46" t="n">
        <f aca="false">'Fecu Trimestral'!I21</f>
        <v>0</v>
      </c>
      <c r="J49" s="46" t="n">
        <f aca="false">'Fecu Trimestral'!J21</f>
        <v>0</v>
      </c>
      <c r="K49" s="46" t="n">
        <f aca="false">'Fecu Trimestral'!K21</f>
        <v>0</v>
      </c>
      <c r="L49" s="46"/>
      <c r="M49" s="46" t="n">
        <f aca="false">'Fecu Trimestral'!M21</f>
        <v>0</v>
      </c>
      <c r="N49" s="46" t="n">
        <f aca="false">'Fecu Trimestral'!N21</f>
        <v>0</v>
      </c>
      <c r="O49" s="46" t="n">
        <f aca="false">'Fecu Trimestral'!O21</f>
        <v>0</v>
      </c>
      <c r="P49" s="46" t="n">
        <f aca="false">'Fecu Trimestral'!P21</f>
        <v>0</v>
      </c>
      <c r="Q49" s="46"/>
      <c r="R49" s="46" t="n">
        <f aca="false">'Fecu Trimestral'!R21</f>
        <v>0</v>
      </c>
      <c r="S49" s="46" t="n">
        <f aca="false">'Fecu Trimestral'!S21</f>
        <v>0</v>
      </c>
      <c r="T49" s="46" t="n">
        <f aca="false">'Fecu Trimestral'!T21</f>
        <v>0</v>
      </c>
      <c r="U49" s="46" t="n">
        <f aca="false">'Fecu Trimestral'!U21</f>
        <v>0</v>
      </c>
      <c r="V49" s="46"/>
      <c r="W49" s="46" t="n">
        <f aca="false">'Fecu Trimestral'!W21</f>
        <v>0</v>
      </c>
      <c r="X49" s="46" t="n">
        <f aca="false">'Fecu Trimestral'!X21</f>
        <v>0</v>
      </c>
      <c r="Y49" s="46" t="n">
        <f aca="false">'Fecu Trimestral'!Y21</f>
        <v>0</v>
      </c>
      <c r="Z49" s="46" t="n">
        <f aca="false">'Fecu Trimestral'!Z21</f>
        <v>0</v>
      </c>
      <c r="AA49" s="74" t="n">
        <f aca="false">SUM(W49:Z49)</f>
        <v>0</v>
      </c>
      <c r="AB49" s="46" t="n">
        <f aca="false">'Fecu Trimestral'!AB21</f>
        <v>-6.00030253626233</v>
      </c>
      <c r="AC49" s="46" t="n">
        <f aca="false">'Fecu Trimestral'!AC21</f>
        <v>-494.999697463738</v>
      </c>
      <c r="AD49" s="46" t="n">
        <f aca="false">'Fecu Trimestral'!AD21</f>
        <v>-200.999942447699</v>
      </c>
      <c r="AE49" s="46" t="n">
        <f aca="false">'Fecu Trimestral'!AE21</f>
        <v>-69.0000575523006</v>
      </c>
      <c r="AF49" s="74" t="n">
        <f aca="false">SUM(AB49:AE49)</f>
        <v>-771</v>
      </c>
      <c r="AG49" s="46" t="n">
        <f aca="false">'Fecu Trimestral'!AG21</f>
        <v>117</v>
      </c>
      <c r="AH49" s="46" t="n">
        <f aca="false">'Fecu Trimestral'!AH21</f>
        <v>-286</v>
      </c>
      <c r="AI49" s="46" t="n">
        <f aca="false">'Fecu Trimestral'!AI21</f>
        <v>-207</v>
      </c>
      <c r="AJ49" s="46" t="n">
        <f aca="false">'Fecu Trimestral'!AJ21</f>
        <v>-484</v>
      </c>
      <c r="AK49" s="74" t="n">
        <f aca="false">SUM(AG49:AJ49)</f>
        <v>-860</v>
      </c>
      <c r="AL49" s="46" t="n">
        <f aca="false">'Fecu Trimestral'!AL21</f>
        <v>-176</v>
      </c>
      <c r="AM49" s="46" t="n">
        <f aca="false">'Fecu Trimestral'!AM21</f>
        <v>-45</v>
      </c>
      <c r="AN49" s="46" t="n">
        <f aca="false">'Fecu Trimestral'!AN21</f>
        <v>-107</v>
      </c>
      <c r="AO49" s="46" t="n">
        <f aca="false">'Fecu Trimestral'!AO21</f>
        <v>310</v>
      </c>
      <c r="AP49" s="74" t="n">
        <f aca="false">SUM(AL49:AO49)</f>
        <v>-18</v>
      </c>
      <c r="AQ49" s="46" t="n">
        <f aca="false">'Fecu Trimestral'!AQ21</f>
        <v>297</v>
      </c>
      <c r="AR49" s="46" t="n">
        <f aca="false">'Fecu Trimestral'!AR21</f>
        <v>-605</v>
      </c>
      <c r="AS49" s="46" t="n">
        <f aca="false">'Fecu Trimestral'!AS21</f>
        <v>-557</v>
      </c>
      <c r="AT49" s="46" t="n">
        <f aca="false">'Fecu Trimestral'!AT21</f>
        <v>-848</v>
      </c>
      <c r="AU49" s="74" t="n">
        <f aca="false">SUM(AQ49:AT49)</f>
        <v>-1713</v>
      </c>
      <c r="AV49" s="46" t="n">
        <f aca="false">'Fecu Trimestral'!AV21</f>
        <v>534</v>
      </c>
      <c r="AW49" s="46" t="n">
        <f aca="false">'Fecu Trimestral'!AW21</f>
        <v>-1248</v>
      </c>
      <c r="AX49" s="46" t="n">
        <f aca="false">'Fecu Trimestral'!AX21</f>
        <v>-2467</v>
      </c>
      <c r="AY49" s="46" t="n">
        <f aca="false">'Fecu Trimestral'!AY21</f>
        <v>326</v>
      </c>
      <c r="AZ49" s="74" t="n">
        <f aca="false">SUM(AV49:AY49)</f>
        <v>-2855</v>
      </c>
      <c r="BA49" s="46" t="n">
        <f aca="false">'Fecu Trimestral'!BA21</f>
        <v>61</v>
      </c>
      <c r="BB49" s="46" t="n">
        <f aca="false">'Fecu Trimestral'!BB21</f>
        <v>-821</v>
      </c>
      <c r="BC49" s="46" t="n">
        <f aca="false">'Fecu Trimestral'!BC21</f>
        <v>-818</v>
      </c>
      <c r="BD49" s="65" t="n">
        <v>0</v>
      </c>
      <c r="BE49" s="74" t="n">
        <f aca="false">SUM(BA49:BD49)</f>
        <v>-1578</v>
      </c>
    </row>
    <row r="50" customFormat="false" ht="12.75" hidden="false" customHeight="false" outlineLevel="0" collapsed="false">
      <c r="A50" s="61" t="s">
        <v>217</v>
      </c>
      <c r="B50" s="62"/>
      <c r="C50" s="46"/>
      <c r="D50" s="46"/>
      <c r="E50" s="46"/>
      <c r="F50" s="46" t="n">
        <f aca="false">'Fecu Trimestral'!F22</f>
        <v>0</v>
      </c>
      <c r="G50" s="46"/>
      <c r="H50" s="46" t="n">
        <f aca="false">'Fecu Trimestral'!H22</f>
        <v>0</v>
      </c>
      <c r="I50" s="46" t="n">
        <f aca="false">'Fecu Trimestral'!I22</f>
        <v>0</v>
      </c>
      <c r="J50" s="46" t="n">
        <f aca="false">'Fecu Trimestral'!J22</f>
        <v>0</v>
      </c>
      <c r="K50" s="46" t="n">
        <f aca="false">'Fecu Trimestral'!K22</f>
        <v>0</v>
      </c>
      <c r="L50" s="46"/>
      <c r="M50" s="46" t="n">
        <f aca="false">'Fecu Trimestral'!M22</f>
        <v>0</v>
      </c>
      <c r="N50" s="46" t="n">
        <f aca="false">'Fecu Trimestral'!N22</f>
        <v>0</v>
      </c>
      <c r="O50" s="46" t="n">
        <f aca="false">'Fecu Trimestral'!O22</f>
        <v>0</v>
      </c>
      <c r="P50" s="46" t="n">
        <f aca="false">'Fecu Trimestral'!P22</f>
        <v>0</v>
      </c>
      <c r="Q50" s="46"/>
      <c r="R50" s="46" t="n">
        <f aca="false">'Fecu Trimestral'!R22</f>
        <v>0</v>
      </c>
      <c r="S50" s="46" t="n">
        <f aca="false">'Fecu Trimestral'!S22</f>
        <v>0</v>
      </c>
      <c r="T50" s="46" t="n">
        <f aca="false">'Fecu Trimestral'!T22</f>
        <v>0</v>
      </c>
      <c r="U50" s="46" t="n">
        <f aca="false">'Fecu Trimestral'!U22</f>
        <v>0</v>
      </c>
      <c r="V50" s="46"/>
      <c r="W50" s="46" t="n">
        <f aca="false">'Fecu Trimestral'!W22</f>
        <v>0</v>
      </c>
      <c r="X50" s="46" t="n">
        <f aca="false">'Fecu Trimestral'!X22</f>
        <v>0</v>
      </c>
      <c r="Y50" s="46" t="n">
        <f aca="false">'Fecu Trimestral'!Y22</f>
        <v>0</v>
      </c>
      <c r="Z50" s="46" t="n">
        <f aca="false">'Fecu Trimestral'!Z22</f>
        <v>0</v>
      </c>
      <c r="AA50" s="74" t="n">
        <f aca="false">SUM(W50:Z50)</f>
        <v>0</v>
      </c>
      <c r="AB50" s="46" t="n">
        <f aca="false">'Fecu Trimestral'!AB22</f>
        <v>2060.99971427131</v>
      </c>
      <c r="AC50" s="46" t="n">
        <f aca="false">'Fecu Trimestral'!AC22</f>
        <v>-1385.99971427131</v>
      </c>
      <c r="AD50" s="46" t="n">
        <f aca="false">'Fecu Trimestral'!AD22</f>
        <v>-197.999338148542</v>
      </c>
      <c r="AE50" s="46" t="n">
        <f aca="false">'Fecu Trimestral'!AE22</f>
        <v>-2828.00066185146</v>
      </c>
      <c r="AF50" s="74" t="n">
        <f aca="false">SUM(AB50:AE50)</f>
        <v>-2351</v>
      </c>
      <c r="AG50" s="46" t="n">
        <f aca="false">'Fecu Trimestral'!AG22</f>
        <v>213</v>
      </c>
      <c r="AH50" s="46" t="n">
        <f aca="false">'Fecu Trimestral'!AH22</f>
        <v>33</v>
      </c>
      <c r="AI50" s="46" t="n">
        <f aca="false">'Fecu Trimestral'!AI22</f>
        <v>-603</v>
      </c>
      <c r="AJ50" s="46" t="n">
        <f aca="false">'Fecu Trimestral'!AJ22</f>
        <v>-2266</v>
      </c>
      <c r="AK50" s="74" t="n">
        <f aca="false">SUM(AG50:AJ50)</f>
        <v>-2623</v>
      </c>
      <c r="AL50" s="46" t="n">
        <f aca="false">'Fecu Trimestral'!AL22</f>
        <v>2553</v>
      </c>
      <c r="AM50" s="46" t="n">
        <f aca="false">'Fecu Trimestral'!AM22</f>
        <v>888</v>
      </c>
      <c r="AN50" s="46" t="n">
        <f aca="false">'Fecu Trimestral'!AN22</f>
        <v>-268</v>
      </c>
      <c r="AO50" s="46" t="n">
        <f aca="false">'Fecu Trimestral'!AO22</f>
        <v>3435</v>
      </c>
      <c r="AP50" s="74" t="n">
        <f aca="false">SUM(AL50:AO50)</f>
        <v>6608</v>
      </c>
      <c r="AQ50" s="46" t="n">
        <f aca="false">'Fecu Trimestral'!AQ22</f>
        <v>-863</v>
      </c>
      <c r="AR50" s="46" t="n">
        <f aca="false">'Fecu Trimestral'!AR22</f>
        <v>-798</v>
      </c>
      <c r="AS50" s="46" t="n">
        <f aca="false">'Fecu Trimestral'!AS22</f>
        <v>66</v>
      </c>
      <c r="AT50" s="46" t="n">
        <f aca="false">'Fecu Trimestral'!AT22</f>
        <v>2833</v>
      </c>
      <c r="AU50" s="74" t="n">
        <f aca="false">SUM(AQ50:AT50)</f>
        <v>1238</v>
      </c>
      <c r="AV50" s="46" t="n">
        <f aca="false">'Fecu Trimestral'!AV22</f>
        <v>246</v>
      </c>
      <c r="AW50" s="46" t="n">
        <f aca="false">'Fecu Trimestral'!AW22</f>
        <v>-2662</v>
      </c>
      <c r="AX50" s="46" t="n">
        <f aca="false">'Fecu Trimestral'!AX22</f>
        <v>172</v>
      </c>
      <c r="AY50" s="46" t="n">
        <f aca="false">'Fecu Trimestral'!AY22</f>
        <v>1295</v>
      </c>
      <c r="AZ50" s="74" t="n">
        <f aca="false">SUM(AV50:AY50)</f>
        <v>-949</v>
      </c>
      <c r="BA50" s="46" t="n">
        <f aca="false">'Fecu Trimestral'!BA22</f>
        <v>787</v>
      </c>
      <c r="BB50" s="46" t="n">
        <f aca="false">'Fecu Trimestral'!BB22</f>
        <v>-3123</v>
      </c>
      <c r="BC50" s="46" t="n">
        <f aca="false">'Fecu Trimestral'!BC22</f>
        <v>-1489</v>
      </c>
      <c r="BD50" s="65" t="n">
        <v>0</v>
      </c>
      <c r="BE50" s="74" t="n">
        <f aca="false">SUM(BA50:BD50)</f>
        <v>-3825</v>
      </c>
    </row>
    <row r="51" customFormat="false" ht="12.75" hidden="false" customHeight="false" outlineLevel="0" collapsed="false">
      <c r="A51" s="61" t="s">
        <v>35</v>
      </c>
      <c r="B51" s="62"/>
      <c r="C51" s="46"/>
      <c r="D51" s="46"/>
      <c r="E51" s="46"/>
      <c r="F51" s="46" t="n">
        <f aca="false">'Fecu Trimestral'!F16+'Fecu Trimestral'!F20</f>
        <v>-2448.00056487867</v>
      </c>
      <c r="G51" s="46"/>
      <c r="H51" s="46" t="n">
        <f aca="false">'Fecu Trimestral'!H16+'Fecu Trimestral'!H20</f>
        <v>-1430.00072325755</v>
      </c>
      <c r="I51" s="46" t="n">
        <f aca="false">'Fecu Trimestral'!I16+'Fecu Trimestral'!I20</f>
        <v>667.002597987158</v>
      </c>
      <c r="J51" s="46" t="n">
        <f aca="false">'Fecu Trimestral'!J16+'Fecu Trimestral'!J20</f>
        <v>-1726.00228489198</v>
      </c>
      <c r="K51" s="46" t="n">
        <f aca="false">'Fecu Trimestral'!K16+'Fecu Trimestral'!K20</f>
        <v>-4378.14904073688</v>
      </c>
      <c r="L51" s="46"/>
      <c r="M51" s="46" t="n">
        <f aca="false">'Fecu Trimestral'!M16+'Fecu Trimestral'!M20</f>
        <v>-1551.54564269673</v>
      </c>
      <c r="N51" s="46" t="n">
        <f aca="false">'Fecu Trimestral'!N16+'Fecu Trimestral'!N20</f>
        <v>1572.67113171268</v>
      </c>
      <c r="O51" s="46" t="n">
        <f aca="false">'Fecu Trimestral'!O16+'Fecu Trimestral'!O20</f>
        <v>14506.8787913479</v>
      </c>
      <c r="P51" s="46" t="n">
        <f aca="false">'Fecu Trimestral'!P16+'Fecu Trimestral'!P20</f>
        <v>-4306.00220589462</v>
      </c>
      <c r="Q51" s="46"/>
      <c r="R51" s="46" t="n">
        <f aca="false">'Fecu Trimestral'!R16+'Fecu Trimestral'!R20</f>
        <v>-730.376371866151</v>
      </c>
      <c r="S51" s="46" t="n">
        <f aca="false">'Fecu Trimestral'!S16+'Fecu Trimestral'!S20</f>
        <v>-256.775295121707</v>
      </c>
      <c r="T51" s="46" t="n">
        <f aca="false">'Fecu Trimestral'!T16+'Fecu Trimestral'!T20</f>
        <v>-2704.84622422112</v>
      </c>
      <c r="U51" s="46" t="n">
        <f aca="false">'Fecu Trimestral'!U16+'Fecu Trimestral'!U20</f>
        <v>781.997325245992</v>
      </c>
      <c r="V51" s="46"/>
      <c r="W51" s="46" t="n">
        <f aca="false">'Fecu Trimestral'!W16+'Fecu Trimestral'!W20</f>
        <v>-1373.99944247541</v>
      </c>
      <c r="X51" s="46" t="n">
        <f aca="false">'Fecu Trimestral'!X16+'Fecu Trimestral'!X20</f>
        <v>1430.9988112326</v>
      </c>
      <c r="Y51" s="46" t="n">
        <f aca="false">'Fecu Trimestral'!Y16+'Fecu Trimestral'!Y20</f>
        <v>235.000489270456</v>
      </c>
      <c r="Z51" s="46" t="n">
        <f aca="false">'Fecu Trimestral'!Z16+'Fecu Trimestral'!Z20</f>
        <v>-4072.99872493256</v>
      </c>
      <c r="AA51" s="74" t="n">
        <f aca="false">SUM(W51:Z51)</f>
        <v>-3780.99886690491</v>
      </c>
      <c r="AB51" s="46" t="n">
        <f aca="false">'Fecu Trimestral'!AB16+'Fecu Trimestral'!AB20</f>
        <v>2865.99996638486</v>
      </c>
      <c r="AC51" s="46" t="n">
        <f aca="false">'Fecu Trimestral'!AC16+'Fecu Trimestral'!AC20</f>
        <v>1981.00003361514</v>
      </c>
      <c r="AD51" s="46" t="n">
        <f aca="false">'Fecu Trimestral'!AD16+'Fecu Trimestral'!AD20</f>
        <v>-1016.00089206066</v>
      </c>
      <c r="AE51" s="46" t="n">
        <f aca="false">'Fecu Trimestral'!AE16+'Fecu Trimestral'!AE20</f>
        <v>-1722.99910793934</v>
      </c>
      <c r="AF51" s="74" t="n">
        <f aca="false">SUM(AB51:AE51)</f>
        <v>2108</v>
      </c>
      <c r="AG51" s="46" t="n">
        <f aca="false">'Fecu Trimestral'!AG16+'Fecu Trimestral'!AG20</f>
        <v>-443</v>
      </c>
      <c r="AH51" s="46" t="n">
        <f aca="false">'Fecu Trimestral'!AH16+'Fecu Trimestral'!AH20</f>
        <v>-1551</v>
      </c>
      <c r="AI51" s="46" t="n">
        <f aca="false">'Fecu Trimestral'!AI16+'Fecu Trimestral'!AI20</f>
        <v>-344</v>
      </c>
      <c r="AJ51" s="46" t="n">
        <f aca="false">'Fecu Trimestral'!AJ16+'Fecu Trimestral'!AJ20</f>
        <v>-187</v>
      </c>
      <c r="AK51" s="74" t="n">
        <f aca="false">SUM(AG51:AJ51)</f>
        <v>-2525</v>
      </c>
      <c r="AL51" s="46" t="n">
        <f aca="false">'Fecu Trimestral'!AL16+'Fecu Trimestral'!AL20</f>
        <v>-3033</v>
      </c>
      <c r="AM51" s="46" t="n">
        <f aca="false">'Fecu Trimestral'!AM16+'Fecu Trimestral'!AM20</f>
        <v>-2910</v>
      </c>
      <c r="AN51" s="46" t="n">
        <f aca="false">'Fecu Trimestral'!AN16+'Fecu Trimestral'!AN20</f>
        <v>-3615</v>
      </c>
      <c r="AO51" s="46" t="n">
        <f aca="false">'Fecu Trimestral'!AO16+'Fecu Trimestral'!AO20</f>
        <v>-3765</v>
      </c>
      <c r="AP51" s="74" t="n">
        <f aca="false">SUM(AL51:AO51)</f>
        <v>-13323</v>
      </c>
      <c r="AQ51" s="46" t="n">
        <f aca="false">'Fecu Trimestral'!AQ16+'Fecu Trimestral'!AQ20</f>
        <v>-2474</v>
      </c>
      <c r="AR51" s="46" t="n">
        <f aca="false">'Fecu Trimestral'!AR16+'Fecu Trimestral'!AR20</f>
        <v>-1729</v>
      </c>
      <c r="AS51" s="46" t="n">
        <f aca="false">'Fecu Trimestral'!AS16+'Fecu Trimestral'!AS20</f>
        <v>856</v>
      </c>
      <c r="AT51" s="46" t="n">
        <f aca="false">'Fecu Trimestral'!AT16+'Fecu Trimestral'!AT20</f>
        <v>-2074</v>
      </c>
      <c r="AU51" s="74" t="n">
        <f aca="false">SUM(AQ51:AT51)</f>
        <v>-5421</v>
      </c>
      <c r="AV51" s="46" t="n">
        <f aca="false">'Fecu Trimestral'!AV16+'Fecu Trimestral'!AV20</f>
        <v>-2957</v>
      </c>
      <c r="AW51" s="46" t="n">
        <f aca="false">'Fecu Trimestral'!AW16+'Fecu Trimestral'!AW20</f>
        <v>-6229</v>
      </c>
      <c r="AX51" s="46" t="n">
        <f aca="false">'Fecu Trimestral'!AX16+'Fecu Trimestral'!AX20</f>
        <v>-2856</v>
      </c>
      <c r="AY51" s="46" t="n">
        <f aca="false">'Fecu Trimestral'!AY16+'Fecu Trimestral'!AY20</f>
        <v>-7869</v>
      </c>
      <c r="AZ51" s="74" t="n">
        <f aca="false">SUM(AV51:AY51)</f>
        <v>-19911</v>
      </c>
      <c r="BA51" s="46" t="n">
        <f aca="false">'Fecu Trimestral'!BA16+'Fecu Trimestral'!BA20</f>
        <v>-2559</v>
      </c>
      <c r="BB51" s="46" t="n">
        <f aca="false">'Fecu Trimestral'!BB16+'Fecu Trimestral'!BB20</f>
        <v>-3228</v>
      </c>
      <c r="BC51" s="46" t="n">
        <f aca="false">'Fecu Trimestral'!BC16+'Fecu Trimestral'!BC20</f>
        <v>-1130</v>
      </c>
      <c r="BD51" s="63" t="n">
        <f aca="false">+BC51</f>
        <v>-1130</v>
      </c>
      <c r="BE51" s="74" t="n">
        <f aca="false">SUM(BA51:BD51)</f>
        <v>-8047</v>
      </c>
    </row>
    <row r="52" customFormat="false" ht="12.75" hidden="false" customHeight="false" outlineLevel="0" collapsed="false">
      <c r="A52" s="61" t="s">
        <v>218</v>
      </c>
      <c r="B52" s="62"/>
      <c r="C52" s="46"/>
      <c r="D52" s="46"/>
      <c r="E52" s="46"/>
      <c r="F52" s="46" t="n">
        <f aca="false">'Fecu Trimestral'!F18</f>
        <v>-429.999764633888</v>
      </c>
      <c r="G52" s="46"/>
      <c r="H52" s="46" t="n">
        <f aca="false">'Fecu Trimestral'!H18</f>
        <v>-108.999734805564</v>
      </c>
      <c r="I52" s="46" t="n">
        <f aca="false">'Fecu Trimestral'!I18</f>
        <v>-109.999928704506</v>
      </c>
      <c r="J52" s="46" t="n">
        <f aca="false">'Fecu Trimestral'!J18</f>
        <v>-109.998816476418</v>
      </c>
      <c r="K52" s="46" t="n">
        <f aca="false">'Fecu Trimestral'!K18</f>
        <v>-80.4124019852718</v>
      </c>
      <c r="L52" s="46"/>
      <c r="M52" s="46" t="n">
        <f aca="false">'Fecu Trimestral'!M18</f>
        <v>-88.0311770663614</v>
      </c>
      <c r="N52" s="46" t="n">
        <f aca="false">'Fecu Trimestral'!N18</f>
        <v>-28.6662993963874</v>
      </c>
      <c r="O52" s="46" t="n">
        <f aca="false">'Fecu Trimestral'!O18</f>
        <v>-118.30305858273</v>
      </c>
      <c r="P52" s="46" t="n">
        <f aca="false">'Fecu Trimestral'!P18</f>
        <v>-237.999613130893</v>
      </c>
      <c r="Q52" s="46"/>
      <c r="R52" s="46" t="n">
        <f aca="false">'Fecu Trimestral'!R18</f>
        <v>-236.122191678896</v>
      </c>
      <c r="S52" s="46" t="n">
        <f aca="false">'Fecu Trimestral'!S18</f>
        <v>-232.999026282176</v>
      </c>
      <c r="T52" s="46" t="n">
        <f aca="false">'Fecu Trimestral'!T18</f>
        <v>-226.821242169598</v>
      </c>
      <c r="U52" s="46" t="n">
        <f aca="false">'Fecu Trimestral'!U18</f>
        <v>-205.0574078113</v>
      </c>
      <c r="V52" s="46"/>
      <c r="W52" s="46" t="n">
        <f aca="false">'Fecu Trimestral'!W18</f>
        <v>-227.000119469555</v>
      </c>
      <c r="X52" s="46" t="n">
        <f aca="false">'Fecu Trimestral'!X18</f>
        <v>-235.999769134656</v>
      </c>
      <c r="Y52" s="46" t="n">
        <f aca="false">'Fecu Trimestral'!Y18</f>
        <v>-200.000342100859</v>
      </c>
      <c r="Z52" s="46" t="n">
        <f aca="false">'Fecu Trimestral'!Z18</f>
        <v>-218.000379423057</v>
      </c>
      <c r="AA52" s="74" t="n">
        <f aca="false">SUM(W52:Z52)</f>
        <v>-881.000610128127</v>
      </c>
      <c r="AB52" s="46" t="n">
        <f aca="false">'Fecu Trimestral'!AB18</f>
        <v>-212.000605072525</v>
      </c>
      <c r="AC52" s="46" t="n">
        <f aca="false">'Fecu Trimestral'!AC18</f>
        <v>-202.999394927475</v>
      </c>
      <c r="AD52" s="46" t="n">
        <f aca="false">'Fecu Trimestral'!AD18</f>
        <v>-189.999856119248</v>
      </c>
      <c r="AE52" s="46" t="n">
        <f aca="false">'Fecu Trimestral'!AE18</f>
        <v>-189.000143880752</v>
      </c>
      <c r="AF52" s="74" t="n">
        <f aca="false">SUM(AB52:AE52)</f>
        <v>-794</v>
      </c>
      <c r="AG52" s="46" t="n">
        <f aca="false">'Fecu Trimestral'!AG18</f>
        <v>-283</v>
      </c>
      <c r="AH52" s="46" t="n">
        <f aca="false">'Fecu Trimestral'!AH18</f>
        <v>-284</v>
      </c>
      <c r="AI52" s="46" t="n">
        <f aca="false">'Fecu Trimestral'!AI18</f>
        <v>-329</v>
      </c>
      <c r="AJ52" s="46" t="n">
        <f aca="false">'Fecu Trimestral'!AJ18</f>
        <v>-323</v>
      </c>
      <c r="AK52" s="74" t="n">
        <f aca="false">SUM(AG52:AJ52)</f>
        <v>-1219</v>
      </c>
      <c r="AL52" s="46" t="n">
        <f aca="false">'Fecu Trimestral'!AL18</f>
        <v>-245</v>
      </c>
      <c r="AM52" s="46" t="n">
        <f aca="false">'Fecu Trimestral'!AM18</f>
        <v>-284</v>
      </c>
      <c r="AN52" s="46" t="n">
        <f aca="false">'Fecu Trimestral'!AN18</f>
        <v>-315</v>
      </c>
      <c r="AO52" s="46" t="n">
        <f aca="false">'Fecu Trimestral'!AO18</f>
        <v>-290</v>
      </c>
      <c r="AP52" s="74" t="n">
        <f aca="false">SUM(AL52:AO52)</f>
        <v>-1134</v>
      </c>
      <c r="AQ52" s="46" t="n">
        <f aca="false">'Fecu Trimestral'!AQ18</f>
        <v>-337</v>
      </c>
      <c r="AR52" s="46" t="n">
        <f aca="false">'Fecu Trimestral'!AR18</f>
        <v>-282</v>
      </c>
      <c r="AS52" s="46" t="n">
        <f aca="false">'Fecu Trimestral'!AS18</f>
        <v>-222</v>
      </c>
      <c r="AT52" s="46" t="n">
        <f aca="false">'Fecu Trimestral'!AT18</f>
        <v>-232</v>
      </c>
      <c r="AU52" s="74" t="n">
        <f aca="false">SUM(AQ52:AT52)</f>
        <v>-1073</v>
      </c>
      <c r="AV52" s="46" t="n">
        <f aca="false">'Fecu Trimestral'!AV18</f>
        <v>-349</v>
      </c>
      <c r="AW52" s="46" t="n">
        <f aca="false">'Fecu Trimestral'!AW18</f>
        <v>-324</v>
      </c>
      <c r="AX52" s="46" t="n">
        <f aca="false">'Fecu Trimestral'!AX18</f>
        <v>-294</v>
      </c>
      <c r="AY52" s="46" t="n">
        <f aca="false">'Fecu Trimestral'!AY18</f>
        <v>-1103</v>
      </c>
      <c r="AZ52" s="74" t="n">
        <f aca="false">SUM(AV52:AY52)</f>
        <v>-2070</v>
      </c>
      <c r="BA52" s="46" t="n">
        <f aca="false">'Fecu Trimestral'!BA18</f>
        <v>-705</v>
      </c>
      <c r="BB52" s="46" t="n">
        <f aca="false">'Fecu Trimestral'!BB18</f>
        <v>-664</v>
      </c>
      <c r="BC52" s="46" t="n">
        <f aca="false">'Fecu Trimestral'!BC18</f>
        <v>-489</v>
      </c>
      <c r="BD52" s="63" t="n">
        <f aca="false">+BC52</f>
        <v>-489</v>
      </c>
      <c r="BE52" s="74" t="n">
        <f aca="false">SUM(BA52:BD52)</f>
        <v>-2347</v>
      </c>
    </row>
    <row r="53" customFormat="false" ht="12.75" hidden="false" customHeight="false" outlineLevel="0" collapsed="false">
      <c r="A53" s="75" t="s">
        <v>219</v>
      </c>
      <c r="B53" s="64"/>
      <c r="C53" s="74"/>
      <c r="D53" s="74"/>
      <c r="E53" s="74"/>
      <c r="F53" s="74" t="n">
        <f aca="false">SUM(F46:F52)</f>
        <v>5564.99870548638</v>
      </c>
      <c r="G53" s="46"/>
      <c r="H53" s="74" t="n">
        <f aca="false">SUM(H46:H52)</f>
        <v>143.998167747535</v>
      </c>
      <c r="I53" s="74" t="n">
        <f aca="false">SUM(I46:I52)</f>
        <v>1593.00611048157</v>
      </c>
      <c r="J53" s="74" t="n">
        <f aca="false">SUM(J46:J52)</f>
        <v>-1075.00461600988</v>
      </c>
      <c r="K53" s="74" t="n">
        <f aca="false">SUM(K46:K52)</f>
        <v>-2856.84971110397</v>
      </c>
      <c r="L53" s="46"/>
      <c r="M53" s="74" t="n">
        <f aca="false">SUM(M46:M52)</f>
        <v>-2176.76692060417</v>
      </c>
      <c r="N53" s="74" t="n">
        <f aca="false">SUM(N46:N52)</f>
        <v>460.497198752139</v>
      </c>
      <c r="O53" s="74" t="n">
        <f aca="false">SUM(O46:O52)</f>
        <v>12414.270791943</v>
      </c>
      <c r="P53" s="74" t="n">
        <f aca="false">SUM(P46:P52)</f>
        <v>-8648.0000116883</v>
      </c>
      <c r="Q53" s="46"/>
      <c r="R53" s="74" t="n">
        <f aca="false">SUM(R46:R52)</f>
        <v>-7256.74720459666</v>
      </c>
      <c r="S53" s="74" t="n">
        <f aca="false">SUM(S46:S52)</f>
        <v>-6446.5886982748</v>
      </c>
      <c r="T53" s="74" t="n">
        <f aca="false">SUM(T46:T52)</f>
        <v>-7761.72406587324</v>
      </c>
      <c r="U53" s="74" t="n">
        <f aca="false">SUM(U46:U52)</f>
        <v>-5289.94031423679</v>
      </c>
      <c r="V53" s="46"/>
      <c r="W53" s="74" t="n">
        <f aca="false">SUM(W46:W52)</f>
        <v>-7436.9997212377</v>
      </c>
      <c r="X53" s="74" t="n">
        <f aca="false">SUM(X46:X52)</f>
        <v>-5769.00079860931</v>
      </c>
      <c r="Y53" s="74" t="n">
        <f aca="false">SUM(Y46:Y52)</f>
        <v>-7412.99893001012</v>
      </c>
      <c r="Z53" s="74" t="n">
        <f aca="false">SUM(Z46:Z52)</f>
        <v>-12321.9994170478</v>
      </c>
      <c r="AA53" s="74" t="n">
        <f aca="false">SUM(W53:Z53)</f>
        <v>-32940.9988669049</v>
      </c>
      <c r="AB53" s="74" t="n">
        <f aca="false">SUM(AB46:AB52)</f>
        <v>-2406.00198329328</v>
      </c>
      <c r="AC53" s="74" t="n">
        <f aca="false">SUM(AC46:AC52)</f>
        <v>-6951.99801670673</v>
      </c>
      <c r="AD53" s="74" t="n">
        <f aca="false">SUM(AD46:AD52)</f>
        <v>-8844.99991367155</v>
      </c>
      <c r="AE53" s="74" t="n">
        <f aca="false">SUM(AE46:AE52)</f>
        <v>-11874.0000863285</v>
      </c>
      <c r="AF53" s="74" t="n">
        <f aca="false">SUM(AB53:AE53)</f>
        <v>-30077</v>
      </c>
      <c r="AG53" s="74" t="n">
        <f aca="false">SUM(AG46:AG52)</f>
        <v>-5387</v>
      </c>
      <c r="AH53" s="74" t="n">
        <f aca="false">SUM(AH46:AH52)</f>
        <v>-7498</v>
      </c>
      <c r="AI53" s="74" t="n">
        <f aca="false">SUM(AI46:AI52)</f>
        <v>-7768</v>
      </c>
      <c r="AJ53" s="74" t="n">
        <f aca="false">SUM(AJ46:AJ52)</f>
        <v>-9117</v>
      </c>
      <c r="AK53" s="74" t="n">
        <f aca="false">SUM(AG53:AJ53)</f>
        <v>-29770</v>
      </c>
      <c r="AL53" s="74" t="n">
        <f aca="false">SUM(AL46:AL52)</f>
        <v>-3719</v>
      </c>
      <c r="AM53" s="74" t="n">
        <f aca="false">SUM(AM46:AM52)</f>
        <v>-5609</v>
      </c>
      <c r="AN53" s="74" t="n">
        <f aca="false">SUM(AN46:AN52)</f>
        <v>-7377</v>
      </c>
      <c r="AO53" s="74" t="n">
        <f aca="false">SUM(AO46:AO52)</f>
        <v>-4454</v>
      </c>
      <c r="AP53" s="74" t="n">
        <f aca="false">SUM(AL53:AO53)</f>
        <v>-21159</v>
      </c>
      <c r="AQ53" s="74" t="n">
        <f aca="false">SUM(AQ46:AQ52)</f>
        <v>-4844</v>
      </c>
      <c r="AR53" s="74" t="n">
        <f aca="false">SUM(AR46:AR52)</f>
        <v>-6040</v>
      </c>
      <c r="AS53" s="74" t="n">
        <f aca="false">SUM(AS46:AS52)</f>
        <v>-3181</v>
      </c>
      <c r="AT53" s="74" t="n">
        <f aca="false">SUM(AT46:AT52)</f>
        <v>-3526</v>
      </c>
      <c r="AU53" s="74" t="n">
        <f aca="false">SUM(AQ53:AT53)</f>
        <v>-17591</v>
      </c>
      <c r="AV53" s="74" t="n">
        <f aca="false">SUM(AV46:AV52)</f>
        <v>-5317</v>
      </c>
      <c r="AW53" s="74" t="n">
        <f aca="false">SUM(AW46:AW52)</f>
        <v>-11491</v>
      </c>
      <c r="AX53" s="74" t="n">
        <f aca="false">SUM(AX46:AX52)</f>
        <v>-7159</v>
      </c>
      <c r="AY53" s="74" t="n">
        <f aca="false">SUM(AY46:AY52)</f>
        <v>-10355</v>
      </c>
      <c r="AZ53" s="74" t="n">
        <f aca="false">SUM(AV53:AY53)</f>
        <v>-34322</v>
      </c>
      <c r="BA53" s="74" t="n">
        <f aca="false">SUM(BA46:BA52)</f>
        <v>-5538</v>
      </c>
      <c r="BB53" s="74" t="n">
        <f aca="false">SUM(BB46:BB52)</f>
        <v>-11798</v>
      </c>
      <c r="BC53" s="74" t="n">
        <f aca="false">SUM(BC46:BC52)</f>
        <v>-8038</v>
      </c>
      <c r="BD53" s="76" t="n">
        <f aca="false">SUM(BD46:BD52)</f>
        <v>-879.358050214181</v>
      </c>
      <c r="BE53" s="74" t="n">
        <f aca="false">SUM(BA53:BD53)</f>
        <v>-26253.3580502142</v>
      </c>
    </row>
    <row r="54" customFormat="false" ht="12.75" hidden="false" customHeight="false" outlineLevel="0" collapsed="false">
      <c r="A54" s="61"/>
      <c r="B54" s="62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74" t="n">
        <f aca="false">SUM(W54:Z54)</f>
        <v>0</v>
      </c>
      <c r="AB54" s="46"/>
      <c r="AC54" s="46"/>
      <c r="AD54" s="46"/>
      <c r="AE54" s="46"/>
      <c r="AF54" s="74" t="n">
        <f aca="false">SUM(AB54:AE54)</f>
        <v>0</v>
      </c>
      <c r="AG54" s="46"/>
      <c r="AH54" s="46"/>
      <c r="AI54" s="46"/>
      <c r="AJ54" s="46"/>
      <c r="AK54" s="74" t="n">
        <f aca="false">SUM(AG54:AJ54)</f>
        <v>0</v>
      </c>
      <c r="AL54" s="46"/>
      <c r="AM54" s="46"/>
      <c r="AN54" s="46"/>
      <c r="AO54" s="46"/>
      <c r="AP54" s="74" t="n">
        <f aca="false">SUM(AL54:AO54)</f>
        <v>0</v>
      </c>
      <c r="AQ54" s="46"/>
      <c r="AR54" s="46"/>
      <c r="AS54" s="46"/>
      <c r="AT54" s="46"/>
      <c r="AU54" s="74" t="n">
        <f aca="false">SUM(AQ54:AT54)</f>
        <v>0</v>
      </c>
      <c r="AV54" s="46"/>
      <c r="AW54" s="46"/>
      <c r="AX54" s="46"/>
      <c r="AY54" s="46"/>
      <c r="AZ54" s="74" t="n">
        <f aca="false">SUM(AV54:AY54)</f>
        <v>0</v>
      </c>
      <c r="BA54" s="46"/>
      <c r="BB54" s="46"/>
      <c r="BC54" s="46"/>
      <c r="BD54" s="65"/>
      <c r="BE54" s="74" t="n">
        <f aca="false">SUM(BA54:BD54)</f>
        <v>0</v>
      </c>
    </row>
    <row r="55" customFormat="false" ht="12.75" hidden="false" customHeight="false" outlineLevel="0" collapsed="false">
      <c r="A55" s="61" t="s">
        <v>220</v>
      </c>
      <c r="B55" s="62"/>
      <c r="C55" s="46"/>
      <c r="D55" s="46"/>
      <c r="E55" s="46"/>
      <c r="F55" s="46" t="n">
        <f aca="false">F44+F53</f>
        <v>82213.0016240262</v>
      </c>
      <c r="G55" s="46"/>
      <c r="H55" s="46" t="n">
        <f aca="false">H44+H53</f>
        <v>19558.0004339545</v>
      </c>
      <c r="I55" s="46" t="n">
        <f aca="false">I44+I53</f>
        <v>19534.0055267242</v>
      </c>
      <c r="J55" s="46" t="n">
        <f aca="false">J44+J53</f>
        <v>17011.9943288476</v>
      </c>
      <c r="K55" s="46" t="n">
        <f aca="false">K44+K53</f>
        <v>14446.7966455137</v>
      </c>
      <c r="L55" s="46"/>
      <c r="M55" s="46" t="n">
        <f aca="false">M44+M53</f>
        <v>13491.7521687437</v>
      </c>
      <c r="N55" s="46" t="n">
        <f aca="false">N44+N53</f>
        <v>16938.2981300397</v>
      </c>
      <c r="O55" s="46" t="n">
        <f aca="false">O44+O53</f>
        <v>35968.9502362621</v>
      </c>
      <c r="P55" s="46" t="n">
        <f aca="false">P44+P53</f>
        <v>9678.00037518079</v>
      </c>
      <c r="Q55" s="46"/>
      <c r="R55" s="46" t="n">
        <f aca="false">R44+R53</f>
        <v>13271.8537502842</v>
      </c>
      <c r="S55" s="46" t="n">
        <f aca="false">S44+S53</f>
        <v>12240.3663306563</v>
      </c>
      <c r="T55" s="46" t="n">
        <f aca="false">T44+T53</f>
        <v>12752.5819374738</v>
      </c>
      <c r="U55" s="46" t="n">
        <f aca="false">U44+U53</f>
        <v>14263.1961705042</v>
      </c>
      <c r="V55" s="46"/>
      <c r="W55" s="46" t="n">
        <f aca="false">W44+W53</f>
        <v>11547.0013141651</v>
      </c>
      <c r="X55" s="46" t="n">
        <f aca="false">X44+X53</f>
        <v>9536.99668071067</v>
      </c>
      <c r="Y55" s="46" t="n">
        <f aca="false">Y44+Y53</f>
        <v>10026.0021825897</v>
      </c>
      <c r="Z55" s="46" t="n">
        <f aca="false">Z44+Z53</f>
        <v>3371.00043266259</v>
      </c>
      <c r="AA55" s="74" t="n">
        <f aca="false">SUM(W55:Z55)</f>
        <v>34481.0006101281</v>
      </c>
      <c r="AB55" s="46" t="n">
        <f aca="false">AB44+AB53</f>
        <v>13984.9975629023</v>
      </c>
      <c r="AC55" s="46" t="n">
        <f aca="false">AC44+AC53</f>
        <v>8603.00243709766</v>
      </c>
      <c r="AD55" s="46" t="n">
        <f aca="false">AD44+AD53</f>
        <v>12880.9994532532</v>
      </c>
      <c r="AE55" s="46" t="n">
        <f aca="false">AE44+AE53</f>
        <v>9074.00054674683</v>
      </c>
      <c r="AF55" s="74" t="n">
        <f aca="false">SUM(AB55:AE55)</f>
        <v>44543</v>
      </c>
      <c r="AG55" s="46" t="n">
        <f aca="false">AG44+AG53</f>
        <v>11713</v>
      </c>
      <c r="AH55" s="46" t="n">
        <f aca="false">AH44+AH53</f>
        <v>11972</v>
      </c>
      <c r="AI55" s="46" t="n">
        <f aca="false">AI44+AI53</f>
        <v>16329</v>
      </c>
      <c r="AJ55" s="46" t="n">
        <f aca="false">AJ44+AJ53</f>
        <v>12899</v>
      </c>
      <c r="AK55" s="74" t="n">
        <f aca="false">SUM(AG55:AJ55)</f>
        <v>52913</v>
      </c>
      <c r="AL55" s="46" t="n">
        <f aca="false">AL44+AL53</f>
        <v>15070</v>
      </c>
      <c r="AM55" s="46" t="n">
        <f aca="false">AM44+AM53</f>
        <v>16196</v>
      </c>
      <c r="AN55" s="46" t="n">
        <f aca="false">AN44+AN53</f>
        <v>19178</v>
      </c>
      <c r="AO55" s="46" t="n">
        <f aca="false">AO44+AO53</f>
        <v>15649</v>
      </c>
      <c r="AP55" s="74" t="n">
        <f aca="false">SUM(AL55:AO55)</f>
        <v>66093</v>
      </c>
      <c r="AQ55" s="46" t="n">
        <f aca="false">AQ44+AQ53</f>
        <v>19142</v>
      </c>
      <c r="AR55" s="46" t="n">
        <f aca="false">AR44+AR53</f>
        <v>23787</v>
      </c>
      <c r="AS55" s="46" t="n">
        <f aca="false">AS44+AS53</f>
        <v>36442</v>
      </c>
      <c r="AT55" s="46" t="n">
        <f aca="false">AT44+AT53</f>
        <v>27105</v>
      </c>
      <c r="AU55" s="74" t="n">
        <f aca="false">SUM(AQ55:AT55)</f>
        <v>106476</v>
      </c>
      <c r="AV55" s="46" t="n">
        <f aca="false">AV44+AV53</f>
        <v>32580</v>
      </c>
      <c r="AW55" s="46" t="n">
        <f aca="false">AW44+AW53</f>
        <v>39512</v>
      </c>
      <c r="AX55" s="46" t="n">
        <f aca="false">AX44+AX53</f>
        <v>42069</v>
      </c>
      <c r="AY55" s="46" t="n">
        <f aca="false">AY44+AY53</f>
        <v>32708</v>
      </c>
      <c r="AZ55" s="74" t="n">
        <f aca="false">SUM(AV55:AY55)</f>
        <v>146869</v>
      </c>
      <c r="BA55" s="46" t="n">
        <f aca="false">BA44+BA53</f>
        <v>43014</v>
      </c>
      <c r="BB55" s="46" t="n">
        <f aca="false">BB44+BB53</f>
        <v>52631</v>
      </c>
      <c r="BC55" s="46" t="n">
        <f aca="false">BC44+BC53</f>
        <v>49485</v>
      </c>
      <c r="BD55" s="63" t="n">
        <f aca="false">BD53+BD44</f>
        <v>56432.6629503316</v>
      </c>
      <c r="BE55" s="74" t="n">
        <f aca="false">SUM(BA55:BD55)</f>
        <v>201562.662950332</v>
      </c>
    </row>
    <row r="56" customFormat="false" ht="12.75" hidden="false" customHeight="false" outlineLevel="0" collapsed="false">
      <c r="A56" s="61" t="s">
        <v>221</v>
      </c>
      <c r="B56" s="62"/>
      <c r="C56" s="46"/>
      <c r="D56" s="46"/>
      <c r="E56" s="46"/>
      <c r="F56" s="46" t="n">
        <f aca="false">'Fecu Trimestral'!F24</f>
        <v>-8427.999152682</v>
      </c>
      <c r="G56" s="46"/>
      <c r="H56" s="46" t="n">
        <f aca="false">'Fecu Trimestral'!H24</f>
        <v>-2026.99920441669</v>
      </c>
      <c r="I56" s="46" t="n">
        <f aca="false">'Fecu Trimestral'!I24</f>
        <v>-2216.99925734363</v>
      </c>
      <c r="J56" s="46" t="n">
        <f aca="false">'Fecu Trimestral'!J24</f>
        <v>-1561.00069378773</v>
      </c>
      <c r="K56" s="46" t="n">
        <f aca="false">'Fecu Trimestral'!K24</f>
        <v>-1647.30979604468</v>
      </c>
      <c r="L56" s="46"/>
      <c r="M56" s="46" t="n">
        <f aca="false">'Fecu Trimestral'!M24</f>
        <v>-2060.7248227575</v>
      </c>
      <c r="N56" s="46" t="n">
        <f aca="false">'Fecu Trimestral'!N24</f>
        <v>-3849.63586680873</v>
      </c>
      <c r="O56" s="46" t="n">
        <f aca="false">'Fecu Trimestral'!O24</f>
        <v>-3820.63984547925</v>
      </c>
      <c r="P56" s="46" t="n">
        <f aca="false">'Fecu Trimestral'!P24</f>
        <v>3558.00038686911</v>
      </c>
      <c r="Q56" s="46"/>
      <c r="R56" s="46" t="n">
        <f aca="false">'Fecu Trimestral'!R24</f>
        <v>-1360.70313953248</v>
      </c>
      <c r="S56" s="46" t="n">
        <f aca="false">'Fecu Trimestral'!S24</f>
        <v>-922.021855649635</v>
      </c>
      <c r="T56" s="46" t="n">
        <f aca="false">'Fecu Trimestral'!T24</f>
        <v>-515.062657093307</v>
      </c>
      <c r="U56" s="46" t="n">
        <f aca="false">'Fecu Trimestral'!U24</f>
        <v>1038.78789752605</v>
      </c>
      <c r="V56" s="46"/>
      <c r="W56" s="46" t="n">
        <f aca="false">'Fecu Trimestral'!W24</f>
        <v>-1277.00011946956</v>
      </c>
      <c r="X56" s="46" t="n">
        <f aca="false">'Fecu Trimestral'!X24</f>
        <v>-2908.99928641957</v>
      </c>
      <c r="Y56" s="46" t="n">
        <f aca="false">'Fecu Trimestral'!Y24</f>
        <v>-2542.0010910141</v>
      </c>
      <c r="Z56" s="46" t="n">
        <f aca="false">'Fecu Trimestral'!Z24</f>
        <v>1866.9998867751</v>
      </c>
      <c r="AA56" s="74" t="n">
        <f aca="false">SUM(W56:Z56)</f>
        <v>-4861.00061012813</v>
      </c>
      <c r="AB56" s="46" t="n">
        <f aca="false">'Fecu Trimestral'!AB24</f>
        <v>-3852.99931088962</v>
      </c>
      <c r="AC56" s="46" t="n">
        <f aca="false">'Fecu Trimestral'!AC24</f>
        <v>-330.000689110375</v>
      </c>
      <c r="AD56" s="46" t="n">
        <f aca="false">'Fecu Trimestral'!AD24</f>
        <v>-3175.99974101465</v>
      </c>
      <c r="AE56" s="46" t="n">
        <f aca="false">'Fecu Trimestral'!AE24</f>
        <v>-179.000258985353</v>
      </c>
      <c r="AF56" s="74" t="n">
        <f aca="false">SUM(AB56:AE56)</f>
        <v>-7538</v>
      </c>
      <c r="AG56" s="46" t="n">
        <f aca="false">'Fecu Trimestral'!AG24</f>
        <v>-1772</v>
      </c>
      <c r="AH56" s="46" t="n">
        <f aca="false">'Fecu Trimestral'!AH24</f>
        <v>-2518</v>
      </c>
      <c r="AI56" s="46" t="n">
        <f aca="false">'Fecu Trimestral'!AI24</f>
        <v>-3796</v>
      </c>
      <c r="AJ56" s="46" t="n">
        <f aca="false">'Fecu Trimestral'!AJ24</f>
        <v>-2678</v>
      </c>
      <c r="AK56" s="74" t="n">
        <f aca="false">SUM(AG56:AJ56)</f>
        <v>-10764</v>
      </c>
      <c r="AL56" s="46" t="n">
        <f aca="false">'Fecu Trimestral'!AL24</f>
        <v>-3863</v>
      </c>
      <c r="AM56" s="46" t="n">
        <f aca="false">'Fecu Trimestral'!AM24</f>
        <v>-3899</v>
      </c>
      <c r="AN56" s="46" t="n">
        <f aca="false">'Fecu Trimestral'!AN24</f>
        <v>-4542</v>
      </c>
      <c r="AO56" s="46" t="n">
        <f aca="false">'Fecu Trimestral'!AO24</f>
        <v>-3752</v>
      </c>
      <c r="AP56" s="74" t="n">
        <f aca="false">SUM(AL56:AO56)</f>
        <v>-16056</v>
      </c>
      <c r="AQ56" s="46" t="n">
        <f aca="false">'Fecu Trimestral'!AQ24</f>
        <v>-4401</v>
      </c>
      <c r="AR56" s="46" t="n">
        <f aca="false">'Fecu Trimestral'!AR24</f>
        <v>-6979</v>
      </c>
      <c r="AS56" s="46" t="n">
        <f aca="false">'Fecu Trimestral'!AS24</f>
        <v>-8447</v>
      </c>
      <c r="AT56" s="46" t="n">
        <f aca="false">'Fecu Trimestral'!AT24</f>
        <v>-7481</v>
      </c>
      <c r="AU56" s="74" t="n">
        <f aca="false">SUM(AQ56:AT56)</f>
        <v>-27308</v>
      </c>
      <c r="AV56" s="46" t="n">
        <f aca="false">'Fecu Trimestral'!AV24</f>
        <v>-7185</v>
      </c>
      <c r="AW56" s="46" t="n">
        <f aca="false">'Fecu Trimestral'!AW24</f>
        <v>-9443</v>
      </c>
      <c r="AX56" s="46" t="n">
        <f aca="false">'Fecu Trimestral'!AX24</f>
        <v>-9928</v>
      </c>
      <c r="AY56" s="46" t="n">
        <f aca="false">'Fecu Trimestral'!AY24</f>
        <v>-5971</v>
      </c>
      <c r="AZ56" s="74" t="n">
        <f aca="false">SUM(AV56:AY56)</f>
        <v>-32527</v>
      </c>
      <c r="BA56" s="46" t="n">
        <f aca="false">'Fecu Trimestral'!BA24</f>
        <v>-8391</v>
      </c>
      <c r="BB56" s="46" t="n">
        <f aca="false">'Fecu Trimestral'!BB24</f>
        <v>-11191</v>
      </c>
      <c r="BC56" s="46" t="n">
        <f aca="false">'Fecu Trimestral'!BC24</f>
        <v>-11475</v>
      </c>
      <c r="BD56" s="57" t="n">
        <f aca="false">BD55*BD87</f>
        <v>-10302.049360292</v>
      </c>
      <c r="BE56" s="74" t="n">
        <f aca="false">SUM(BA56:BD56)</f>
        <v>-41359.049360292</v>
      </c>
    </row>
    <row r="57" customFormat="false" ht="12.75" hidden="false" customHeight="false" outlineLevel="0" collapsed="false">
      <c r="A57" s="61" t="s">
        <v>200</v>
      </c>
      <c r="B57" s="62"/>
      <c r="C57" s="46"/>
      <c r="D57" s="46"/>
      <c r="E57" s="46"/>
      <c r="F57" s="46" t="n">
        <f aca="false">'Fecu Trimestral'!F27</f>
        <v>-3916.99814060772</v>
      </c>
      <c r="G57" s="46"/>
      <c r="H57" s="46" t="n">
        <f aca="false">'Fecu Trimestral'!H27</f>
        <v>-410.99833650763</v>
      </c>
      <c r="I57" s="46" t="n">
        <f aca="false">'Fecu Trimestral'!I27</f>
        <v>-300.999932972733</v>
      </c>
      <c r="J57" s="46" t="n">
        <f aca="false">'Fecu Trimestral'!J27</f>
        <v>-646.001103212473</v>
      </c>
      <c r="K57" s="46" t="n">
        <f aca="false">'Fecu Trimestral'!K27</f>
        <v>83.828708087666</v>
      </c>
      <c r="L57" s="46"/>
      <c r="M57" s="46" t="n">
        <f aca="false">'Fecu Trimestral'!M27</f>
        <v>-362.127350389713</v>
      </c>
      <c r="N57" s="46" t="n">
        <f aca="false">'Fecu Trimestral'!N27</f>
        <v>-756.564881242633</v>
      </c>
      <c r="O57" s="46" t="n">
        <f aca="false">'Fecu Trimestral'!O27</f>
        <v>-2099.3066982767</v>
      </c>
      <c r="P57" s="46" t="n">
        <f aca="false">'Fecu Trimestral'!P27</f>
        <v>69.9982525313408</v>
      </c>
      <c r="Q57" s="46"/>
      <c r="R57" s="46" t="n">
        <f aca="false">'Fecu Trimestral'!R27</f>
        <v>-650.33586176963</v>
      </c>
      <c r="S57" s="46" t="n">
        <f aca="false">'Fecu Trimestral'!S27</f>
        <v>-747.047063649526</v>
      </c>
      <c r="T57" s="46" t="n">
        <f aca="false">'Fecu Trimestral'!T27</f>
        <v>-1053.93601039452</v>
      </c>
      <c r="U57" s="46" t="n">
        <f aca="false">'Fecu Trimestral'!U27</f>
        <v>-656.681894265373</v>
      </c>
      <c r="V57" s="46"/>
      <c r="W57" s="46" t="n">
        <f aca="false">'Fecu Trimestral'!W27</f>
        <v>-355.999362829039</v>
      </c>
      <c r="X57" s="46" t="n">
        <f aca="false">'Fecu Trimestral'!X27</f>
        <v>-578.000488643242</v>
      </c>
      <c r="Y57" s="46" t="n">
        <f aca="false">'Fecu Trimestral'!Y27</f>
        <v>-1382.00043247242</v>
      </c>
      <c r="Z57" s="46" t="n">
        <f aca="false">'Fecu Trimestral'!Z27</f>
        <v>-614.000587666908</v>
      </c>
      <c r="AA57" s="74" t="n">
        <f aca="false">SUM(W57:Z57)</f>
        <v>-2930.00087161161</v>
      </c>
      <c r="AB57" s="46" t="n">
        <f aca="false">'Fecu Trimestral'!AB27</f>
        <v>-396.999848731869</v>
      </c>
      <c r="AC57" s="46" t="n">
        <f aca="false">'Fecu Trimestral'!AC27</f>
        <v>-197.000151268131</v>
      </c>
      <c r="AD57" s="46" t="n">
        <f aca="false">'Fecu Trimestral'!AD27</f>
        <v>-996.000287761503</v>
      </c>
      <c r="AE57" s="46" t="n">
        <f aca="false">'Fecu Trimestral'!AE27</f>
        <v>-792.999712238497</v>
      </c>
      <c r="AF57" s="74" t="n">
        <f aca="false">SUM(AB57:AE57)</f>
        <v>-2383</v>
      </c>
      <c r="AG57" s="46" t="n">
        <f aca="false">'Fecu Trimestral'!AG27</f>
        <v>-484</v>
      </c>
      <c r="AH57" s="46" t="n">
        <f aca="false">'Fecu Trimestral'!AH27</f>
        <v>-328</v>
      </c>
      <c r="AI57" s="46" t="n">
        <f aca="false">'Fecu Trimestral'!AI27</f>
        <v>-1043</v>
      </c>
      <c r="AJ57" s="46" t="n">
        <f aca="false">'Fecu Trimestral'!AJ27</f>
        <v>-506</v>
      </c>
      <c r="AK57" s="74" t="n">
        <f aca="false">SUM(AG57:AJ57)</f>
        <v>-2361</v>
      </c>
      <c r="AL57" s="46" t="n">
        <f aca="false">'Fecu Trimestral'!AL27</f>
        <v>-506</v>
      </c>
      <c r="AM57" s="46" t="n">
        <f aca="false">'Fecu Trimestral'!AM27</f>
        <v>-476</v>
      </c>
      <c r="AN57" s="46" t="n">
        <f aca="false">'Fecu Trimestral'!AN27</f>
        <v>-1471</v>
      </c>
      <c r="AO57" s="46" t="n">
        <f aca="false">'Fecu Trimestral'!AO27</f>
        <v>-1201</v>
      </c>
      <c r="AP57" s="74" t="n">
        <f aca="false">SUM(AL57:AO57)</f>
        <v>-3654</v>
      </c>
      <c r="AQ57" s="46" t="n">
        <f aca="false">'Fecu Trimestral'!AQ27</f>
        <v>-795</v>
      </c>
      <c r="AR57" s="46" t="n">
        <f aca="false">'Fecu Trimestral'!AR27</f>
        <v>-994</v>
      </c>
      <c r="AS57" s="46" t="n">
        <f aca="false">'Fecu Trimestral'!AS27</f>
        <v>-2306</v>
      </c>
      <c r="AT57" s="46" t="n">
        <f aca="false">'Fecu Trimestral'!AT27</f>
        <v>-1044</v>
      </c>
      <c r="AU57" s="74" t="n">
        <f aca="false">SUM(AQ57:AT57)</f>
        <v>-5139</v>
      </c>
      <c r="AV57" s="46" t="n">
        <f aca="false">'Fecu Trimestral'!AV27</f>
        <v>-704</v>
      </c>
      <c r="AW57" s="46" t="n">
        <f aca="false">'Fecu Trimestral'!AW27</f>
        <v>-366</v>
      </c>
      <c r="AX57" s="46" t="n">
        <f aca="false">'Fecu Trimestral'!AX27</f>
        <v>-11</v>
      </c>
      <c r="AY57" s="46" t="n">
        <f aca="false">'Fecu Trimestral'!AY27</f>
        <v>42</v>
      </c>
      <c r="AZ57" s="74" t="n">
        <f aca="false">SUM(AV57:AY57)</f>
        <v>-1039</v>
      </c>
      <c r="BA57" s="46" t="n">
        <f aca="false">'Fecu Trimestral'!BA27</f>
        <v>-387</v>
      </c>
      <c r="BB57" s="46" t="n">
        <f aca="false">'Fecu Trimestral'!BB27</f>
        <v>-482</v>
      </c>
      <c r="BC57" s="46" t="n">
        <f aca="false">'Fecu Trimestral'!BC27</f>
        <v>-1650</v>
      </c>
      <c r="BD57" s="63" t="n">
        <f aca="false">+BC57</f>
        <v>-1650</v>
      </c>
      <c r="BE57" s="74" t="n">
        <f aca="false">SUM(BA57:BD57)</f>
        <v>-4169</v>
      </c>
    </row>
    <row r="58" customFormat="false" ht="12.75" hidden="false" customHeight="false" outlineLevel="0" collapsed="false">
      <c r="A58" s="61" t="s">
        <v>222</v>
      </c>
      <c r="B58" s="62"/>
      <c r="C58" s="46"/>
      <c r="D58" s="46"/>
      <c r="E58" s="46"/>
      <c r="F58" s="46" t="n">
        <f aca="false">+'Fecu Trimestral'!F25</f>
        <v>0</v>
      </c>
      <c r="G58" s="46"/>
      <c r="H58" s="46" t="n">
        <f aca="false">+'Fecu Trimestral'!H25</f>
        <v>0</v>
      </c>
      <c r="I58" s="46" t="n">
        <f aca="false">+'Fecu Trimestral'!I25</f>
        <v>0</v>
      </c>
      <c r="J58" s="46" t="n">
        <f aca="false">+'Fecu Trimestral'!J25</f>
        <v>0</v>
      </c>
      <c r="K58" s="46" t="n">
        <f aca="false">+'Fecu Trimestral'!K25</f>
        <v>0</v>
      </c>
      <c r="L58" s="46"/>
      <c r="M58" s="46" t="n">
        <f aca="false">+'Fecu Trimestral'!M25</f>
        <v>0</v>
      </c>
      <c r="N58" s="46" t="n">
        <f aca="false">+'Fecu Trimestral'!N25</f>
        <v>0</v>
      </c>
      <c r="O58" s="46" t="n">
        <f aca="false">+'Fecu Trimestral'!O25</f>
        <v>0</v>
      </c>
      <c r="P58" s="46" t="n">
        <f aca="false">+'Fecu Trimestral'!P25</f>
        <v>0</v>
      </c>
      <c r="Q58" s="46"/>
      <c r="R58" s="46" t="n">
        <f aca="false">+'Fecu Trimestral'!R25</f>
        <v>0</v>
      </c>
      <c r="S58" s="46" t="n">
        <f aca="false">+'Fecu Trimestral'!S25</f>
        <v>0</v>
      </c>
      <c r="T58" s="46" t="n">
        <f aca="false">+'Fecu Trimestral'!T25</f>
        <v>0</v>
      </c>
      <c r="U58" s="46" t="n">
        <f aca="false">+'Fecu Trimestral'!U25</f>
        <v>0</v>
      </c>
      <c r="V58" s="46"/>
      <c r="W58" s="46" t="n">
        <f aca="false">+'Fecu Trimestral'!W25</f>
        <v>0</v>
      </c>
      <c r="X58" s="46" t="n">
        <f aca="false">+'Fecu Trimestral'!X25</f>
        <v>0</v>
      </c>
      <c r="Y58" s="46" t="n">
        <f aca="false">+'Fecu Trimestral'!Y25</f>
        <v>0</v>
      </c>
      <c r="Z58" s="46" t="n">
        <f aca="false">+'Fecu Trimestral'!Z25</f>
        <v>0</v>
      </c>
      <c r="AA58" s="74" t="n">
        <f aca="false">SUM(W58:Z58)</f>
        <v>0</v>
      </c>
      <c r="AB58" s="46" t="n">
        <f aca="false">+'Fecu Trimestral'!AB25</f>
        <v>-3350.00084037851</v>
      </c>
      <c r="AC58" s="46" t="n">
        <f aca="false">+'Fecu Trimestral'!AC25</f>
        <v>-1056.99915962149</v>
      </c>
      <c r="AD58" s="46" t="n">
        <f aca="false">+'Fecu Trimestral'!AD25</f>
        <v>-376.999021610889</v>
      </c>
      <c r="AE58" s="46" t="n">
        <f aca="false">+'Fecu Trimestral'!AE25</f>
        <v>-150.000978389111</v>
      </c>
      <c r="AF58" s="74" t="n">
        <f aca="false">SUM(AB58:AE58)</f>
        <v>-4934</v>
      </c>
      <c r="AG58" s="46" t="n">
        <f aca="false">+'Fecu Trimestral'!AG25</f>
        <v>0</v>
      </c>
      <c r="AH58" s="46" t="n">
        <f aca="false">+'Fecu Trimestral'!AH25</f>
        <v>0</v>
      </c>
      <c r="AI58" s="46" t="n">
        <f aca="false">+'Fecu Trimestral'!AI25</f>
        <v>0</v>
      </c>
      <c r="AJ58" s="46" t="n">
        <f aca="false">+'Fecu Trimestral'!AJ25</f>
        <v>0</v>
      </c>
      <c r="AK58" s="74" t="n">
        <f aca="false">SUM(AG58:AJ58)</f>
        <v>0</v>
      </c>
      <c r="AL58" s="46" t="n">
        <f aca="false">+'Fecu Trimestral'!AL25</f>
        <v>0</v>
      </c>
      <c r="AM58" s="46" t="n">
        <f aca="false">+'Fecu Trimestral'!AM25</f>
        <v>0</v>
      </c>
      <c r="AN58" s="46" t="n">
        <f aca="false">+'Fecu Trimestral'!AN25</f>
        <v>0</v>
      </c>
      <c r="AO58" s="46" t="n">
        <f aca="false">+'Fecu Trimestral'!AO25</f>
        <v>0</v>
      </c>
      <c r="AP58" s="74" t="n">
        <f aca="false">SUM(AL58:AO58)</f>
        <v>0</v>
      </c>
      <c r="AQ58" s="46" t="n">
        <f aca="false">+'Fecu Trimestral'!AQ25</f>
        <v>0</v>
      </c>
      <c r="AR58" s="46" t="n">
        <f aca="false">+'Fecu Trimestral'!AR25</f>
        <v>0</v>
      </c>
      <c r="AS58" s="46" t="n">
        <f aca="false">+'Fecu Trimestral'!AS25</f>
        <v>0</v>
      </c>
      <c r="AT58" s="46" t="n">
        <f aca="false">+'Fecu Trimestral'!AT25</f>
        <v>0</v>
      </c>
      <c r="AU58" s="74" t="n">
        <f aca="false">SUM(AQ58:AT58)</f>
        <v>0</v>
      </c>
      <c r="AV58" s="46" t="n">
        <f aca="false">+'Fecu Trimestral'!AV25</f>
        <v>0</v>
      </c>
      <c r="AW58" s="46" t="n">
        <f aca="false">+'Fecu Trimestral'!AW25</f>
        <v>0</v>
      </c>
      <c r="AX58" s="46" t="n">
        <f aca="false">+'Fecu Trimestral'!AX25</f>
        <v>0</v>
      </c>
      <c r="AY58" s="46" t="n">
        <f aca="false">+'Fecu Trimestral'!AY25</f>
        <v>0</v>
      </c>
      <c r="AZ58" s="74" t="n">
        <f aca="false">SUM(AV58:AY58)</f>
        <v>0</v>
      </c>
      <c r="BA58" s="46" t="n">
        <f aca="false">+'Fecu Trimestral'!BA25</f>
        <v>0</v>
      </c>
      <c r="BB58" s="46" t="n">
        <f aca="false">+'Fecu Trimestral'!BB25</f>
        <v>0</v>
      </c>
      <c r="BC58" s="46" t="n">
        <f aca="false">+'Fecu Trimestral'!BC25</f>
        <v>0</v>
      </c>
      <c r="BD58" s="63" t="n">
        <f aca="false">+BC58</f>
        <v>0</v>
      </c>
      <c r="BE58" s="74" t="n">
        <f aca="false">SUM(BA58:BD58)</f>
        <v>0</v>
      </c>
    </row>
    <row r="59" customFormat="false" ht="12.75" hidden="false" customHeight="false" outlineLevel="0" collapsed="false">
      <c r="A59" s="61" t="s">
        <v>223</v>
      </c>
      <c r="B59" s="62"/>
      <c r="C59" s="46"/>
      <c r="D59" s="46"/>
      <c r="E59" s="46"/>
      <c r="F59" s="46" t="n">
        <f aca="false">'Fecu Trimestral'!F29</f>
        <v>346.997905241603</v>
      </c>
      <c r="G59" s="46"/>
      <c r="H59" s="46" t="n">
        <f aca="false">'Fecu Trimestral'!H29</f>
        <v>103.999614262639</v>
      </c>
      <c r="I59" s="46" t="n">
        <f aca="false">'Fecu Trimestral'!I29</f>
        <v>102.999376267573</v>
      </c>
      <c r="J59" s="46" t="n">
        <f aca="false">'Fecu Trimestral'!J29</f>
        <v>102.999320565887</v>
      </c>
      <c r="K59" s="46" t="n">
        <f aca="false">'Fecu Trimestral'!K29</f>
        <v>103.402930349071</v>
      </c>
      <c r="L59" s="46"/>
      <c r="M59" s="46" t="n">
        <f aca="false">'Fecu Trimestral'!M29</f>
        <v>103.034039367652</v>
      </c>
      <c r="N59" s="46" t="n">
        <f aca="false">'Fecu Trimestral'!N29</f>
        <v>105.213671392849</v>
      </c>
      <c r="O59" s="46" t="n">
        <f aca="false">'Fecu Trimestral'!O29</f>
        <v>101.751219148542</v>
      </c>
      <c r="P59" s="46" t="n">
        <f aca="false">'Fecu Trimestral'!P29</f>
        <v>104.00162046034</v>
      </c>
      <c r="Q59" s="46"/>
      <c r="R59" s="46" t="n">
        <f aca="false">'Fecu Trimestral'!R29</f>
        <v>103.054791972387</v>
      </c>
      <c r="S59" s="46" t="n">
        <f aca="false">'Fecu Trimestral'!S29</f>
        <v>103.557272009112</v>
      </c>
      <c r="T59" s="46" t="n">
        <f aca="false">'Fecu Trimestral'!T29</f>
        <v>103.809505938103</v>
      </c>
      <c r="U59" s="46" t="n">
        <f aca="false">'Fecu Trimestral'!U29</f>
        <v>103.582240897837</v>
      </c>
      <c r="V59" s="46"/>
      <c r="W59" s="46" t="n">
        <f aca="false">'Fecu Trimestral'!W29</f>
        <v>103.998247779857</v>
      </c>
      <c r="X59" s="46" t="n">
        <f aca="false">'Fecu Trimestral'!X29</f>
        <v>103.002977573824</v>
      </c>
      <c r="Y59" s="46" t="n">
        <f aca="false">'Fecu Trimestral'!Y29</f>
        <v>102.998952111757</v>
      </c>
      <c r="Z59" s="46" t="n">
        <f aca="false">'Fecu Trimestral'!Z29</f>
        <v>104.001391435459</v>
      </c>
      <c r="AA59" s="74" t="n">
        <f aca="false">SUM(W59:Z59)</f>
        <v>414.001568900898</v>
      </c>
      <c r="AB59" s="46" t="n">
        <f aca="false">'Fecu Trimestral'!AB29</f>
        <v>103.001832025144</v>
      </c>
      <c r="AC59" s="46" t="n">
        <f aca="false">'Fecu Trimestral'!AC29</f>
        <v>103.998167974856</v>
      </c>
      <c r="AD59" s="46" t="n">
        <f aca="false">'Fecu Trimestral'!AD29</f>
        <v>102.999712238497</v>
      </c>
      <c r="AE59" s="46" t="n">
        <f aca="false">'Fecu Trimestral'!AE29</f>
        <v>104.000287761503</v>
      </c>
      <c r="AF59" s="74" t="n">
        <f aca="false">SUM(AB59:AE59)</f>
        <v>414</v>
      </c>
      <c r="AG59" s="46" t="n">
        <f aca="false">'Fecu Trimestral'!AG29</f>
        <v>103</v>
      </c>
      <c r="AH59" s="46" t="n">
        <f aca="false">'Fecu Trimestral'!AH29</f>
        <v>104</v>
      </c>
      <c r="AI59" s="46" t="n">
        <f aca="false">'Fecu Trimestral'!AI29</f>
        <v>103</v>
      </c>
      <c r="AJ59" s="46" t="n">
        <f aca="false">'Fecu Trimestral'!AJ29</f>
        <v>104</v>
      </c>
      <c r="AK59" s="74" t="n">
        <f aca="false">SUM(AG59:AJ59)</f>
        <v>414</v>
      </c>
      <c r="AL59" s="46" t="n">
        <f aca="false">'Fecu Trimestral'!AL29</f>
        <v>103</v>
      </c>
      <c r="AM59" s="46" t="n">
        <f aca="false">'Fecu Trimestral'!AM29</f>
        <v>211</v>
      </c>
      <c r="AN59" s="46" t="n">
        <f aca="false">'Fecu Trimestral'!AN29</f>
        <v>106</v>
      </c>
      <c r="AO59" s="46" t="n">
        <f aca="false">'Fecu Trimestral'!AO29</f>
        <v>-50</v>
      </c>
      <c r="AP59" s="74" t="n">
        <f aca="false">SUM(AL59:AO59)</f>
        <v>370</v>
      </c>
      <c r="AQ59" s="46" t="n">
        <f aca="false">'Fecu Trimestral'!AQ29</f>
        <v>51</v>
      </c>
      <c r="AR59" s="46" t="n">
        <f aca="false">'Fecu Trimestral'!AR29</f>
        <v>51</v>
      </c>
      <c r="AS59" s="46" t="n">
        <f aca="false">'Fecu Trimestral'!AS29</f>
        <v>51</v>
      </c>
      <c r="AT59" s="46" t="n">
        <f aca="false">'Fecu Trimestral'!AT29</f>
        <v>50</v>
      </c>
      <c r="AU59" s="74" t="n">
        <f aca="false">SUM(AQ59:AT59)</f>
        <v>203</v>
      </c>
      <c r="AV59" s="46" t="n">
        <f aca="false">'Fecu Trimestral'!AV29</f>
        <v>60</v>
      </c>
      <c r="AW59" s="46" t="n">
        <f aca="false">'Fecu Trimestral'!AW29</f>
        <v>42</v>
      </c>
      <c r="AX59" s="46" t="n">
        <f aca="false">'Fecu Trimestral'!AX29</f>
        <v>78</v>
      </c>
      <c r="AY59" s="46" t="n">
        <f aca="false">'Fecu Trimestral'!AY29</f>
        <v>23</v>
      </c>
      <c r="AZ59" s="74" t="n">
        <f aca="false">SUM(AV59:AY59)</f>
        <v>203</v>
      </c>
      <c r="BA59" s="46" t="n">
        <f aca="false">'Fecu Trimestral'!BA29</f>
        <v>51</v>
      </c>
      <c r="BB59" s="46" t="n">
        <f aca="false">'Fecu Trimestral'!BB29</f>
        <v>17</v>
      </c>
      <c r="BC59" s="46" t="n">
        <f aca="false">'Fecu Trimestral'!BC29</f>
        <v>0</v>
      </c>
      <c r="BD59" s="63" t="n">
        <f aca="false">+BC59</f>
        <v>0</v>
      </c>
      <c r="BE59" s="74" t="n">
        <f aca="false">SUM(BA59:BD59)</f>
        <v>68</v>
      </c>
    </row>
    <row r="60" customFormat="false" ht="12.75" hidden="false" customHeight="false" outlineLevel="0" collapsed="false">
      <c r="A60" s="75" t="s">
        <v>224</v>
      </c>
      <c r="B60" s="64"/>
      <c r="C60" s="74"/>
      <c r="D60" s="74"/>
      <c r="E60" s="74"/>
      <c r="F60" s="74" t="n">
        <f aca="false">SUM(F55:F59)</f>
        <v>70215.0022359781</v>
      </c>
      <c r="G60" s="46"/>
      <c r="H60" s="74" t="n">
        <f aca="false">SUM(H55:H59)</f>
        <v>17224.0025072929</v>
      </c>
      <c r="I60" s="74" t="n">
        <f aca="false">SUM(I55:I59)</f>
        <v>17119.0057126754</v>
      </c>
      <c r="J60" s="74" t="n">
        <f aca="false">SUM(J55:J59)</f>
        <v>14907.9918524133</v>
      </c>
      <c r="K60" s="74" t="n">
        <f aca="false">SUM(K55:K59)</f>
        <v>12986.7184879058</v>
      </c>
      <c r="L60" s="46"/>
      <c r="M60" s="74" t="n">
        <f aca="false">SUM(M55:M59)</f>
        <v>11171.9340349641</v>
      </c>
      <c r="N60" s="74" t="n">
        <f aca="false">SUM(N55:N59)</f>
        <v>12437.3110533812</v>
      </c>
      <c r="O60" s="74" t="n">
        <f aca="false">SUM(O55:O59)</f>
        <v>30150.7549116547</v>
      </c>
      <c r="P60" s="74" t="n">
        <f aca="false">SUM(P55:P59)</f>
        <v>13410.0006350416</v>
      </c>
      <c r="Q60" s="46"/>
      <c r="R60" s="74" t="n">
        <f aca="false">SUM(R55:R59)</f>
        <v>11363.8695409545</v>
      </c>
      <c r="S60" s="74" t="n">
        <f aca="false">SUM(S55:S59)</f>
        <v>10674.8546833662</v>
      </c>
      <c r="T60" s="74" t="n">
        <f aca="false">SUM(T55:T59)</f>
        <v>11287.3927759241</v>
      </c>
      <c r="U60" s="74" t="n">
        <f aca="false">SUM(U55:U59)</f>
        <v>14748.8844146627</v>
      </c>
      <c r="V60" s="46"/>
      <c r="W60" s="74" t="n">
        <f aca="false">SUM(W55:W59)</f>
        <v>10018.0000796464</v>
      </c>
      <c r="X60" s="74" t="n">
        <f aca="false">SUM(X55:X59)</f>
        <v>6152.99988322168</v>
      </c>
      <c r="Y60" s="74" t="n">
        <f aca="false">SUM(Y55:Y59)</f>
        <v>6204.99961121496</v>
      </c>
      <c r="Z60" s="74" t="n">
        <f aca="false">SUM(Z55:Z59)</f>
        <v>4728.00112320624</v>
      </c>
      <c r="AA60" s="74" t="n">
        <f aca="false">SUM(W60:Z60)</f>
        <v>27104.0006972892</v>
      </c>
      <c r="AB60" s="74" t="n">
        <f aca="false">SUM(AB55:AB59)</f>
        <v>6487.99939492749</v>
      </c>
      <c r="AC60" s="74" t="n">
        <f aca="false">SUM(AC55:AC59)</f>
        <v>7123.00060507251</v>
      </c>
      <c r="AD60" s="74" t="n">
        <f aca="false">SUM(AD55:AD59)</f>
        <v>8435.00011510463</v>
      </c>
      <c r="AE60" s="74" t="n">
        <f aca="false">SUM(AE55:AE59)</f>
        <v>8055.99988489537</v>
      </c>
      <c r="AF60" s="74" t="n">
        <f aca="false">SUM(AB60:AE60)</f>
        <v>30102</v>
      </c>
      <c r="AG60" s="74" t="n">
        <f aca="false">SUM(AG55:AG59)</f>
        <v>9560</v>
      </c>
      <c r="AH60" s="74" t="n">
        <f aca="false">SUM(AH55:AH59)</f>
        <v>9230</v>
      </c>
      <c r="AI60" s="74" t="n">
        <f aca="false">SUM(AI55:AI59)</f>
        <v>11593</v>
      </c>
      <c r="AJ60" s="74" t="n">
        <f aca="false">SUM(AJ55:AJ59)</f>
        <v>9819</v>
      </c>
      <c r="AK60" s="74" t="n">
        <f aca="false">SUM(AG60:AJ60)</f>
        <v>40202</v>
      </c>
      <c r="AL60" s="74" t="n">
        <f aca="false">SUM(AL55:AL59)</f>
        <v>10804</v>
      </c>
      <c r="AM60" s="74" t="n">
        <f aca="false">SUM(AM55:AM59)</f>
        <v>12032</v>
      </c>
      <c r="AN60" s="74" t="n">
        <f aca="false">SUM(AN55:AN59)</f>
        <v>13271</v>
      </c>
      <c r="AO60" s="74" t="n">
        <f aca="false">SUM(AO55:AO59)</f>
        <v>10646</v>
      </c>
      <c r="AP60" s="74" t="n">
        <f aca="false">SUM(AL60:AO60)</f>
        <v>46753</v>
      </c>
      <c r="AQ60" s="74" t="n">
        <f aca="false">SUM(AQ55:AQ59)</f>
        <v>13997</v>
      </c>
      <c r="AR60" s="74" t="n">
        <f aca="false">SUM(AR55:AR59)</f>
        <v>15865</v>
      </c>
      <c r="AS60" s="74" t="n">
        <f aca="false">SUM(AS55:AS59)</f>
        <v>25740</v>
      </c>
      <c r="AT60" s="74" t="n">
        <f aca="false">SUM(AT55:AT59)</f>
        <v>18630</v>
      </c>
      <c r="AU60" s="74" t="n">
        <f aca="false">SUM(AQ60:AT60)</f>
        <v>74232</v>
      </c>
      <c r="AV60" s="74" t="n">
        <f aca="false">SUM(AV55:AV59)</f>
        <v>24751</v>
      </c>
      <c r="AW60" s="74" t="n">
        <f aca="false">SUM(AW55:AW59)</f>
        <v>29745</v>
      </c>
      <c r="AX60" s="74" t="n">
        <f aca="false">SUM(AX55:AX59)</f>
        <v>32208</v>
      </c>
      <c r="AY60" s="74" t="n">
        <f aca="false">SUM(AY55:AY59)</f>
        <v>26802</v>
      </c>
      <c r="AZ60" s="74" t="n">
        <f aca="false">SUM(AV60:AY60)</f>
        <v>113506</v>
      </c>
      <c r="BA60" s="74" t="n">
        <f aca="false">SUM(BA55:BA59)</f>
        <v>34287</v>
      </c>
      <c r="BB60" s="74" t="n">
        <f aca="false">SUM(BB55:BB59)</f>
        <v>40975</v>
      </c>
      <c r="BC60" s="74" t="n">
        <f aca="false">SUM(BC55:BC59)</f>
        <v>36360</v>
      </c>
      <c r="BD60" s="76" t="n">
        <f aca="false">SUM(BD55:BD59)</f>
        <v>44480.6135900396</v>
      </c>
      <c r="BE60" s="74" t="n">
        <f aca="false">SUM(BA60:BD60)</f>
        <v>156102.61359004</v>
      </c>
    </row>
    <row r="61" customFormat="false" ht="12.75" hidden="false" customHeight="false" outlineLevel="0" collapsed="false">
      <c r="AA61" s="74" t="n">
        <f aca="false">SUM(W61:Z61)</f>
        <v>0</v>
      </c>
      <c r="AF61" s="74" t="n">
        <f aca="false">SUM(AB61:AE61)</f>
        <v>0</v>
      </c>
      <c r="AK61" s="74" t="n">
        <f aca="false">SUM(AG61:AJ61)</f>
        <v>0</v>
      </c>
      <c r="AP61" s="74" t="n">
        <f aca="false">SUM(AL61:AO61)</f>
        <v>0</v>
      </c>
      <c r="AU61" s="74" t="n">
        <f aca="false">SUM(AQ61:AT61)</f>
        <v>0</v>
      </c>
      <c r="AZ61" s="74" t="n">
        <f aca="false">SUM(AV61:AY61)</f>
        <v>0</v>
      </c>
      <c r="BD61" s="77"/>
      <c r="BE61" s="74" t="n">
        <f aca="false">SUM(BA61:BD61)</f>
        <v>0</v>
      </c>
    </row>
    <row r="62" customFormat="false" ht="12.75" hidden="false" customHeight="false" outlineLevel="0" collapsed="false">
      <c r="A62" s="61" t="s">
        <v>225</v>
      </c>
      <c r="F62" s="51" t="n">
        <f aca="false">'Fecu Trimestral'!F42+'Fecu Trimestral'!F43</f>
        <v>55762.2590439429</v>
      </c>
      <c r="H62" s="51" t="n">
        <f aca="false">'Fecu Trimestral'!H42+'Fecu Trimestral'!H43</f>
        <v>21.4566407097567</v>
      </c>
      <c r="I62" s="51" t="n">
        <f aca="false">'Fecu Trimestral'!I42+'Fecu Trimestral'!I43</f>
        <v>18178.5433592903</v>
      </c>
      <c r="J62" s="51" t="n">
        <f aca="false">'Fecu Trimestral'!J42+'Fecu Trimestral'!J43</f>
        <v>9917.99889014886</v>
      </c>
      <c r="K62" s="51" t="n">
        <f aca="false">'Fecu Trimestral'!K42+'Fecu Trimestral'!K43</f>
        <v>10569.262381764</v>
      </c>
      <c r="M62" s="51" t="n">
        <f aca="false">'Fecu Trimestral'!M42+'Fecu Trimestral'!M43</f>
        <v>11762.1427627813</v>
      </c>
      <c r="N62" s="51" t="n">
        <f aca="false">'Fecu Trimestral'!N42+'Fecu Trimestral'!N43</f>
        <v>12339.045922142</v>
      </c>
      <c r="O62" s="51" t="n">
        <f aca="false">'Fecu Trimestral'!O42+'Fecu Trimestral'!O43</f>
        <v>15048.8102449858</v>
      </c>
      <c r="P62" s="51" t="n">
        <f aca="false">'Fecu Trimestral'!P42+'Fecu Trimestral'!P43</f>
        <v>14570.9997788397</v>
      </c>
      <c r="R62" s="51" t="n">
        <f aca="false">'Fecu Trimestral'!R42+'Fecu Trimestral'!R43</f>
        <v>14241.3554347601</v>
      </c>
      <c r="S62" s="51" t="n">
        <f aca="false">'Fecu Trimestral'!S42+'Fecu Trimestral'!S43</f>
        <v>-14186.0018020756</v>
      </c>
      <c r="T62" s="51" t="n">
        <f aca="false">'Fecu Trimestral'!T42+'Fecu Trimestral'!T43</f>
        <v>43172.1679730092</v>
      </c>
      <c r="U62" s="51" t="n">
        <f aca="false">'Fecu Trimestral'!U42+'Fecu Trimestral'!U43</f>
        <v>15254.4769982642</v>
      </c>
      <c r="W62" s="51" t="n">
        <f aca="false">'Fecu Trimestral'!W42+'Fecu Trimestral'!W43</f>
        <v>15196.9993230059</v>
      </c>
      <c r="X62" s="51" t="n">
        <f aca="false">'Fecu Trimestral'!X42+'Fecu Trimestral'!X43</f>
        <v>15361.000751258</v>
      </c>
      <c r="Y62" s="51" t="n">
        <f aca="false">'Fecu Trimestral'!Y42+'Fecu Trimestral'!Y43</f>
        <v>15625.0005113721</v>
      </c>
      <c r="Z62" s="51" t="n">
        <f aca="false">'Fecu Trimestral'!Z42+'Fecu Trimestral'!Z43</f>
        <v>16074.9981941078</v>
      </c>
      <c r="AA62" s="74" t="n">
        <f aca="false">SUM(W62:Z62)</f>
        <v>62257.9987797438</v>
      </c>
      <c r="AB62" s="51" t="n">
        <f aca="false">'Fecu Trimestral'!AB42+'Fecu Trimestral'!AB43</f>
        <v>15744.0005378422</v>
      </c>
      <c r="AC62" s="51" t="n">
        <f aca="false">'Fecu Trimestral'!AC42+'Fecu Trimestral'!AC43</f>
        <v>16569.9994621578</v>
      </c>
      <c r="AD62" s="51" t="n">
        <f aca="false">'Fecu Trimestral'!AD42+'Fecu Trimestral'!AD43</f>
        <v>16153.9994820293</v>
      </c>
      <c r="AE62" s="51" t="n">
        <f aca="false">'Fecu Trimestral'!AE42+'Fecu Trimestral'!AE43</f>
        <v>14689.0005179707</v>
      </c>
      <c r="AF62" s="74" t="n">
        <f aca="false">SUM(AB62:AE62)</f>
        <v>63157</v>
      </c>
      <c r="AG62" s="51" t="n">
        <f aca="false">'Fecu Trimestral'!AG42+'Fecu Trimestral'!AG43</f>
        <v>20598</v>
      </c>
      <c r="AH62" s="51" t="n">
        <f aca="false">'Fecu Trimestral'!AH42+'Fecu Trimestral'!AH43</f>
        <v>10536</v>
      </c>
      <c r="AI62" s="51" t="n">
        <f aca="false">'Fecu Trimestral'!AI42+'Fecu Trimestral'!AI43</f>
        <v>15223</v>
      </c>
      <c r="AJ62" s="51" t="n">
        <f aca="false">'Fecu Trimestral'!AJ42+'Fecu Trimestral'!AJ43</f>
        <v>15122</v>
      </c>
      <c r="AK62" s="74" t="n">
        <f aca="false">SUM(AG62:AJ62)</f>
        <v>61479</v>
      </c>
      <c r="AL62" s="51" t="n">
        <f aca="false">'Fecu Trimestral'!AL42+'Fecu Trimestral'!AL43</f>
        <v>14571.937</v>
      </c>
      <c r="AM62" s="51" t="n">
        <f aca="false">'Fecu Trimestral'!AM42+'Fecu Trimestral'!AM43</f>
        <v>15493.063</v>
      </c>
      <c r="AN62" s="51" t="n">
        <f aca="false">'Fecu Trimestral'!AN42+'Fecu Trimestral'!AN43</f>
        <v>15059</v>
      </c>
      <c r="AO62" s="51" t="n">
        <f aca="false">'Fecu Trimestral'!AO42+'Fecu Trimestral'!AO43</f>
        <v>16604</v>
      </c>
      <c r="AP62" s="74" t="n">
        <f aca="false">SUM(AL62:AO62)</f>
        <v>61728</v>
      </c>
      <c r="AQ62" s="51" t="n">
        <f aca="false">'Fecu Trimestral'!AQ42+'Fecu Trimestral'!AQ43</f>
        <v>14868</v>
      </c>
      <c r="AR62" s="51" t="n">
        <f aca="false">'Fecu Trimestral'!AR42+'Fecu Trimestral'!AR43</f>
        <v>14829</v>
      </c>
      <c r="AS62" s="51" t="n">
        <f aca="false">'Fecu Trimestral'!AS42+'Fecu Trimestral'!AS43</f>
        <v>15901</v>
      </c>
      <c r="AT62" s="51" t="n">
        <f aca="false">'Fecu Trimestral'!AT42+'Fecu Trimestral'!AT43</f>
        <v>17265</v>
      </c>
      <c r="AU62" s="74" t="n">
        <f aca="false">SUM(AQ62:AT62)</f>
        <v>62863</v>
      </c>
      <c r="AV62" s="51" t="n">
        <f aca="false">'Fecu Trimestral'!AV42+'Fecu Trimestral'!AV43</f>
        <v>16604</v>
      </c>
      <c r="AW62" s="51" t="n">
        <f aca="false">'Fecu Trimestral'!AW42+'Fecu Trimestral'!AW43</f>
        <v>16629</v>
      </c>
      <c r="AX62" s="51" t="n">
        <f aca="false">'Fecu Trimestral'!AX42+'Fecu Trimestral'!AX43</f>
        <v>17410</v>
      </c>
      <c r="AY62" s="51" t="n">
        <f aca="false">'Fecu Trimestral'!AY42+'Fecu Trimestral'!AY43</f>
        <v>19909</v>
      </c>
      <c r="AZ62" s="74" t="n">
        <f aca="false">SUM(AV62:AY62)</f>
        <v>70552</v>
      </c>
      <c r="BA62" s="51" t="n">
        <f aca="false">'Fecu Trimestral'!BA42+'Fecu Trimestral'!BA43</f>
        <v>21428</v>
      </c>
      <c r="BB62" s="51" t="n">
        <f aca="false">'Fecu Trimestral'!BB42+'Fecu Trimestral'!BB43</f>
        <v>23341</v>
      </c>
      <c r="BC62" s="51" t="n">
        <f aca="false">'Fecu Trimestral'!BC42+'Fecu Trimestral'!BC43</f>
        <v>22106</v>
      </c>
      <c r="BD62" s="78" t="n">
        <f aca="false">BD11*BD80</f>
        <v>23341.2616875022</v>
      </c>
      <c r="BE62" s="74" t="n">
        <f aca="false">SUM(BA62:BD62)</f>
        <v>90216.2616875022</v>
      </c>
    </row>
    <row r="63" customFormat="false" ht="12.75" hidden="false" customHeight="false" outlineLevel="0" collapsed="false">
      <c r="A63" s="61" t="s">
        <v>226</v>
      </c>
      <c r="F63" s="51" t="n">
        <f aca="false">'Fecu Trimestral'!F87</f>
        <v>48576.9976698755</v>
      </c>
      <c r="H63" s="51" t="n">
        <f aca="false">'Fecu Trimestral'!H87</f>
        <v>-118.992743315895</v>
      </c>
      <c r="I63" s="51" t="n">
        <f aca="false">'Fecu Trimestral'!I87</f>
        <v>-99272.0061510743</v>
      </c>
      <c r="J63" s="51" t="n">
        <f aca="false">'Fecu Trimestral'!J87</f>
        <v>-61594.0012262458</v>
      </c>
      <c r="K63" s="51" t="n">
        <f aca="false">'Fecu Trimestral'!K87</f>
        <v>9275.27774051731</v>
      </c>
      <c r="M63" s="51" t="n">
        <f aca="false">'Fecu Trimestral'!M87</f>
        <v>-39932.0621779911</v>
      </c>
      <c r="N63" s="51" t="n">
        <f aca="false">'Fecu Trimestral'!N87</f>
        <v>-39581.6410161966</v>
      </c>
      <c r="O63" s="51" t="n">
        <f aca="false">'Fecu Trimestral'!O87</f>
        <v>-27000.2978759033</v>
      </c>
      <c r="P63" s="51" t="n">
        <f aca="false">'Fecu Trimestral'!P87</f>
        <v>-32958.9990780854</v>
      </c>
      <c r="R63" s="51" t="n">
        <f aca="false">'Fecu Trimestral'!R87</f>
        <v>-15748.1326085609</v>
      </c>
      <c r="S63" s="51" t="n">
        <f aca="false">'Fecu Trimestral'!S87</f>
        <v>15682.9620554678</v>
      </c>
      <c r="T63" s="51" t="n">
        <f aca="false">'Fecu Trimestral'!T87</f>
        <v>-62112.0055497858</v>
      </c>
      <c r="U63" s="51" t="n">
        <f aca="false">'Fecu Trimestral'!U87</f>
        <v>-9954.82344435072</v>
      </c>
      <c r="W63" s="51" t="n">
        <f aca="false">'Fecu Trimestral'!W87</f>
        <v>-10825.0009955796</v>
      </c>
      <c r="X63" s="51" t="n">
        <f aca="false">'Fecu Trimestral'!X87</f>
        <v>-24153.9990415523</v>
      </c>
      <c r="Y63" s="51" t="n">
        <f aca="false">'Fecu Trimestral'!Y87</f>
        <v>-1155.00056625056</v>
      </c>
      <c r="Z63" s="51" t="n">
        <f aca="false">'Fecu Trimestral'!Z87</f>
        <v>-22484.9987864894</v>
      </c>
      <c r="AA63" s="74" t="n">
        <f aca="false">SUM(W63:Z63)</f>
        <v>-58618.9993898719</v>
      </c>
      <c r="AB63" s="51" t="n">
        <f aca="false">'Fecu Trimestral'!AB87</f>
        <v>7010.0005042271</v>
      </c>
      <c r="AC63" s="51" t="n">
        <f aca="false">'Fecu Trimestral'!AC87</f>
        <v>5950.9994957729</v>
      </c>
      <c r="AD63" s="51" t="n">
        <f aca="false">'Fecu Trimestral'!AD87</f>
        <v>4551.99962591004</v>
      </c>
      <c r="AE63" s="51" t="n">
        <f aca="false">'Fecu Trimestral'!AE87</f>
        <v>12265.00037409</v>
      </c>
      <c r="AF63" s="74" t="n">
        <f aca="false">SUM(AB63:AE63)</f>
        <v>29778</v>
      </c>
      <c r="AG63" s="51" t="n">
        <f aca="false">'Fecu Trimestral'!AG87</f>
        <v>5146</v>
      </c>
      <c r="AH63" s="51" t="n">
        <f aca="false">'Fecu Trimestral'!AH87</f>
        <v>7803</v>
      </c>
      <c r="AI63" s="51" t="n">
        <f aca="false">'Fecu Trimestral'!AI87</f>
        <v>12501</v>
      </c>
      <c r="AJ63" s="51" t="n">
        <f aca="false">'Fecu Trimestral'!AJ87</f>
        <v>14521</v>
      </c>
      <c r="AK63" s="74" t="n">
        <f aca="false">SUM(AG63:AJ63)</f>
        <v>39971</v>
      </c>
      <c r="AL63" s="51" t="n">
        <f aca="false">'Fecu Trimestral'!AL87</f>
        <v>8552</v>
      </c>
      <c r="AM63" s="51" t="n">
        <f aca="false">'Fecu Trimestral'!AM87</f>
        <v>22635</v>
      </c>
      <c r="AN63" s="51" t="n">
        <f aca="false">'Fecu Trimestral'!AN87</f>
        <v>11120</v>
      </c>
      <c r="AO63" s="51" t="n">
        <f aca="false">'Fecu Trimestral'!AO87</f>
        <v>12777</v>
      </c>
      <c r="AP63" s="74" t="n">
        <f aca="false">SUM(AL63:AO63)</f>
        <v>55084</v>
      </c>
      <c r="AQ63" s="51" t="n">
        <f aca="false">'Fecu Trimestral'!AQ87</f>
        <v>-7973</v>
      </c>
      <c r="AR63" s="51" t="n">
        <f aca="false">'Fecu Trimestral'!AR87</f>
        <v>-9083</v>
      </c>
      <c r="AS63" s="51" t="n">
        <f aca="false">'Fecu Trimestral'!AS87</f>
        <v>-14300</v>
      </c>
      <c r="AT63" s="51" t="n">
        <f aca="false">'Fecu Trimestral'!AT87</f>
        <v>-20402</v>
      </c>
      <c r="AU63" s="74" t="n">
        <f aca="false">SUM(AQ63:AT63)</f>
        <v>-51758</v>
      </c>
      <c r="AV63" s="51" t="n">
        <f aca="false">'Fecu Trimestral'!AV87</f>
        <v>-24713</v>
      </c>
      <c r="AW63" s="51" t="n">
        <f aca="false">'Fecu Trimestral'!AW87</f>
        <v>-49632</v>
      </c>
      <c r="AX63" s="51" t="n">
        <f aca="false">'Fecu Trimestral'!AX87</f>
        <v>-47797</v>
      </c>
      <c r="AY63" s="51" t="n">
        <f aca="false">'Fecu Trimestral'!AY87</f>
        <v>-63461</v>
      </c>
      <c r="AZ63" s="74" t="n">
        <f aca="false">SUM(AV63:AY63)</f>
        <v>-185603</v>
      </c>
      <c r="BA63" s="51" t="n">
        <f aca="false">'Fecu Trimestral'!BA87</f>
        <v>-50389</v>
      </c>
      <c r="BB63" s="51" t="n">
        <f aca="false">'Fecu Trimestral'!BB87</f>
        <v>-54333</v>
      </c>
      <c r="BC63" s="51" t="n">
        <f aca="false">'Fecu Trimestral'!BC87</f>
        <v>-32091</v>
      </c>
      <c r="BD63" s="77" t="n">
        <v>-30000</v>
      </c>
      <c r="BE63" s="74" t="n">
        <f aca="false">SUM(BA63:BD63)</f>
        <v>-166813</v>
      </c>
    </row>
    <row r="64" customFormat="false" ht="12.75" hidden="false" customHeight="false" outlineLevel="0" collapsed="false">
      <c r="A64" s="61" t="s">
        <v>227</v>
      </c>
      <c r="F64" s="51" t="n">
        <f aca="false">'Fecu Trimestral'!F31</f>
        <v>0</v>
      </c>
      <c r="H64" s="51" t="n">
        <f aca="false">'Fecu Trimestral'!H31</f>
        <v>0</v>
      </c>
      <c r="I64" s="51" t="n">
        <f aca="false">'Fecu Trimestral'!I31</f>
        <v>0</v>
      </c>
      <c r="J64" s="51" t="n">
        <f aca="false">'Fecu Trimestral'!J31</f>
        <v>0</v>
      </c>
      <c r="K64" s="51" t="n">
        <f aca="false">'Fecu Trimestral'!K31</f>
        <v>0</v>
      </c>
      <c r="M64" s="51" t="n">
        <f aca="false">'Fecu Trimestral'!M31</f>
        <v>0</v>
      </c>
      <c r="N64" s="51" t="n">
        <f aca="false">'Fecu Trimestral'!N31</f>
        <v>0</v>
      </c>
      <c r="O64" s="51" t="n">
        <f aca="false">'Fecu Trimestral'!O31</f>
        <v>0</v>
      </c>
      <c r="P64" s="51" t="n">
        <f aca="false">'Fecu Trimestral'!P31</f>
        <v>0</v>
      </c>
      <c r="R64" s="51" t="n">
        <f aca="false">'Fecu Trimestral'!R31</f>
        <v>0</v>
      </c>
      <c r="S64" s="51" t="n">
        <f aca="false">'Fecu Trimestral'!S31</f>
        <v>0</v>
      </c>
      <c r="T64" s="51" t="n">
        <f aca="false">'Fecu Trimestral'!T31</f>
        <v>0</v>
      </c>
      <c r="U64" s="51" t="n">
        <f aca="false">'Fecu Trimestral'!U31</f>
        <v>0</v>
      </c>
      <c r="W64" s="51" t="n">
        <f aca="false">'Fecu Trimestral'!W31</f>
        <v>0</v>
      </c>
      <c r="X64" s="51" t="n">
        <f aca="false">'Fecu Trimestral'!X31</f>
        <v>0</v>
      </c>
      <c r="Y64" s="51" t="n">
        <f aca="false">'Fecu Trimestral'!Y31</f>
        <v>0</v>
      </c>
      <c r="Z64" s="51" t="n">
        <f aca="false">'Fecu Trimestral'!Z31</f>
        <v>0</v>
      </c>
      <c r="AA64" s="74" t="n">
        <f aca="false">SUM(W64:Z64)</f>
        <v>0</v>
      </c>
      <c r="AB64" s="51" t="n">
        <f aca="false">'Fecu Trimestral'!AB31</f>
        <v>0</v>
      </c>
      <c r="AC64" s="51" t="n">
        <f aca="false">'Fecu Trimestral'!AC31</f>
        <v>0</v>
      </c>
      <c r="AD64" s="51" t="n">
        <f aca="false">'Fecu Trimestral'!AD31</f>
        <v>0</v>
      </c>
      <c r="AE64" s="51" t="n">
        <f aca="false">'Fecu Trimestral'!AE31</f>
        <v>0</v>
      </c>
      <c r="AF64" s="74" t="n">
        <f aca="false">SUM(AB64:AE64)</f>
        <v>0</v>
      </c>
      <c r="AG64" s="51" t="n">
        <f aca="false">'Fecu Trimestral'!AG31</f>
        <v>0</v>
      </c>
      <c r="AH64" s="51" t="n">
        <f aca="false">'Fecu Trimestral'!AH31</f>
        <v>0</v>
      </c>
      <c r="AI64" s="51" t="n">
        <f aca="false">'Fecu Trimestral'!AI31</f>
        <v>0</v>
      </c>
      <c r="AJ64" s="51" t="n">
        <f aca="false">'Fecu Trimestral'!AJ31</f>
        <v>0</v>
      </c>
      <c r="AK64" s="74" t="n">
        <f aca="false">SUM(AG64:AJ64)</f>
        <v>0</v>
      </c>
      <c r="AL64" s="51" t="n">
        <f aca="false">'Fecu Trimestral'!AL31</f>
        <v>0</v>
      </c>
      <c r="AM64" s="51" t="n">
        <f aca="false">'Fecu Trimestral'!AM31</f>
        <v>0</v>
      </c>
      <c r="AN64" s="51" t="n">
        <f aca="false">'Fecu Trimestral'!AN31</f>
        <v>0</v>
      </c>
      <c r="AO64" s="51" t="n">
        <f aca="false">'Fecu Trimestral'!AO31</f>
        <v>0</v>
      </c>
      <c r="AP64" s="74" t="n">
        <f aca="false">SUM(AL64:AO64)</f>
        <v>0</v>
      </c>
      <c r="AQ64" s="51" t="n">
        <f aca="false">'Fecu Trimestral'!AQ31</f>
        <v>0</v>
      </c>
      <c r="AR64" s="51" t="n">
        <f aca="false">'Fecu Trimestral'!AR31</f>
        <v>0</v>
      </c>
      <c r="AS64" s="51" t="n">
        <f aca="false">'Fecu Trimestral'!AS31</f>
        <v>0</v>
      </c>
      <c r="AT64" s="51" t="n">
        <f aca="false">'Fecu Trimestral'!AT31</f>
        <v>0</v>
      </c>
      <c r="AU64" s="74" t="n">
        <f aca="false">SUM(AQ64:AT64)</f>
        <v>0</v>
      </c>
      <c r="AV64" s="51" t="n">
        <f aca="false">'Fecu Trimestral'!AV31</f>
        <v>0</v>
      </c>
      <c r="AW64" s="51" t="n">
        <f aca="false">'Fecu Trimestral'!AW31</f>
        <v>0</v>
      </c>
      <c r="AX64" s="51" t="n">
        <f aca="false">'Fecu Trimestral'!AX31</f>
        <v>0</v>
      </c>
      <c r="AY64" s="51" t="n">
        <f aca="false">'Fecu Trimestral'!AY31</f>
        <v>0</v>
      </c>
      <c r="AZ64" s="74" t="n">
        <f aca="false">SUM(AV64:AY64)</f>
        <v>0</v>
      </c>
      <c r="BA64" s="51" t="n">
        <f aca="false">'Fecu Trimestral'!BA31</f>
        <v>0</v>
      </c>
      <c r="BB64" s="51" t="n">
        <f aca="false">'Fecu Trimestral'!BB31</f>
        <v>0</v>
      </c>
      <c r="BC64" s="51" t="n">
        <f aca="false">'Fecu Trimestral'!BC31</f>
        <v>0</v>
      </c>
      <c r="BD64" s="77"/>
      <c r="BE64" s="74" t="n">
        <f aca="false">SUM(BA64:BD64)</f>
        <v>0</v>
      </c>
    </row>
    <row r="65" customFormat="false" ht="12.75" hidden="false" customHeight="false" outlineLevel="0" collapsed="false">
      <c r="A65" s="61" t="s">
        <v>228</v>
      </c>
      <c r="F65" s="51" t="n">
        <f aca="false">'Fecu Trimestral'!F71</f>
        <v>218552.999741097</v>
      </c>
      <c r="H65" s="51" t="n">
        <f aca="false">'Fecu Trimestral'!H71</f>
        <v>0</v>
      </c>
      <c r="I65" s="51" t="n">
        <f aca="false">'Fecu Trimestral'!I71</f>
        <v>-36421.9992308802</v>
      </c>
      <c r="J65" s="51" t="n">
        <f aca="false">'Fecu Trimestral'!J71</f>
        <v>-216.999972922284</v>
      </c>
      <c r="K65" s="51" t="n">
        <f aca="false">'Fecu Trimestral'!K71</f>
        <v>2110.98483396092</v>
      </c>
      <c r="M65" s="51" t="n">
        <f aca="false">'Fecu Trimestral'!M71</f>
        <v>-295.103263023471</v>
      </c>
      <c r="N65" s="51" t="n">
        <f aca="false">'Fecu Trimestral'!N71</f>
        <v>-31722.4475731401</v>
      </c>
      <c r="O65" s="51" t="n">
        <f aca="false">'Fecu Trimestral'!O71</f>
        <v>113.550836163533</v>
      </c>
      <c r="P65" s="51" t="n">
        <f aca="false">'Fecu Trimestral'!P71</f>
        <v>-386.00021168053</v>
      </c>
      <c r="R65" s="51" t="n">
        <f aca="false">'Fecu Trimestral'!R71</f>
        <v>0</v>
      </c>
      <c r="S65" s="51" t="n">
        <f aca="false">'Fecu Trimestral'!S71</f>
        <v>-68.0728464058586</v>
      </c>
      <c r="T65" s="51" t="n">
        <f aca="false">'Fecu Trimestral'!T71</f>
        <v>-35303.8143332744</v>
      </c>
      <c r="U65" s="51" t="n">
        <f aca="false">'Fecu Trimestral'!U71</f>
        <v>-693.113669264181</v>
      </c>
      <c r="W65" s="51" t="n">
        <f aca="false">'Fecu Trimestral'!W71</f>
        <v>-217.000517701406</v>
      </c>
      <c r="X65" s="51" t="n">
        <f aca="false">'Fecu Trimestral'!X71</f>
        <v>-25248.9996308263</v>
      </c>
      <c r="Y65" s="51" t="n">
        <f aca="false">'Fecu Trimestral'!Y71</f>
        <v>-164.000383868599</v>
      </c>
      <c r="Z65" s="51" t="n">
        <f aca="false">'Fecu Trimestral'!Z71</f>
        <v>-469.999467603684</v>
      </c>
      <c r="AA65" s="74" t="n">
        <f aca="false">SUM(W65:Z65)</f>
        <v>-26100</v>
      </c>
      <c r="AB65" s="51" t="n">
        <f aca="false">'Fecu Trimestral'!AB71</f>
        <v>91.9995966183169</v>
      </c>
      <c r="AC65" s="51" t="n">
        <f aca="false">'Fecu Trimestral'!AC71</f>
        <v>14672.0004033817</v>
      </c>
      <c r="AD65" s="51" t="n">
        <f aca="false">'Fecu Trimestral'!AD71</f>
        <v>150.999568357745</v>
      </c>
      <c r="AE65" s="51" t="n">
        <f aca="false">'Fecu Trimestral'!AE71</f>
        <v>375.000431642255</v>
      </c>
      <c r="AF65" s="74" t="n">
        <f aca="false">SUM(AB65:AE65)</f>
        <v>15290</v>
      </c>
      <c r="AG65" s="51" t="n">
        <f aca="false">'Fecu Trimestral'!AG71</f>
        <v>891</v>
      </c>
      <c r="AH65" s="51" t="n">
        <f aca="false">'Fecu Trimestral'!AH71</f>
        <v>15151</v>
      </c>
      <c r="AI65" s="51" t="n">
        <f aca="false">'Fecu Trimestral'!AI71</f>
        <v>40</v>
      </c>
      <c r="AJ65" s="51" t="n">
        <f aca="false">'Fecu Trimestral'!AJ71</f>
        <v>-32515</v>
      </c>
      <c r="AK65" s="74" t="n">
        <f aca="false">SUM(AG65:AJ65)</f>
        <v>-16433</v>
      </c>
      <c r="AL65" s="51" t="n">
        <f aca="false">'Fecu Trimestral'!AL71</f>
        <v>-311</v>
      </c>
      <c r="AM65" s="51" t="n">
        <f aca="false">'Fecu Trimestral'!AM71</f>
        <v>-20977</v>
      </c>
      <c r="AN65" s="51" t="n">
        <f aca="false">'Fecu Trimestral'!AN71</f>
        <v>-14</v>
      </c>
      <c r="AO65" s="51" t="n">
        <f aca="false">'Fecu Trimestral'!AO71</f>
        <v>-59</v>
      </c>
      <c r="AP65" s="74" t="n">
        <f aca="false">SUM(AL65:AO65)</f>
        <v>-21361</v>
      </c>
      <c r="AQ65" s="51" t="n">
        <f aca="false">'Fecu Trimestral'!AQ71</f>
        <v>-29</v>
      </c>
      <c r="AR65" s="51" t="n">
        <f aca="false">'Fecu Trimestral'!AR71</f>
        <v>-25246</v>
      </c>
      <c r="AS65" s="51" t="n">
        <f aca="false">'Fecu Trimestral'!AS71</f>
        <v>-209</v>
      </c>
      <c r="AT65" s="51" t="n">
        <f aca="false">'Fecu Trimestral'!AT71</f>
        <v>-222</v>
      </c>
      <c r="AU65" s="74" t="n">
        <f aca="false">SUM(AQ65:AT65)</f>
        <v>-25706</v>
      </c>
      <c r="AV65" s="51" t="n">
        <f aca="false">'Fecu Trimestral'!AV71</f>
        <v>-128</v>
      </c>
      <c r="AW65" s="51" t="n">
        <f aca="false">'Fecu Trimestral'!AW71</f>
        <v>-51412</v>
      </c>
      <c r="AX65" s="51" t="n">
        <f aca="false">'Fecu Trimestral'!AX71</f>
        <v>0</v>
      </c>
      <c r="AY65" s="51" t="n">
        <f aca="false">'Fecu Trimestral'!AY71</f>
        <v>-192</v>
      </c>
      <c r="AZ65" s="74" t="n">
        <f aca="false">SUM(AV65:AY65)</f>
        <v>-51732</v>
      </c>
      <c r="BA65" s="51" t="n">
        <f aca="false">'Fecu Trimestral'!BA71</f>
        <v>-62</v>
      </c>
      <c r="BB65" s="51" t="n">
        <f aca="false">'Fecu Trimestral'!BB71</f>
        <v>-74419</v>
      </c>
      <c r="BC65" s="51" t="n">
        <f aca="false">'Fecu Trimestral'!BC71</f>
        <v>4</v>
      </c>
      <c r="BD65" s="51" t="n">
        <v>0</v>
      </c>
      <c r="BE65" s="74" t="n">
        <f aca="false">SUM(BA65:BD65)</f>
        <v>-74477</v>
      </c>
    </row>
    <row r="66" customFormat="false" ht="12.75" hidden="false" customHeight="false" outlineLevel="0" collapsed="false">
      <c r="A66" s="61" t="s">
        <v>203</v>
      </c>
      <c r="F66" s="51"/>
      <c r="H66" s="51"/>
      <c r="I66" s="51"/>
      <c r="J66" s="51"/>
      <c r="K66" s="51"/>
      <c r="M66" s="51"/>
      <c r="N66" s="51"/>
      <c r="O66" s="51"/>
      <c r="P66" s="51"/>
      <c r="R66" s="51"/>
      <c r="S66" s="51"/>
      <c r="T66" s="51"/>
      <c r="U66" s="51"/>
      <c r="W66" s="51"/>
      <c r="X66" s="51"/>
      <c r="Y66" s="51"/>
      <c r="Z66" s="51"/>
      <c r="AA66" s="74" t="n">
        <f aca="false">SUM(W66:Z66)</f>
        <v>0</v>
      </c>
      <c r="AB66" s="51"/>
      <c r="AC66" s="51"/>
      <c r="AD66" s="51"/>
      <c r="AE66" s="51"/>
      <c r="AF66" s="74" t="n">
        <f aca="false">SUM(AB66:AE66)</f>
        <v>0</v>
      </c>
      <c r="AG66" s="51"/>
      <c r="AH66" s="51"/>
      <c r="AI66" s="51"/>
      <c r="AJ66" s="51"/>
      <c r="AK66" s="74" t="n">
        <f aca="false">SUM(AG66:AJ66)</f>
        <v>0</v>
      </c>
      <c r="AL66" s="51"/>
      <c r="AM66" s="51"/>
      <c r="AN66" s="51"/>
      <c r="AO66" s="51"/>
      <c r="AP66" s="74" t="n">
        <f aca="false">SUM(AL66:AO66)</f>
        <v>0</v>
      </c>
      <c r="AQ66" s="51"/>
      <c r="AR66" s="51"/>
      <c r="AS66" s="51"/>
      <c r="AT66" s="51"/>
      <c r="AU66" s="74" t="n">
        <f aca="false">SUM(AQ66:AT66)</f>
        <v>0</v>
      </c>
      <c r="AV66" s="51"/>
      <c r="AW66" s="51"/>
      <c r="AX66" s="51"/>
      <c r="AY66" s="51"/>
      <c r="AZ66" s="74" t="n">
        <f aca="false">SUM(AV66:AY66)</f>
        <v>0</v>
      </c>
      <c r="BA66" s="51"/>
      <c r="BB66" s="51"/>
      <c r="BC66" s="51"/>
      <c r="BD66" s="51" t="n">
        <f aca="false">BD60+BD65</f>
        <v>44480.6135900396</v>
      </c>
      <c r="BE66" s="74" t="n">
        <f aca="false">SUM(BA66:BD66)</f>
        <v>44480.6135900396</v>
      </c>
    </row>
    <row r="67" customFormat="false" ht="12.75" hidden="false" customHeight="false" outlineLevel="0" collapsed="false">
      <c r="AW67" s="79"/>
      <c r="BD67" s="77"/>
    </row>
    <row r="68" customFormat="false" ht="12.75" hidden="false" customHeight="false" outlineLevel="0" collapsed="false">
      <c r="A68" s="80" t="s">
        <v>229</v>
      </c>
      <c r="B68" s="81"/>
      <c r="C68" s="81"/>
      <c r="D68" s="81"/>
      <c r="E68" s="81"/>
      <c r="F68" s="82" t="n">
        <f aca="false">F1</f>
        <v>35400</v>
      </c>
      <c r="G68" s="81"/>
      <c r="H68" s="82" t="n">
        <f aca="false">H1</f>
        <v>35490</v>
      </c>
      <c r="I68" s="82" t="n">
        <f aca="false">I1</f>
        <v>35582</v>
      </c>
      <c r="J68" s="82" t="n">
        <f aca="false">J1</f>
        <v>35674</v>
      </c>
      <c r="K68" s="82" t="n">
        <f aca="false">K1</f>
        <v>35765</v>
      </c>
      <c r="L68" s="81"/>
      <c r="M68" s="82" t="n">
        <f aca="false">M1</f>
        <v>35855</v>
      </c>
      <c r="N68" s="82" t="n">
        <f aca="false">N1</f>
        <v>35947</v>
      </c>
      <c r="O68" s="82" t="n">
        <f aca="false">O1</f>
        <v>36039</v>
      </c>
      <c r="P68" s="82" t="n">
        <f aca="false">P1</f>
        <v>36130</v>
      </c>
      <c r="Q68" s="81"/>
      <c r="R68" s="82" t="n">
        <f aca="false">R1</f>
        <v>36220</v>
      </c>
      <c r="S68" s="82" t="n">
        <f aca="false">S1</f>
        <v>36312</v>
      </c>
      <c r="T68" s="82" t="n">
        <f aca="false">T1</f>
        <v>36404</v>
      </c>
      <c r="U68" s="82" t="n">
        <f aca="false">U1</f>
        <v>36495</v>
      </c>
      <c r="V68" s="81"/>
      <c r="W68" s="82" t="n">
        <f aca="false">W1</f>
        <v>36586</v>
      </c>
      <c r="X68" s="82" t="n">
        <f aca="false">X1</f>
        <v>36678</v>
      </c>
      <c r="Y68" s="82" t="n">
        <f aca="false">Y1</f>
        <v>36770</v>
      </c>
      <c r="Z68" s="82" t="n">
        <f aca="false">Z1</f>
        <v>36861</v>
      </c>
      <c r="AA68" s="81"/>
      <c r="AB68" s="82" t="n">
        <f aca="false">AB1</f>
        <v>36951</v>
      </c>
      <c r="AC68" s="82" t="n">
        <f aca="false">AC1</f>
        <v>37043</v>
      </c>
      <c r="AD68" s="82" t="n">
        <f aca="false">AD1</f>
        <v>37135</v>
      </c>
      <c r="AE68" s="82" t="n">
        <f aca="false">AE1</f>
        <v>37226</v>
      </c>
      <c r="AF68" s="81"/>
      <c r="AG68" s="82" t="n">
        <f aca="false">AG1</f>
        <v>37316</v>
      </c>
      <c r="AH68" s="82" t="n">
        <f aca="false">AH1</f>
        <v>37408</v>
      </c>
      <c r="AI68" s="82" t="n">
        <f aca="false">AI1</f>
        <v>37500</v>
      </c>
      <c r="AJ68" s="82" t="n">
        <f aca="false">AJ1</f>
        <v>37591</v>
      </c>
      <c r="AK68" s="81"/>
      <c r="AL68" s="82" t="n">
        <f aca="false">AL1</f>
        <v>37681</v>
      </c>
      <c r="AM68" s="82" t="n">
        <f aca="false">AM1</f>
        <v>37773</v>
      </c>
      <c r="AN68" s="82" t="n">
        <f aca="false">AN1</f>
        <v>37865</v>
      </c>
      <c r="AO68" s="82" t="n">
        <f aca="false">AO1</f>
        <v>37956</v>
      </c>
      <c r="AP68" s="81"/>
      <c r="AQ68" s="82" t="n">
        <f aca="false">AQ1</f>
        <v>38047</v>
      </c>
      <c r="AR68" s="82" t="n">
        <f aca="false">AR1</f>
        <v>38139</v>
      </c>
      <c r="AS68" s="82" t="n">
        <f aca="false">AS1</f>
        <v>38231</v>
      </c>
      <c r="AT68" s="82" t="n">
        <f aca="false">AT1</f>
        <v>38322</v>
      </c>
      <c r="AU68" s="81"/>
      <c r="AV68" s="82" t="n">
        <f aca="false">AV1</f>
        <v>38412</v>
      </c>
      <c r="AW68" s="82" t="n">
        <f aca="false">AW1</f>
        <v>38504</v>
      </c>
      <c r="AX68" s="82" t="n">
        <f aca="false">AX1</f>
        <v>38596</v>
      </c>
      <c r="AY68" s="82" t="n">
        <f aca="false">AY1</f>
        <v>38687</v>
      </c>
      <c r="AZ68" s="81"/>
      <c r="BA68" s="82" t="n">
        <f aca="false">BA1</f>
        <v>38777</v>
      </c>
      <c r="BB68" s="82" t="n">
        <f aca="false">BB1</f>
        <v>38869</v>
      </c>
      <c r="BC68" s="82" t="n">
        <f aca="false">BC1</f>
        <v>38961</v>
      </c>
      <c r="BD68" s="77"/>
    </row>
    <row r="69" customFormat="false" ht="12.75" hidden="false" customHeight="false" outlineLevel="0" collapsed="false">
      <c r="A69" s="83" t="s">
        <v>230</v>
      </c>
      <c r="B69" s="84"/>
      <c r="C69" s="84"/>
      <c r="D69" s="84"/>
      <c r="E69" s="84"/>
      <c r="F69" s="85"/>
      <c r="G69" s="84"/>
      <c r="H69" s="86" t="n">
        <f aca="false">H41+F41+E41+D41</f>
        <v>597046.998556259</v>
      </c>
      <c r="I69" s="86" t="n">
        <f aca="false">I41+H41+F41+E41</f>
        <v>724594.99687484</v>
      </c>
      <c r="J69" s="86" t="n">
        <f aca="false">J41+I41+H41+F41</f>
        <v>870947.997711547</v>
      </c>
      <c r="K69" s="86" t="n">
        <f aca="false">K41+I41+H41+J41</f>
        <v>512558.736727223</v>
      </c>
      <c r="L69" s="84"/>
      <c r="M69" s="86" t="n">
        <f aca="false">M41+K41+J41+I41</f>
        <v>505323.634506286</v>
      </c>
      <c r="N69" s="86" t="n">
        <f aca="false">N41+M41+K41+J41</f>
        <v>505506.679333412</v>
      </c>
      <c r="O69" s="86" t="n">
        <f aca="false">O41+N41+M41+K41</f>
        <v>509377.738979547</v>
      </c>
      <c r="P69" s="86" t="n">
        <f aca="false">P41+N41+M41+O41</f>
        <v>505661.999110942</v>
      </c>
      <c r="Q69" s="84"/>
      <c r="R69" s="86" t="n">
        <f aca="false">R41+P41+O41+N41</f>
        <v>514001.38255318</v>
      </c>
      <c r="S69" s="86" t="n">
        <f aca="false">S41+R41+P41+O41</f>
        <v>506499.775232114</v>
      </c>
      <c r="T69" s="86" t="n">
        <f aca="false">T41+S41+R41+P41</f>
        <v>484162.411401548</v>
      </c>
      <c r="U69" s="86" t="n">
        <f aca="false">U41+S41+R41+T41</f>
        <v>493705.999207652</v>
      </c>
      <c r="V69" s="84"/>
      <c r="W69" s="86" t="n">
        <f aca="false">W41+U41+T41+S41</f>
        <v>492344.718363693</v>
      </c>
      <c r="X69" s="86" t="n">
        <f aca="false">X41+W41+U41+T41</f>
        <v>484776.281756592</v>
      </c>
      <c r="Y69" s="86" t="n">
        <f aca="false">Y41+X41+W41+U41</f>
        <v>494838.585296812</v>
      </c>
      <c r="Z69" s="86" t="n">
        <f aca="false">Z41+X41+W41+Y41</f>
        <v>501790.999738517</v>
      </c>
      <c r="AA69" s="84"/>
      <c r="AB69" s="86" t="n">
        <f aca="false">AB41+Z41+Y41+X41</f>
        <v>508808.99937935</v>
      </c>
      <c r="AC69" s="86" t="n">
        <f aca="false">AC41+AB41+Z41+Y41</f>
        <v>508746.000481155</v>
      </c>
      <c r="AD69" s="86" t="n">
        <f aca="false">AD41+AC41+AB41+Z41</f>
        <v>527036.999857017</v>
      </c>
      <c r="AE69" s="86" t="n">
        <f aca="false">AE41+AC41+AB41+AD41</f>
        <v>526439</v>
      </c>
      <c r="AF69" s="84"/>
      <c r="AG69" s="86" t="n">
        <f aca="false">AG41+AE41+AD41+AC41</f>
        <v>513738.000319344</v>
      </c>
      <c r="AH69" s="86" t="n">
        <f aca="false">AH41+AG41+AE41+AD41</f>
        <v>540417</v>
      </c>
      <c r="AI69" s="86" t="n">
        <f aca="false">AI41+AH41+AG41+AE41</f>
        <v>541245.000431642</v>
      </c>
      <c r="AJ69" s="86" t="n">
        <f aca="false">AJ41+AH41+AG41+AI41</f>
        <v>553809</v>
      </c>
      <c r="AK69" s="84"/>
      <c r="AL69" s="86" t="n">
        <f aca="false">AL41+AJ41+AI41+AH41</f>
        <v>587904</v>
      </c>
      <c r="AM69" s="86" t="n">
        <f aca="false">AM41+AL41+AJ41+AI41</f>
        <v>622105</v>
      </c>
      <c r="AN69" s="86" t="n">
        <f aca="false">AN41+AM41+AL41+AJ41</f>
        <v>668214</v>
      </c>
      <c r="AO69" s="86" t="n">
        <f aca="false">AO41+AM41+AL41+AN41</f>
        <v>691806</v>
      </c>
      <c r="AP69" s="84"/>
      <c r="AQ69" s="86" t="n">
        <f aca="false">AQ41+AO41+AN41+AM41</f>
        <v>711871</v>
      </c>
      <c r="AR69" s="86" t="n">
        <f aca="false">AR41+AQ41+AO41+AN41</f>
        <v>746666</v>
      </c>
      <c r="AS69" s="86" t="n">
        <f aca="false">AS41+AR41+AQ41+AO41</f>
        <v>767204</v>
      </c>
      <c r="AT69" s="86" t="n">
        <f aca="false">AT41+AR41+AQ41+AS41</f>
        <v>788516</v>
      </c>
      <c r="AU69" s="84"/>
      <c r="AV69" s="86" t="n">
        <f aca="false">AV41+AT41+AS41+AR41</f>
        <v>823432</v>
      </c>
      <c r="AW69" s="86" t="n">
        <f aca="false">AW41+AV41+AT41+AS41</f>
        <v>844881</v>
      </c>
      <c r="AX69" s="86" t="n">
        <f aca="false">AX41+AW41+AV41+AT41</f>
        <v>866040</v>
      </c>
      <c r="AY69" s="86" t="n">
        <f aca="false">AY41+AW41+AV41+AX41</f>
        <v>895970</v>
      </c>
      <c r="AZ69" s="84"/>
      <c r="BA69" s="86" t="n">
        <f aca="false">BA41+AY41+AX41+AW41</f>
        <v>908604</v>
      </c>
      <c r="BB69" s="86" t="n">
        <f aca="false">BB41+BA41+AY41+AX41</f>
        <v>964470</v>
      </c>
      <c r="BC69" s="86" t="n">
        <f aca="false">BC41+BB41+BA41+AY41</f>
        <v>990717</v>
      </c>
      <c r="BD69" s="87" t="n">
        <f aca="false">BD41+BB41+BA41+BC41</f>
        <v>1046966</v>
      </c>
    </row>
    <row r="70" customFormat="false" ht="12.75" hidden="false" customHeight="false" outlineLevel="0" collapsed="false">
      <c r="A70" s="83" t="s">
        <v>231</v>
      </c>
      <c r="B70" s="84"/>
      <c r="C70" s="84"/>
      <c r="D70" s="84"/>
      <c r="E70" s="84"/>
      <c r="F70" s="85"/>
      <c r="G70" s="84"/>
      <c r="H70" s="86" t="n">
        <f aca="false">H42+F42+E42+D42</f>
        <v>-451102.996368012</v>
      </c>
      <c r="I70" s="86" t="n">
        <f aca="false">I42+H42+F42+E42</f>
        <v>-549724.995554796</v>
      </c>
      <c r="J70" s="86" t="n">
        <f aca="false">J42+I42+H42+F42</f>
        <v>-666151.997066696</v>
      </c>
      <c r="K70" s="86" t="n">
        <f aca="false">K42+I42+H42+J42</f>
        <v>-394730.761010436</v>
      </c>
      <c r="L70" s="84"/>
      <c r="M70" s="86" t="n">
        <f aca="false">M42+K42+J42+I42</f>
        <v>-390501.31434013</v>
      </c>
      <c r="N70" s="86" t="n">
        <f aca="false">N42+M42+K42+J42</f>
        <v>-390834.803020619</v>
      </c>
      <c r="O70" s="86" t="n">
        <f aca="false">O42+N42+M42+K42</f>
        <v>-388604.761078571</v>
      </c>
      <c r="P70" s="86" t="n">
        <f aca="false">P42+N42+M42+O42</f>
        <v>-383001.99826422</v>
      </c>
      <c r="Q70" s="84"/>
      <c r="R70" s="86" t="n">
        <f aca="false">R42+P42+O42+N42</f>
        <v>-387439.007611252</v>
      </c>
      <c r="S70" s="86" t="n">
        <f aca="false">S42+R42+P42+O42</f>
        <v>-379153.039887713</v>
      </c>
      <c r="T70" s="86" t="n">
        <f aca="false">T42+S42+R42+P42</f>
        <v>-362312.856455871</v>
      </c>
      <c r="U70" s="86" t="n">
        <f aca="false">U42+S42+R42+T42</f>
        <v>-373339.000509367</v>
      </c>
      <c r="V70" s="84"/>
      <c r="W70" s="86" t="n">
        <f aca="false">W42+U42+T42+S42</f>
        <v>-373069.438975211</v>
      </c>
      <c r="X70" s="86" t="n">
        <f aca="false">X42+W42+U42+T42</f>
        <v>-368056.918953638</v>
      </c>
      <c r="Y70" s="86" t="n">
        <f aca="false">Y42+X42+W42+U42</f>
        <v>-379764.14347389</v>
      </c>
      <c r="Z70" s="86" t="n">
        <f aca="false">Z42+X42+W42+Y42</f>
        <v>-388612.000348645</v>
      </c>
      <c r="AA70" s="84"/>
      <c r="AB70" s="86" t="n">
        <f aca="false">AB42+Z42+Y42+X42</f>
        <v>-398374.000138171</v>
      </c>
      <c r="AC70" s="86" t="n">
        <f aca="false">AC42+AB42+Z42+Y42</f>
        <v>-399488.000385777</v>
      </c>
      <c r="AD70" s="86" t="n">
        <f aca="false">AD42+AC42+AB42+Z42</f>
        <v>-414644.999209545</v>
      </c>
      <c r="AE70" s="86" t="n">
        <f aca="false">AE42+AC42+AB42+AD42</f>
        <v>-408171</v>
      </c>
      <c r="AF70" s="84"/>
      <c r="AG70" s="86" t="n">
        <f aca="false">AG42+AE42+AD42+AC42</f>
        <v>-395597.000369767</v>
      </c>
      <c r="AH70" s="86" t="n">
        <f aca="false">AH42+AG42+AE42+AD42</f>
        <v>-416760</v>
      </c>
      <c r="AI70" s="86" t="n">
        <f aca="false">AI42+AH42+AG42+AE42</f>
        <v>-414426.000517971</v>
      </c>
      <c r="AJ70" s="86" t="n">
        <f aca="false">AJ42+AH42+AG42+AI42</f>
        <v>-424783</v>
      </c>
      <c r="AK70" s="84"/>
      <c r="AL70" s="86" t="n">
        <f aca="false">AL42+AJ42+AI42+AH42</f>
        <v>-455623</v>
      </c>
      <c r="AM70" s="86" t="n">
        <f aca="false">AM42+AL42+AJ42+AI42</f>
        <v>-486336</v>
      </c>
      <c r="AN70" s="86" t="n">
        <f aca="false">AN42+AM42+AL42+AJ42</f>
        <v>-528716</v>
      </c>
      <c r="AO70" s="86" t="n">
        <f aca="false">AO42+AM42+AL42+AN42</f>
        <v>-553964</v>
      </c>
      <c r="AP70" s="84"/>
      <c r="AQ70" s="86" t="n">
        <f aca="false">AQ42+AO42+AN42+AM42</f>
        <v>-566516</v>
      </c>
      <c r="AR70" s="86" t="n">
        <f aca="false">AR42+AQ42+AO42+AN42</f>
        <v>-592245</v>
      </c>
      <c r="AS70" s="86" t="n">
        <f aca="false">AS42+AR42+AQ42+AO42</f>
        <v>-599825</v>
      </c>
      <c r="AT70" s="86" t="n">
        <f aca="false">AT42+AR42+AQ42+AS42</f>
        <v>-608744</v>
      </c>
      <c r="AU70" s="84"/>
      <c r="AV70" s="86" t="n">
        <f aca="false">AV42+AT42+AS42+AR42</f>
        <v>-628764</v>
      </c>
      <c r="AW70" s="86" t="n">
        <f aca="false">AW42+AV42+AT42+AS42</f>
        <v>-626986</v>
      </c>
      <c r="AX70" s="86" t="n">
        <f aca="false">AX42+AW42+AV42+AT42</f>
        <v>-634700</v>
      </c>
      <c r="AY70" s="86" t="n">
        <f aca="false">AY42+AW42+AV42+AX42</f>
        <v>-652901</v>
      </c>
      <c r="AZ70" s="84"/>
      <c r="BA70" s="86" t="n">
        <f aca="false">BA42+AY42+AX42+AW42</f>
        <v>-653488</v>
      </c>
      <c r="BB70" s="86" t="n">
        <f aca="false">BB42+BA42+AY42+AX42</f>
        <v>-694566</v>
      </c>
      <c r="BC70" s="86" t="n">
        <f aca="false">BC42+BB42+BA42+AY42</f>
        <v>-710950</v>
      </c>
      <c r="BD70" s="87" t="n">
        <f aca="false">BD42+BB42+BA42+BC42</f>
        <v>-750517</v>
      </c>
    </row>
    <row r="71" customFormat="false" ht="12.75" hidden="false" customHeight="false" outlineLevel="0" collapsed="false">
      <c r="A71" s="83" t="s">
        <v>232</v>
      </c>
      <c r="B71" s="84"/>
      <c r="C71" s="84"/>
      <c r="D71" s="84"/>
      <c r="E71" s="84"/>
      <c r="F71" s="85"/>
      <c r="G71" s="84"/>
      <c r="H71" s="86" t="n">
        <f aca="false">+H6/2+F6/2</f>
        <v>152094.493996176</v>
      </c>
      <c r="I71" s="86" t="n">
        <f aca="false">+I6/2+H6/2</f>
        <v>153465.494569254</v>
      </c>
      <c r="J71" s="86" t="n">
        <f aca="false">+J6/2+I6/2</f>
        <v>168823.995302388</v>
      </c>
      <c r="K71" s="86" t="n">
        <f aca="false">+K6/2+J6/2</f>
        <v>183694.131939856</v>
      </c>
      <c r="L71" s="84"/>
      <c r="M71" s="86" t="n">
        <f aca="false">+M6/2+K6/2</f>
        <v>173215.621882383</v>
      </c>
      <c r="N71" s="86" t="n">
        <f aca="false">+N6/2+M6/2</f>
        <v>162336.245556513</v>
      </c>
      <c r="O71" s="86" t="n">
        <f aca="false">+O6/2+N6/2</f>
        <v>177502.259239437</v>
      </c>
      <c r="P71" s="86" t="n">
        <f aca="false">+P6/2+O6/2</f>
        <v>190922.501141257</v>
      </c>
      <c r="Q71" s="84"/>
      <c r="R71" s="86" t="n">
        <f aca="false">+R6/2+P6/2</f>
        <v>186995.045953884</v>
      </c>
      <c r="S71" s="86" t="n">
        <f aca="false">+S6/2+R6/2</f>
        <v>191622.53337777</v>
      </c>
      <c r="T71" s="86" t="n">
        <f aca="false">+T6/2+S6/2</f>
        <v>204828.438864983</v>
      </c>
      <c r="U71" s="86" t="n">
        <f aca="false">+U6/2+T6/2</f>
        <v>224694.450677936</v>
      </c>
      <c r="V71" s="84"/>
      <c r="W71" s="86" t="n">
        <f aca="false">+W6/2+U6/2</f>
        <v>227207.000192787</v>
      </c>
      <c r="X71" s="86" t="n">
        <f aca="false">+X6/2+W6/2</f>
        <v>205594.999856055</v>
      </c>
      <c r="Y71" s="86" t="n">
        <f aca="false">+Y6/2+X6/2</f>
        <v>205724.00001077</v>
      </c>
      <c r="Z71" s="86" t="n">
        <f aca="false">+Z6/2+Y6/2</f>
        <v>212029.999943944</v>
      </c>
      <c r="AA71" s="84"/>
      <c r="AB71" s="86" t="n">
        <f aca="false">+AB6/2+Z6/2</f>
        <v>205233.498600512</v>
      </c>
      <c r="AC71" s="86" t="n">
        <f aca="false">+AC6/2+AB6/2</f>
        <v>192254.499428543</v>
      </c>
      <c r="AD71" s="86" t="n">
        <f aca="false">+AD6/2+AC6/2</f>
        <v>188789.999064775</v>
      </c>
      <c r="AE71" s="86" t="n">
        <f aca="false">+AE6/2+AD6/2</f>
        <v>182812.499064775</v>
      </c>
      <c r="AF71" s="84"/>
      <c r="AG71" s="86" t="n">
        <f aca="false">+AG6/2+AE6/2</f>
        <v>163991</v>
      </c>
      <c r="AH71" s="86" t="n">
        <f aca="false">+AH6/2+AG6/2</f>
        <v>157793.5</v>
      </c>
      <c r="AI71" s="86" t="n">
        <f aca="false">+AI6/2+AH6/2</f>
        <v>155661.5</v>
      </c>
      <c r="AJ71" s="86" t="n">
        <f aca="false">+AJ6/2+AI6/2</f>
        <v>155864.5</v>
      </c>
      <c r="AK71" s="84"/>
      <c r="AL71" s="86" t="n">
        <f aca="false">+AL6/2+AJ6/2</f>
        <v>155477</v>
      </c>
      <c r="AM71" s="86" t="n">
        <f aca="false">+AM6/2+AL6/2</f>
        <v>160789</v>
      </c>
      <c r="AN71" s="86" t="n">
        <f aca="false">+AN6/2+AM6/2</f>
        <v>178105.5</v>
      </c>
      <c r="AO71" s="86" t="n">
        <f aca="false">+AO6/2+AN6/2</f>
        <v>188039</v>
      </c>
      <c r="AP71" s="84"/>
      <c r="AQ71" s="86" t="n">
        <f aca="false">+AQ6/2+AO6/2</f>
        <v>181385.5</v>
      </c>
      <c r="AR71" s="86" t="n">
        <f aca="false">+AR6/2+AQ6/2</f>
        <v>183962</v>
      </c>
      <c r="AS71" s="86" t="n">
        <f aca="false">+AS6/2+AR6/2</f>
        <v>199135.5</v>
      </c>
      <c r="AT71" s="86" t="n">
        <f aca="false">+AT6/2+AS6/2</f>
        <v>207159</v>
      </c>
      <c r="AU71" s="84"/>
      <c r="AV71" s="86" t="n">
        <f aca="false">+AV6/2+AT6/2</f>
        <v>202317.5</v>
      </c>
      <c r="AW71" s="86" t="n">
        <f aca="false">+AW6/2+AV6/2</f>
        <v>203847.5</v>
      </c>
      <c r="AX71" s="86" t="n">
        <f aca="false">+AX6/2+AW6/2</f>
        <v>220411.5</v>
      </c>
      <c r="AY71" s="86" t="n">
        <f aca="false">+AY6/2+AX6/2</f>
        <v>227791.5</v>
      </c>
      <c r="AZ71" s="84"/>
      <c r="BA71" s="86" t="n">
        <f aca="false">+BA6/2+AY6/2</f>
        <v>227219</v>
      </c>
      <c r="BB71" s="86" t="n">
        <f aca="false">+BB6/2+BA6/2</f>
        <v>236543</v>
      </c>
      <c r="BC71" s="86" t="n">
        <f aca="false">+BC6/2+BB6/2</f>
        <v>264896.5</v>
      </c>
      <c r="BD71" s="87" t="n">
        <f aca="false">+BD6/2+BC6/2</f>
        <v>277645.142061903</v>
      </c>
    </row>
    <row r="72" customFormat="false" ht="12.75" hidden="false" customHeight="false" outlineLevel="0" collapsed="false">
      <c r="A72" s="83" t="s">
        <v>233</v>
      </c>
      <c r="B72" s="84"/>
      <c r="C72" s="84"/>
      <c r="D72" s="84"/>
      <c r="E72" s="84"/>
      <c r="F72" s="85"/>
      <c r="G72" s="84"/>
      <c r="H72" s="86" t="n">
        <f aca="false">+H7/2+F7/2</f>
        <v>130674.999264931</v>
      </c>
      <c r="I72" s="86" t="n">
        <f aca="false">+I7/2+H7/2</f>
        <v>135326.499146059</v>
      </c>
      <c r="J72" s="86" t="n">
        <f aca="false">+J7/2+I7/2</f>
        <v>141081.498928737</v>
      </c>
      <c r="K72" s="86" t="n">
        <f aca="false">+K7/2+J7/2</f>
        <v>146265.942244809</v>
      </c>
      <c r="L72" s="84"/>
      <c r="M72" s="86" t="n">
        <f aca="false">+M7/2+K7/2</f>
        <v>150538.674009142</v>
      </c>
      <c r="N72" s="86" t="n">
        <f aca="false">+N7/2+M7/2</f>
        <v>155011.478168932</v>
      </c>
      <c r="O72" s="86" t="n">
        <f aca="false">+O7/2+N7/2</f>
        <v>163636.247385998</v>
      </c>
      <c r="P72" s="86" t="n">
        <f aca="false">+P7/2+O7/2</f>
        <v>175554.500926654</v>
      </c>
      <c r="Q72" s="84"/>
      <c r="R72" s="86" t="n">
        <f aca="false">+R7/2+P7/2</f>
        <v>183129.569341447</v>
      </c>
      <c r="S72" s="86" t="n">
        <f aca="false">+S7/2+R7/2</f>
        <v>189512.146806843</v>
      </c>
      <c r="T72" s="86" t="n">
        <f aca="false">+T7/2+S7/2</f>
        <v>194730.840674501</v>
      </c>
      <c r="U72" s="86" t="n">
        <f aca="false">+U7/2+T7/2</f>
        <v>191603.763025015</v>
      </c>
      <c r="V72" s="84"/>
      <c r="W72" s="86" t="n">
        <f aca="false">+W7/2+U7/2</f>
        <v>189517.500386724</v>
      </c>
      <c r="X72" s="86" t="n">
        <f aca="false">+X7/2+W7/2</f>
        <v>201356.999752187</v>
      </c>
      <c r="Y72" s="86" t="n">
        <f aca="false">+Y7/2+X7/2</f>
        <v>208916.000007773</v>
      </c>
      <c r="Z72" s="86" t="n">
        <f aca="false">+Z7/2+Y7/2</f>
        <v>208866.500347629</v>
      </c>
      <c r="AA72" s="84"/>
      <c r="AB72" s="86" t="n">
        <f aca="false">+AB7/2+Z7/2</f>
        <v>209390.000232183</v>
      </c>
      <c r="AC72" s="86" t="n">
        <f aca="false">+AC7/2+AB7/2</f>
        <v>211085.500319344</v>
      </c>
      <c r="AD72" s="86" t="n">
        <f aca="false">+AD7/2+AC7/2</f>
        <v>208500.000359702</v>
      </c>
      <c r="AE72" s="86" t="n">
        <f aca="false">+AE7/2+AD7/2</f>
        <v>204934.500359702</v>
      </c>
      <c r="AF72" s="84"/>
      <c r="AG72" s="86" t="n">
        <f aca="false">+AG7/2+AE7/2</f>
        <v>211504.5</v>
      </c>
      <c r="AH72" s="86" t="n">
        <f aca="false">+AH7/2+AG7/2</f>
        <v>220552.5</v>
      </c>
      <c r="AI72" s="86" t="n">
        <f aca="false">+AI7/2+AH7/2</f>
        <v>227117.5</v>
      </c>
      <c r="AJ72" s="86" t="n">
        <f aca="false">+AJ7/2+AI7/2</f>
        <v>230273.5</v>
      </c>
      <c r="AK72" s="84"/>
      <c r="AL72" s="86" t="n">
        <f aca="false">+AL7/2+AJ7/2</f>
        <v>230118.5</v>
      </c>
      <c r="AM72" s="86" t="n">
        <f aca="false">+AM7/2+AL7/2</f>
        <v>227961</v>
      </c>
      <c r="AN72" s="86" t="n">
        <f aca="false">+AN7/2+AM7/2</f>
        <v>227862.5</v>
      </c>
      <c r="AO72" s="86" t="n">
        <f aca="false">+AO7/2+AN7/2</f>
        <v>236316</v>
      </c>
      <c r="AP72" s="84"/>
      <c r="AQ72" s="86" t="n">
        <f aca="false">+AQ7/2+AO7/2</f>
        <v>249434</v>
      </c>
      <c r="AR72" s="86" t="n">
        <f aca="false">+AR7/2+AQ7/2</f>
        <v>254589.5</v>
      </c>
      <c r="AS72" s="86" t="n">
        <f aca="false">+AS7/2+AR7/2</f>
        <v>258153</v>
      </c>
      <c r="AT72" s="86" t="n">
        <f aca="false">+AT7/2+AS7/2</f>
        <v>267601.5</v>
      </c>
      <c r="AU72" s="84"/>
      <c r="AV72" s="86" t="n">
        <f aca="false">+AV7/2+AT7/2</f>
        <v>278153</v>
      </c>
      <c r="AW72" s="86" t="n">
        <f aca="false">+AW7/2+AV7/2</f>
        <v>301448.5</v>
      </c>
      <c r="AX72" s="86" t="n">
        <f aca="false">+AX7/2+AW7/2</f>
        <v>317119.5</v>
      </c>
      <c r="AY72" s="86" t="n">
        <f aca="false">+AY7/2+AX7/2</f>
        <v>320139</v>
      </c>
      <c r="AZ72" s="84"/>
      <c r="BA72" s="86" t="n">
        <f aca="false">+BA7/2+AY7/2</f>
        <v>351720</v>
      </c>
      <c r="BB72" s="86" t="n">
        <f aca="false">+BB7/2+BA7/2</f>
        <v>375253</v>
      </c>
      <c r="BC72" s="86" t="n">
        <f aca="false">+BC7/2+BB7/2</f>
        <v>380882</v>
      </c>
      <c r="BD72" s="87" t="n">
        <f aca="false">+BD7/2+BC7/2</f>
        <v>395650.33810416</v>
      </c>
    </row>
    <row r="73" customFormat="false" ht="12.75" hidden="false" customHeight="false" outlineLevel="0" collapsed="false">
      <c r="A73" s="83" t="s">
        <v>234</v>
      </c>
      <c r="B73" s="84"/>
      <c r="C73" s="84"/>
      <c r="D73" s="84"/>
      <c r="E73" s="84"/>
      <c r="F73" s="85"/>
      <c r="G73" s="84"/>
      <c r="H73" s="86" t="n">
        <f aca="false">+H8/2+F8/2</f>
        <v>123999.994076552</v>
      </c>
      <c r="I73" s="86" t="n">
        <f aca="false">+I8/2+H8/2</f>
        <v>125443.993956104</v>
      </c>
      <c r="J73" s="86" t="n">
        <f aca="false">+J8/2+I8/2</f>
        <v>98006.9950872719</v>
      </c>
      <c r="K73" s="86" t="n">
        <f aca="false">+K8/2+J8/2</f>
        <v>65722.8367168008</v>
      </c>
      <c r="L73" s="84"/>
      <c r="M73" s="86" t="n">
        <f aca="false">+M8/2+K8/2</f>
        <v>79704.1808526973</v>
      </c>
      <c r="N73" s="86" t="n">
        <f aca="false">+N8/2+M8/2</f>
        <v>104854.549012421</v>
      </c>
      <c r="O73" s="86" t="n">
        <f aca="false">+O8/2+N8/2</f>
        <v>100138.708723367</v>
      </c>
      <c r="P73" s="86" t="n">
        <f aca="false">+P8/2+O8/2</f>
        <v>88098.0009036686</v>
      </c>
      <c r="Q73" s="84"/>
      <c r="R73" s="86" t="n">
        <f aca="false">+R8/2+P8/2</f>
        <v>70540.1622574961</v>
      </c>
      <c r="S73" s="86" t="n">
        <f aca="false">+S8/2+R8/2</f>
        <v>54079.0498565983</v>
      </c>
      <c r="T73" s="86" t="n">
        <f aca="false">+T8/2+S8/2</f>
        <v>48536.317179655</v>
      </c>
      <c r="U73" s="86" t="n">
        <f aca="false">+U8/2+T8/2</f>
        <v>53756.4287599467</v>
      </c>
      <c r="V73" s="84"/>
      <c r="W73" s="86" t="n">
        <f aca="false">+W8/2+U8/2</f>
        <v>55397.4980286314</v>
      </c>
      <c r="X73" s="86" t="n">
        <f aca="false">+X8/2+W8/2</f>
        <v>57016.0004714044</v>
      </c>
      <c r="Y73" s="86" t="n">
        <f aca="false">+Y8/2+X8/2</f>
        <v>63662.0009042771</v>
      </c>
      <c r="Z73" s="86" t="n">
        <f aca="false">+Z8/2+Y8/2</f>
        <v>56074.0005876669</v>
      </c>
      <c r="AA73" s="84"/>
      <c r="AB73" s="86" t="n">
        <f aca="false">+AB8/2+Z8/2</f>
        <v>43322.4999892142</v>
      </c>
      <c r="AC73" s="86" t="n">
        <f aca="false">+AC8/2+AB8/2</f>
        <v>37043.4991176026</v>
      </c>
      <c r="AD73" s="86" t="n">
        <f aca="false">+AD8/2+AC8/2</f>
        <v>35012.0006906276</v>
      </c>
      <c r="AE73" s="86" t="n">
        <f aca="false">+AE8/2+AD8/2</f>
        <v>33174.5006906276</v>
      </c>
      <c r="AF73" s="84"/>
      <c r="AG73" s="86" t="n">
        <f aca="false">+AG8/2+AE8/2</f>
        <v>33840</v>
      </c>
      <c r="AH73" s="86" t="n">
        <f aca="false">+AH8/2+AG8/2</f>
        <v>40008</v>
      </c>
      <c r="AI73" s="86" t="n">
        <f aca="false">+AI8/2+AH8/2</f>
        <v>39512.5</v>
      </c>
      <c r="AJ73" s="86" t="n">
        <f aca="false">+AJ8/2+AI8/2</f>
        <v>35113.5</v>
      </c>
      <c r="AK73" s="84"/>
      <c r="AL73" s="86" t="n">
        <f aca="false">+AL8/2+AJ8/2</f>
        <v>35408.5</v>
      </c>
      <c r="AM73" s="86" t="n">
        <f aca="false">+AM8/2+AL8/2</f>
        <v>33625</v>
      </c>
      <c r="AN73" s="86" t="n">
        <f aca="false">+AN8/2+AM8/2</f>
        <v>34055</v>
      </c>
      <c r="AO73" s="86" t="n">
        <f aca="false">+AO8/2+AN8/2</f>
        <v>36630</v>
      </c>
      <c r="AP73" s="84"/>
      <c r="AQ73" s="86" t="n">
        <f aca="false">+AQ8/2+AO8/2</f>
        <v>47539</v>
      </c>
      <c r="AR73" s="86" t="n">
        <f aca="false">+AR8/2+AQ8/2</f>
        <v>45943.5</v>
      </c>
      <c r="AS73" s="86" t="n">
        <f aca="false">+AS8/2+AR8/2</f>
        <v>32020.5</v>
      </c>
      <c r="AT73" s="86" t="n">
        <f aca="false">+AT8/2+AS8/2</f>
        <v>29938.5</v>
      </c>
      <c r="AU73" s="84"/>
      <c r="AV73" s="86" t="n">
        <f aca="false">+AV8/2+AT8/2</f>
        <v>33289.5</v>
      </c>
      <c r="AW73" s="86" t="n">
        <f aca="false">+AW8/2+AV8/2</f>
        <v>40674.5</v>
      </c>
      <c r="AX73" s="86" t="n">
        <f aca="false">+AX8/2+AW8/2</f>
        <v>43930</v>
      </c>
      <c r="AY73" s="86" t="n">
        <f aca="false">+AY8/2+AX8/2</f>
        <v>44060.5</v>
      </c>
      <c r="AZ73" s="84"/>
      <c r="BA73" s="86" t="n">
        <f aca="false">+BA8/2+AY8/2</f>
        <v>48256.5</v>
      </c>
      <c r="BB73" s="86" t="n">
        <f aca="false">+BB8/2+BA8/2</f>
        <v>49962</v>
      </c>
      <c r="BC73" s="86" t="n">
        <f aca="false">+BC8/2+BB8/2</f>
        <v>52128.5</v>
      </c>
      <c r="BD73" s="87" t="n">
        <f aca="false">+BD8/2+BC8/2</f>
        <v>54689.1069038536</v>
      </c>
    </row>
    <row r="74" customFormat="false" ht="12.75" hidden="false" customHeight="false" outlineLevel="0" collapsed="false">
      <c r="A74" s="83" t="s">
        <v>235</v>
      </c>
      <c r="B74" s="84"/>
      <c r="C74" s="84"/>
      <c r="D74" s="84"/>
      <c r="E74" s="84"/>
      <c r="F74" s="85"/>
      <c r="G74" s="84"/>
      <c r="H74" s="86" t="n">
        <f aca="false">+H19/2+F19/2</f>
        <v>134853.492861757</v>
      </c>
      <c r="I74" s="86" t="n">
        <f aca="false">+I19/2+H19/2</f>
        <v>126741.496133957</v>
      </c>
      <c r="J74" s="86" t="n">
        <f aca="false">+J19/2+I19/2</f>
        <v>121331.495794045</v>
      </c>
      <c r="K74" s="86" t="n">
        <f aca="false">+K19/2+J19/2</f>
        <v>128354.561495731</v>
      </c>
      <c r="L74" s="84"/>
      <c r="M74" s="86" t="n">
        <f aca="false">+M19/2+K19/2</f>
        <v>93847.1682113823</v>
      </c>
      <c r="N74" s="86" t="n">
        <f aca="false">+N19/2+M19/2</f>
        <v>54075.9962252547</v>
      </c>
      <c r="O74" s="86" t="n">
        <f aca="false">+O19/2+N19/2</f>
        <v>74490.8920749025</v>
      </c>
      <c r="P74" s="86" t="n">
        <f aca="false">+P19/2+O19/2</f>
        <v>97872.4998988996</v>
      </c>
      <c r="Q74" s="84"/>
      <c r="R74" s="86" t="n">
        <f aca="false">+R19/2+P19/2</f>
        <v>79418.0627388869</v>
      </c>
      <c r="S74" s="86" t="n">
        <f aca="false">+S19/2+R19/2</f>
        <v>61737.9957217852</v>
      </c>
      <c r="T74" s="86" t="n">
        <f aca="false">+T19/2+S19/2</f>
        <v>64200.6830638091</v>
      </c>
      <c r="U74" s="86" t="n">
        <f aca="false">+U19/2+T19/2</f>
        <v>62260.2495903695</v>
      </c>
      <c r="V74" s="84"/>
      <c r="W74" s="86" t="n">
        <f aca="false">+W19/2+U19/2</f>
        <v>56143.5005606631</v>
      </c>
      <c r="X74" s="86" t="n">
        <f aca="false">+X19/2+W19/2</f>
        <v>58251.0013042001</v>
      </c>
      <c r="Y74" s="86" t="n">
        <f aca="false">+Y19/2+X19/2</f>
        <v>55716.5003320098</v>
      </c>
      <c r="Z74" s="86" t="n">
        <f aca="false">+Z19/2+Y19/2</f>
        <v>53532.9997322303</v>
      </c>
      <c r="AA74" s="84"/>
      <c r="AB74" s="86" t="n">
        <f aca="false">+AB19/2+Z19/2</f>
        <v>52519.000053546</v>
      </c>
      <c r="AC74" s="86" t="n">
        <f aca="false">+AC19/2+AB19/2</f>
        <v>48779.9999663849</v>
      </c>
      <c r="AD74" s="86" t="n">
        <f aca="false">+AD19/2+AC19/2</f>
        <v>45175.9996546862</v>
      </c>
      <c r="AE74" s="86" t="n">
        <f aca="false">+AE19/2+AD19/2</f>
        <v>37576.9996546862</v>
      </c>
      <c r="AF74" s="84"/>
      <c r="AG74" s="86" t="n">
        <f aca="false">+AG19/2+AE19/2</f>
        <v>40062.5</v>
      </c>
      <c r="AH74" s="86" t="n">
        <f aca="false">+AH19/2+AG19/2</f>
        <v>49101.5</v>
      </c>
      <c r="AI74" s="86" t="n">
        <f aca="false">+AI19/2+AH19/2</f>
        <v>50993</v>
      </c>
      <c r="AJ74" s="86" t="n">
        <f aca="false">+AJ19/2+AI19/2</f>
        <v>53451.5</v>
      </c>
      <c r="AK74" s="84"/>
      <c r="AL74" s="86" t="n">
        <f aca="false">+AL19/2+AJ19/2</f>
        <v>58220</v>
      </c>
      <c r="AM74" s="86" t="n">
        <f aca="false">+AM19/2+AL19/2</f>
        <v>59506.5</v>
      </c>
      <c r="AN74" s="86" t="n">
        <f aca="false">+AN19/2+AM19/2</f>
        <v>58041</v>
      </c>
      <c r="AO74" s="86" t="n">
        <f aca="false">+AO19/2+AN19/2</f>
        <v>60294.5</v>
      </c>
      <c r="AP74" s="84"/>
      <c r="AQ74" s="86" t="n">
        <f aca="false">+AQ19/2+AO19/2</f>
        <v>66616.5</v>
      </c>
      <c r="AR74" s="86" t="n">
        <f aca="false">+AR19/2+AQ19/2</f>
        <v>67643</v>
      </c>
      <c r="AS74" s="86" t="n">
        <f aca="false">+AS19/2+AR19/2</f>
        <v>64855.5</v>
      </c>
      <c r="AT74" s="86" t="n">
        <f aca="false">+AT19/2+AS19/2</f>
        <v>69537</v>
      </c>
      <c r="AU74" s="84"/>
      <c r="AV74" s="86" t="n">
        <f aca="false">+AV19/2+AT19/2</f>
        <v>68894.5</v>
      </c>
      <c r="AW74" s="86" t="n">
        <f aca="false">+AW19/2+AV19/2</f>
        <v>64497.5</v>
      </c>
      <c r="AX74" s="86" t="n">
        <f aca="false">+AX19/2+AW19/2</f>
        <v>72884.5</v>
      </c>
      <c r="AY74" s="86" t="n">
        <f aca="false">+AY19/2+AX19/2</f>
        <v>79830.5</v>
      </c>
      <c r="AZ74" s="84"/>
      <c r="BA74" s="86" t="n">
        <f aca="false">+BA19/2+AY19/2</f>
        <v>83207.5</v>
      </c>
      <c r="BB74" s="86" t="n">
        <f aca="false">+BB19/2+BA19/2</f>
        <v>87331.5</v>
      </c>
      <c r="BC74" s="86" t="n">
        <f aca="false">+BC19/2+BB19/2</f>
        <v>89655.5</v>
      </c>
      <c r="BD74" s="87" t="n">
        <f aca="false">+BD19/2+BC19/2</f>
        <v>93350.9524031698</v>
      </c>
    </row>
    <row r="75" customFormat="false" ht="12.75" hidden="false" customHeight="false" outlineLevel="0" collapsed="false">
      <c r="A75" s="83" t="s">
        <v>236</v>
      </c>
      <c r="B75" s="84"/>
      <c r="C75" s="84"/>
      <c r="D75" s="84"/>
      <c r="E75" s="84"/>
      <c r="F75" s="85"/>
      <c r="G75" s="84"/>
      <c r="H75" s="86"/>
      <c r="I75" s="86"/>
      <c r="J75" s="86"/>
      <c r="K75" s="86"/>
      <c r="L75" s="84"/>
      <c r="M75" s="86"/>
      <c r="N75" s="86"/>
      <c r="O75" s="86"/>
      <c r="P75" s="86"/>
      <c r="Q75" s="84"/>
      <c r="R75" s="86"/>
      <c r="S75" s="86"/>
      <c r="T75" s="86"/>
      <c r="U75" s="86"/>
      <c r="V75" s="84"/>
      <c r="W75" s="86"/>
      <c r="X75" s="86"/>
      <c r="Y75" s="86"/>
      <c r="Z75" s="86"/>
      <c r="AA75" s="84"/>
      <c r="AB75" s="86"/>
      <c r="AC75" s="86"/>
      <c r="AD75" s="86"/>
      <c r="AE75" s="86"/>
      <c r="AF75" s="84"/>
      <c r="AG75" s="86"/>
      <c r="AH75" s="86"/>
      <c r="AI75" s="86"/>
      <c r="AJ75" s="86"/>
      <c r="AK75" s="84"/>
      <c r="AL75" s="86"/>
      <c r="AM75" s="86"/>
      <c r="AN75" s="86"/>
      <c r="AO75" s="86"/>
      <c r="AP75" s="84"/>
      <c r="AQ75" s="86"/>
      <c r="AR75" s="86"/>
      <c r="AS75" s="86"/>
      <c r="AT75" s="86"/>
      <c r="AU75" s="84"/>
      <c r="AV75" s="86"/>
      <c r="AW75" s="86"/>
      <c r="AX75" s="86"/>
      <c r="AY75" s="86"/>
      <c r="AZ75" s="84"/>
      <c r="BA75" s="86"/>
      <c r="BB75" s="86"/>
      <c r="BC75" s="86"/>
      <c r="BD75" s="87"/>
    </row>
    <row r="76" customFormat="false" ht="12.75" hidden="false" customHeight="false" outlineLevel="0" collapsed="false">
      <c r="A76" s="83" t="s">
        <v>237</v>
      </c>
      <c r="B76" s="84"/>
      <c r="C76" s="84"/>
      <c r="D76" s="84"/>
      <c r="E76" s="84"/>
      <c r="F76" s="85"/>
      <c r="G76" s="84"/>
      <c r="H76" s="86"/>
      <c r="I76" s="86"/>
      <c r="J76" s="86"/>
      <c r="K76" s="86"/>
      <c r="L76" s="84"/>
      <c r="M76" s="86"/>
      <c r="N76" s="86"/>
      <c r="O76" s="86"/>
      <c r="P76" s="86"/>
      <c r="Q76" s="84"/>
      <c r="R76" s="86"/>
      <c r="S76" s="86"/>
      <c r="T76" s="86"/>
      <c r="U76" s="86"/>
      <c r="V76" s="84"/>
      <c r="W76" s="86"/>
      <c r="X76" s="86"/>
      <c r="Y76" s="86"/>
      <c r="Z76" s="86"/>
      <c r="AA76" s="84"/>
      <c r="AB76" s="86"/>
      <c r="AC76" s="86"/>
      <c r="AD76" s="86"/>
      <c r="AE76" s="86"/>
      <c r="AF76" s="84"/>
      <c r="AG76" s="86"/>
      <c r="AH76" s="86"/>
      <c r="AI76" s="86"/>
      <c r="AJ76" s="86"/>
      <c r="AK76" s="84"/>
      <c r="AL76" s="86"/>
      <c r="AM76" s="86"/>
      <c r="AN76" s="86"/>
      <c r="AO76" s="86"/>
      <c r="AP76" s="84"/>
      <c r="AQ76" s="86"/>
      <c r="AR76" s="86"/>
      <c r="AS76" s="86"/>
      <c r="AT76" s="86"/>
      <c r="AU76" s="84"/>
      <c r="AV76" s="86"/>
      <c r="AW76" s="86"/>
      <c r="AX76" s="86"/>
      <c r="AY76" s="86"/>
      <c r="AZ76" s="84"/>
      <c r="BA76" s="86"/>
      <c r="BB76" s="86"/>
      <c r="BC76" s="86"/>
      <c r="BD76" s="87"/>
    </row>
    <row r="77" customFormat="false" ht="12.75" hidden="false" customHeight="false" outlineLevel="0" collapsed="false">
      <c r="A77" s="61" t="s">
        <v>238</v>
      </c>
      <c r="B77" s="88"/>
      <c r="C77" s="88"/>
      <c r="D77" s="88"/>
      <c r="E77" s="88"/>
      <c r="F77" s="88"/>
      <c r="G77" s="88"/>
      <c r="H77" s="88"/>
      <c r="I77" s="88"/>
      <c r="J77" s="88"/>
      <c r="K77" s="89" t="n">
        <f aca="false">(K6/2+J6/2)/(K41+J41+I41+H41)</f>
        <v>0.358386500467781</v>
      </c>
      <c r="L77" s="88"/>
      <c r="M77" s="89" t="n">
        <f aca="false">(M6/2+K6/2)/(M41+K41+J41+I41)</f>
        <v>0.342781556322056</v>
      </c>
      <c r="N77" s="89" t="n">
        <f aca="false">(N6/2+M6/2)/(N41+M41+K41+J41)</f>
        <v>0.321135708375957</v>
      </c>
      <c r="O77" s="89" t="n">
        <f aca="false">(O6/2+N6/2)/(O41+N41+M41+K41)</f>
        <v>0.348468819220551</v>
      </c>
      <c r="P77" s="89" t="n">
        <f aca="false">(P6/2+O6/2)/(P41+O41+N41+M41)</f>
        <v>0.377569406989132</v>
      </c>
      <c r="Q77" s="88"/>
      <c r="R77" s="89" t="n">
        <f aca="false">(R6/2+P6/2)/(R41+P41+O41+N41)</f>
        <v>0.363802612796547</v>
      </c>
      <c r="S77" s="89" t="n">
        <f aca="false">(S6/2+R6/2)/(S41+R41+P41+O41)</f>
        <v>0.378326986008937</v>
      </c>
      <c r="T77" s="89" t="n">
        <f aca="false">(T6/2+S6/2)/(T41+S41+R41+P41)</f>
        <v>0.423057292432198</v>
      </c>
      <c r="U77" s="89" t="n">
        <f aca="false">(U6/2+T6/2)/(U41+T41+S41+R41)</f>
        <v>0.455117926536335</v>
      </c>
      <c r="V77" s="88"/>
      <c r="W77" s="89" t="n">
        <f aca="false">(W6/2+U6/2)/(W41+U41+T41+S41)</f>
        <v>0.46147951164767</v>
      </c>
      <c r="X77" s="89" t="n">
        <f aca="false">(X6/2+W6/2)/(X41+W41+U41+T41)</f>
        <v>0.424102844122405</v>
      </c>
      <c r="Y77" s="89" t="n">
        <f aca="false">(Y6/2+X6/2)/(Y41+X41+W41+U41)</f>
        <v>0.415739609083584</v>
      </c>
      <c r="Z77" s="89" t="n">
        <f aca="false">(Z6/2+Y6/2)/(Z41+Y41+X41+W41)</f>
        <v>0.422546438765208</v>
      </c>
      <c r="AA77" s="88"/>
      <c r="AB77" s="89" t="n">
        <f aca="false">(AB6/2+Z6/2)/(AB41+Z41+Y41+X41)</f>
        <v>0.403360590812776</v>
      </c>
      <c r="AC77" s="89" t="n">
        <f aca="false">(AC6/2+AB6/2)/(AC41+AB41+Z41+Y41)</f>
        <v>0.377898792809604</v>
      </c>
      <c r="AD77" s="89" t="n">
        <f aca="false">(AD6/2+AC6/2)/(AD41+AC41+AB41+Z41)</f>
        <v>0.358210142961487</v>
      </c>
      <c r="AE77" s="89" t="n">
        <f aca="false">(AE6/2+AD6/2)/(AE41+AD41+AC41+AB41)</f>
        <v>0.347262454082572</v>
      </c>
      <c r="AF77" s="88"/>
      <c r="AG77" s="89" t="n">
        <f aca="false">(AG6/2+AE6/2)/(AG41+AE41+AD41+AC41)</f>
        <v>0.319211348777123</v>
      </c>
      <c r="AH77" s="89" t="n">
        <f aca="false">(AH6/2+AG6/2)/(AH41+AG41+AE41+AD41)</f>
        <v>0.291984708105037</v>
      </c>
      <c r="AI77" s="89" t="n">
        <f aca="false">(AI6/2+AH6/2)/(AI41+AH41+AG41+AE41)</f>
        <v>0.287598961423866</v>
      </c>
      <c r="AJ77" s="89" t="n">
        <f aca="false">(AJ6/2+AI6/2)/(AJ41+AI41+AH41+AG41)</f>
        <v>0.281440893882187</v>
      </c>
      <c r="AK77" s="88"/>
      <c r="AL77" s="89" t="n">
        <f aca="false">(AL6/2+AJ6/2)/(AL41+AJ41+AI41+AH41)</f>
        <v>0.264459843784019</v>
      </c>
      <c r="AM77" s="89" t="n">
        <f aca="false">(AM6/2+AL6/2)/(AM41+AL41+AJ41+AI41)</f>
        <v>0.258459584796779</v>
      </c>
      <c r="AN77" s="89" t="n">
        <f aca="false">(AN6/2+AM6/2)/(AN41+AM41+AL41+AJ41)</f>
        <v>0.266539611561566</v>
      </c>
      <c r="AO77" s="89" t="n">
        <f aca="false">(AO6/2+AN6/2)/(AO41+AN41+AM41+AL41)</f>
        <v>0.271808859709225</v>
      </c>
      <c r="AP77" s="88"/>
      <c r="AQ77" s="89" t="n">
        <f aca="false">(AQ6/2+AO6/2)/(AQ41+AO41+AN41+AM41)</f>
        <v>0.254801080532849</v>
      </c>
      <c r="AR77" s="89" t="n">
        <f aca="false">(AR6/2+AQ6/2)/(AR41+AQ41+AO41+AN41)</f>
        <v>0.246377898551695</v>
      </c>
      <c r="AS77" s="89" t="n">
        <f aca="false">(AS6/2+AR6/2)/(AS41+AR41+AQ41+AO41)</f>
        <v>0.259560038790204</v>
      </c>
      <c r="AT77" s="89" t="n">
        <f aca="false">(AT6/2+AS6/2)/(AT41+AS41+AR41+AQ41)</f>
        <v>0.262720096992325</v>
      </c>
      <c r="AU77" s="88"/>
      <c r="AV77" s="89" t="n">
        <f aca="false">(AV6/2+AT6/2)/(AV41+AT41+AS41+AR41)</f>
        <v>0.245700312837004</v>
      </c>
      <c r="AW77" s="89" t="n">
        <f aca="false">(AW6/2+AV6/2)/(AW41+AV41+AT41+AS41)</f>
        <v>0.241273623149296</v>
      </c>
      <c r="AX77" s="89" t="n">
        <f aca="false">(AX6/2+AW6/2)/(AX41+AW41+AV41+AT41)</f>
        <v>0.254504988222253</v>
      </c>
      <c r="AY77" s="89" t="n">
        <f aca="false">(AY6/2+AX6/2)/(AY41+AX41+AW41+AV41)</f>
        <v>0.254240097324687</v>
      </c>
      <c r="AZ77" s="88"/>
      <c r="BA77" s="89" t="n">
        <f aca="false">(BA6/2+AY6/2)/(BA41+AY41+AX41+AW41)</f>
        <v>0.250074840084349</v>
      </c>
      <c r="BB77" s="89" t="n">
        <f aca="false">(BB6/2+BA6/2)/(BB41+BA41+AY41+AX41)</f>
        <v>0.245256980517797</v>
      </c>
      <c r="BC77" s="89" t="n">
        <f aca="false">(BC6/2+BB6/2)/(BC41+BB41+BA41+AY41)</f>
        <v>0.267378575314646</v>
      </c>
      <c r="BD77" s="90" t="n">
        <f aca="false">AVERAGE(BA77:BC77)</f>
        <v>0.254236798638931</v>
      </c>
    </row>
    <row r="78" customFormat="false" ht="12.75" hidden="false" customHeight="false" outlineLevel="0" collapsed="false">
      <c r="A78" s="61" t="s">
        <v>239</v>
      </c>
      <c r="K78" s="89" t="n">
        <f aca="false">-(K7/2+J7/2)/(K42+J42+I42+H42)</f>
        <v>0.370546095445908</v>
      </c>
      <c r="M78" s="89" t="n">
        <f aca="false">-(M7/2+K7/2)/(M42+K42+J42+I42)</f>
        <v>0.385501068705805</v>
      </c>
      <c r="N78" s="89" t="n">
        <f aca="false">-(N7/2+M7/2)/(N42+M42+K42+J42)</f>
        <v>0.396616363156262</v>
      </c>
      <c r="O78" s="89" t="n">
        <f aca="false">-(O7/2+N7/2)/(O42+N42+M42+K42)</f>
        <v>0.421086573751248</v>
      </c>
      <c r="P78" s="89" t="n">
        <f aca="false">-(P7/2+O7/2)/(P42+O42+N42+M42)</f>
        <v>0.45836445167982</v>
      </c>
      <c r="R78" s="89" t="n">
        <f aca="false">-(R7/2+P7/2)/(R42+P42+O42+N42)</f>
        <v>0.472666834634253</v>
      </c>
      <c r="S78" s="89" t="n">
        <f aca="false">-(S7/2+R7/2)/(S42+R42+P42+O42)</f>
        <v>0.499830218591857</v>
      </c>
      <c r="T78" s="89" t="n">
        <f aca="false">-(T7/2+S7/2)/(T42+S42+R42+P42)</f>
        <v>0.53746599714774</v>
      </c>
      <c r="U78" s="89" t="n">
        <f aca="false">-(U7/2+T7/2)/(U42+T42+S42+R42)</f>
        <v>0.51321657465092</v>
      </c>
      <c r="W78" s="89" t="n">
        <f aca="false">-(W7/2+U7/2)/(W42+U42+T42+S42)</f>
        <v>0.507995243210787</v>
      </c>
      <c r="X78" s="89" t="n">
        <f aca="false">-(X7/2+W7/2)/(X42+W42+U42+T42)</f>
        <v>0.547081142570644</v>
      </c>
      <c r="Y78" s="89" t="n">
        <f aca="false">-(Y7/2+X7/2)/(Y42+X42+W42+U42)</f>
        <v>0.550120393401851</v>
      </c>
      <c r="Z78" s="89" t="n">
        <f aca="false">-(Z7/2+Y7/2)/(Z42+Y42+X42+W42)</f>
        <v>0.537467963316222</v>
      </c>
      <c r="AB78" s="89" t="n">
        <f aca="false">-(AB7/2+Z7/2)/(AB42+Z42+Y42+X42)</f>
        <v>0.52561161160005</v>
      </c>
      <c r="AC78" s="89" t="n">
        <f aca="false">-(AC7/2+AB7/2)/(AC42+AB42+Z42+Y42)</f>
        <v>0.528390089603451</v>
      </c>
      <c r="AD78" s="89" t="n">
        <f aca="false">-(AD7/2+AC7/2)/(AD42+AC42+AB42+Z42)</f>
        <v>0.502839780431873</v>
      </c>
      <c r="AE78" s="89" t="n">
        <f aca="false">-(AE7/2+AD7/2)/(AE42+AD42+AC42+AB42)</f>
        <v>0.502080011465052</v>
      </c>
      <c r="AG78" s="89" t="n">
        <f aca="false">-(AG7/2+AE7/2)/(AG42+AE42+AD42+AC42)</f>
        <v>0.534646369417123</v>
      </c>
      <c r="AH78" s="89" t="n">
        <f aca="false">-(AH7/2+AG7/2)/(AH42+AG42+AE42+AD42)</f>
        <v>0.529207457529513</v>
      </c>
      <c r="AI78" s="89" t="n">
        <f aca="false">-(AI7/2+AH7/2)/(AI42+AH42+AG42+AE42)</f>
        <v>0.548029080502037</v>
      </c>
      <c r="AJ78" s="89" t="n">
        <f aca="false">-(AJ7/2+AI7/2)/(AJ42+AI42+AH42+AG42)</f>
        <v>0.542096788242467</v>
      </c>
      <c r="AL78" s="89" t="n">
        <f aca="false">-(AL7/2+AJ7/2)/(AL42+AJ42+AI42+AH42)</f>
        <v>0.505063396711755</v>
      </c>
      <c r="AM78" s="89" t="n">
        <f aca="false">-(AM7/2+AL7/2)/(AM42+AL42+AJ42+AI42)</f>
        <v>0.468731494275563</v>
      </c>
      <c r="AN78" s="89" t="n">
        <f aca="false">-(AN7/2+AM7/2)/(AN42+AM42+AL42+AJ42)</f>
        <v>0.430973339183985</v>
      </c>
      <c r="AO78" s="89" t="n">
        <f aca="false">-(AO7/2+AN7/2)/(AO42+AN42+AM42+AL42)</f>
        <v>0.426590897603454</v>
      </c>
      <c r="AQ78" s="89" t="n">
        <f aca="false">-(AQ7/2+AO7/2)/(AQ42+AO42+AN42+AM42)</f>
        <v>0.440294713653277</v>
      </c>
      <c r="AR78" s="89" t="n">
        <f aca="false">-(AR7/2+AQ7/2)/(AR42+AQ42+AO42+AN42)</f>
        <v>0.429871928002769</v>
      </c>
      <c r="AS78" s="89" t="n">
        <f aca="false">-(AS7/2+AR7/2)/(AS42+AR42+AQ42+AO42)</f>
        <v>0.430380527653899</v>
      </c>
      <c r="AT78" s="89" t="n">
        <f aca="false">-(AT7/2+AS7/2)/(AT42+AS42+AR42+AQ42)</f>
        <v>0.43959611922253</v>
      </c>
      <c r="AV78" s="89" t="n">
        <f aca="false">-(AV7/2+AT7/2)/(AV42+AT42+AS42+AR42)</f>
        <v>0.442380607032209</v>
      </c>
      <c r="AW78" s="89" t="n">
        <f aca="false">-(AW7/2+AV7/2)/(AW42+AV42+AT42+AS42)</f>
        <v>0.480789842197433</v>
      </c>
      <c r="AX78" s="89" t="n">
        <f aca="false">-(AX7/2+AW7/2)/(AX42+AW42+AV42+AT42)</f>
        <v>0.499636836300614</v>
      </c>
      <c r="AY78" s="89" t="n">
        <f aca="false">-(AY7/2+AX7/2)/(AY42+AX42+AW42+AV42)</f>
        <v>0.490333143922279</v>
      </c>
      <c r="BA78" s="89" t="n">
        <f aca="false">-(BA7/2+AY7/2)/(BA42+AY42+AX42+AW42)</f>
        <v>0.538219523541366</v>
      </c>
      <c r="BB78" s="89" t="n">
        <f aca="false">-(BB7/2+BA7/2)/(BB42+BA42+AY42+AX42)</f>
        <v>0.540269751182753</v>
      </c>
      <c r="BC78" s="89" t="n">
        <f aca="false">-(BC7/2+BB7/2)/(BC42+BB42+BA42+AY42)</f>
        <v>0.535736690343906</v>
      </c>
      <c r="BD78" s="90" t="n">
        <f aca="false">AVERAGE(BA78:BC78)</f>
        <v>0.538075321689342</v>
      </c>
    </row>
    <row r="79" customFormat="false" ht="12.75" hidden="false" customHeight="false" outlineLevel="0" collapsed="false">
      <c r="A79" s="61" t="s">
        <v>240</v>
      </c>
      <c r="K79" s="89" t="n">
        <f aca="false">(K8/2+J8/2)/(K41+J41+I41+H41)</f>
        <v>0.128224985757637</v>
      </c>
      <c r="M79" s="89" t="n">
        <f aca="false">(M8/2+K8/2)/(M41+K41+J41+I41)</f>
        <v>0.157728978836642</v>
      </c>
      <c r="N79" s="89" t="n">
        <f aca="false">(N8/2+M8/2)/(N41+M41+K41+J41)</f>
        <v>0.207424655893148</v>
      </c>
      <c r="O79" s="89" t="n">
        <f aca="false">(O8/2+N8/2)/(O41+N41+M41+K41)</f>
        <v>0.196590272916084</v>
      </c>
      <c r="P79" s="89" t="n">
        <f aca="false">(P8/2+O8/2)/(P41+O41+N41+M41)</f>
        <v>0.174223099735719</v>
      </c>
      <c r="R79" s="89" t="n">
        <f aca="false">(R8/2+P8/2)/(R41+P41+O41+N41)</f>
        <v>0.137237300621848</v>
      </c>
      <c r="S79" s="89" t="n">
        <f aca="false">(S8/2+R8/2)/(S41+R41+P41+O41)</f>
        <v>0.106770135942934</v>
      </c>
      <c r="T79" s="89" t="n">
        <f aca="false">(T8/2+S8/2)/(T41+S41+R41+P41)</f>
        <v>0.100248007769031</v>
      </c>
      <c r="U79" s="89" t="n">
        <f aca="false">(U8/2+T8/2)/(U41+T41+S41+R41)</f>
        <v>0.108883482976144</v>
      </c>
      <c r="W79" s="89" t="n">
        <f aca="false">(W8/2+U8/2)/(W41+U41+T41+S41)</f>
        <v>0.112517705506713</v>
      </c>
      <c r="X79" s="89" t="n">
        <f aca="false">(X8/2+W8/2)/(X41+W41+U41+T41)</f>
        <v>0.117613015770504</v>
      </c>
      <c r="Y79" s="89" t="n">
        <f aca="false">(Y8/2+X8/2)/(Y41+X41+W41+U41)</f>
        <v>0.128652055025361</v>
      </c>
      <c r="Z79" s="89" t="n">
        <f aca="false">(Z8/2+Y8/2)/(Z41+Y41+X41+W41)</f>
        <v>0.111747720897519</v>
      </c>
      <c r="AB79" s="89" t="n">
        <f aca="false">(AB8/2+Z8/2)/(AB41+Z41+Y41+X41)</f>
        <v>0.0851449169375137</v>
      </c>
      <c r="AC79" s="89" t="n">
        <f aca="false">(AC8/2+AB8/2)/(AC41+AB41+Z41+Y41)</f>
        <v>0.0728133470977031</v>
      </c>
      <c r="AD79" s="89" t="n">
        <f aca="false">(AD8/2+AC8/2)/(AD41+AC41+AB41+Z41)</f>
        <v>0.0664317698759788</v>
      </c>
      <c r="AE79" s="89" t="n">
        <f aca="false">(AE8/2+AD8/2)/(AE41+AD41+AC41+AB41)</f>
        <v>0.0630167990795279</v>
      </c>
      <c r="AG79" s="89" t="n">
        <f aca="false">(AG8/2+AE8/2)/(AG41+AE41+AD41+AC41)</f>
        <v>0.0658701516706274</v>
      </c>
      <c r="AH79" s="89" t="n">
        <f aca="false">(AH8/2+AG8/2)/(AH41+AG41+AE41+AD41)</f>
        <v>0.0740317199495945</v>
      </c>
      <c r="AI79" s="89" t="n">
        <f aca="false">(AI8/2+AH8/2)/(AI41+AH41+AG41+AE41)</f>
        <v>0.073002983803063</v>
      </c>
      <c r="AJ79" s="89" t="n">
        <f aca="false">(AJ8/2+AI8/2)/(AJ41+AI41+AH41+AG41)</f>
        <v>0.0634036283267336</v>
      </c>
      <c r="AL79" s="89" t="n">
        <f aca="false">(AL8/2+AJ8/2)/(AL41+AJ41+AI41+AH41)</f>
        <v>0.0602283706183322</v>
      </c>
      <c r="AM79" s="89" t="n">
        <f aca="false">(AM8/2+AL8/2)/(AM41+AL41+AJ41+AI41)</f>
        <v>0.0540503612734185</v>
      </c>
      <c r="AN79" s="89" t="n">
        <f aca="false">(AN8/2+AM8/2)/(AN41+AM41+AL41+AJ41)</f>
        <v>0.0509642120637999</v>
      </c>
      <c r="AO79" s="89" t="n">
        <f aca="false">(AO8/2+AN8/2)/(AO41+AN41+AM41+AL41)</f>
        <v>0.0529483699187344</v>
      </c>
      <c r="AQ79" s="89" t="n">
        <f aca="false">(AQ8/2+AO8/2)/(AQ41+AO41+AN41+AM41)</f>
        <v>0.0667803576771634</v>
      </c>
      <c r="AR79" s="89" t="n">
        <f aca="false">(AR8/2+AQ8/2)/(AR41+AQ41+AO41+AN41)</f>
        <v>0.0615315281531501</v>
      </c>
      <c r="AS79" s="89" t="n">
        <f aca="false">(AS8/2+AR8/2)/(AS41+AR41+AQ41+AO41)</f>
        <v>0.0417366176401583</v>
      </c>
      <c r="AT79" s="89" t="n">
        <f aca="false">(AT8/2+AS8/2)/(AT41+AS41+AR41+AQ41)</f>
        <v>0.0379681579067514</v>
      </c>
      <c r="AV79" s="89" t="n">
        <f aca="false">(AV8/2+AT8/2)/(AV41+AT41+AS41+AR41)</f>
        <v>0.0404277463105636</v>
      </c>
      <c r="AW79" s="89" t="n">
        <f aca="false">(AW8/2+AV8/2)/(AW41+AV41+AT41+AS41)</f>
        <v>0.0481422827593472</v>
      </c>
      <c r="AX79" s="89" t="n">
        <f aca="false">(AX8/2+AW8/2)/(AX41+AW41+AV41+AT41)</f>
        <v>0.0507251397164103</v>
      </c>
      <c r="AY79" s="89" t="n">
        <f aca="false">(AY8/2+AX8/2)/(AY41+AX41+AW41+AV41)</f>
        <v>0.0491763117068652</v>
      </c>
      <c r="BA79" s="89" t="n">
        <f aca="false">(BA8/2+AY8/2)/(BA41+AY41+AX41+AW41)</f>
        <v>0.0531105960352365</v>
      </c>
      <c r="BB79" s="89" t="n">
        <f aca="false">(BB8/2+BA8/2)/(BB41+BA41+AY41+AX41)</f>
        <v>0.0518025444026253</v>
      </c>
      <c r="BC79" s="89" t="n">
        <f aca="false">(BC8/2+BB8/2)/(BC41+BB41+BA41+AY41)</f>
        <v>0.0526169430826361</v>
      </c>
      <c r="BD79" s="90" t="n">
        <f aca="false">AVERAGE(BA79:BC79)</f>
        <v>0.052510027840166</v>
      </c>
    </row>
    <row r="80" customFormat="false" ht="12.75" hidden="false" customHeight="false" outlineLevel="0" collapsed="false">
      <c r="A80" s="61" t="s">
        <v>241</v>
      </c>
      <c r="K80" s="89" t="n">
        <f aca="false">K62/K11</f>
        <v>0.0128522715344287</v>
      </c>
      <c r="M80" s="89" t="n">
        <f aca="false">M62/M11</f>
        <v>0.0136806839857982</v>
      </c>
      <c r="N80" s="89" t="n">
        <f aca="false">N62/N11</f>
        <v>0.0136042212125604</v>
      </c>
      <c r="O80" s="89" t="n">
        <f aca="false">O62/O11</f>
        <v>0.0162227360691155</v>
      </c>
      <c r="P80" s="89" t="n">
        <f aca="false">P62/P11</f>
        <v>0.0152934308803631</v>
      </c>
      <c r="R80" s="89" t="n">
        <f aca="false">R62/R11</f>
        <v>0.0147843171915847</v>
      </c>
      <c r="S80" s="89" t="n">
        <f aca="false">S62/S11</f>
        <v>-0.0145359660682341</v>
      </c>
      <c r="T80" s="89" t="n">
        <f aca="false">T62/T11</f>
        <v>0.0432006837918031</v>
      </c>
      <c r="U80" s="89" t="n">
        <f aca="false">U62/U11</f>
        <v>0.0154311014076835</v>
      </c>
      <c r="W80" s="89" t="n">
        <f aca="false">W62/W11</f>
        <v>0.0151934288581484</v>
      </c>
      <c r="X80" s="89" t="n">
        <f aca="false">X62/X11</f>
        <v>0.0151497227326544</v>
      </c>
      <c r="Y80" s="89" t="n">
        <f aca="false">Y62/Y11</f>
        <v>0.0153198745783666</v>
      </c>
      <c r="Z80" s="89" t="n">
        <f aca="false">Z62/Z11</f>
        <v>0.0157287301920746</v>
      </c>
      <c r="AB80" s="89" t="n">
        <f aca="false">AB62/AB11</f>
        <v>0.0152591413409682</v>
      </c>
      <c r="AC80" s="89" t="n">
        <f aca="false">AC62/AC11</f>
        <v>0.0157221957770748</v>
      </c>
      <c r="AD80" s="89" t="n">
        <f aca="false">AD62/AD11</f>
        <v>0.0152821671082433</v>
      </c>
      <c r="AE80" s="89" t="n">
        <f aca="false">AE62/AE11</f>
        <v>0.0137686618536848</v>
      </c>
      <c r="AG80" s="89" t="n">
        <f aca="false">AG62/AG11</f>
        <v>0.0192163627356682</v>
      </c>
      <c r="AH80" s="89" t="n">
        <f aca="false">AH62/AH11</f>
        <v>0.0098050711649385</v>
      </c>
      <c r="AI80" s="89" t="n">
        <f aca="false">AI62/AI11</f>
        <v>0.0140209167061944</v>
      </c>
      <c r="AJ80" s="89" t="n">
        <f aca="false">AJ62/AJ11</f>
        <v>0.0138415462403937</v>
      </c>
      <c r="AL80" s="89" t="n">
        <f aca="false">AL62/AL11</f>
        <v>0.0132305930185894</v>
      </c>
      <c r="AM80" s="89" t="n">
        <f aca="false">AM62/AM11</f>
        <v>0.0139713081196119</v>
      </c>
      <c r="AN80" s="89" t="n">
        <f aca="false">AN62/AN11</f>
        <v>0.0135077315819358</v>
      </c>
      <c r="AO80" s="89" t="n">
        <f aca="false">AO62/AO11</f>
        <v>0.0147526723892061</v>
      </c>
      <c r="AQ80" s="89" t="n">
        <f aca="false">AQ62/AQ11</f>
        <v>0.0132037000198926</v>
      </c>
      <c r="AR80" s="89" t="n">
        <f aca="false">AR62/AR11</f>
        <v>0.0131417678509235</v>
      </c>
      <c r="AS80" s="89" t="n">
        <f aca="false">AS62/AS11</f>
        <v>0.0136290858972689</v>
      </c>
      <c r="AT80" s="89" t="n">
        <f aca="false">AT62/AT11</f>
        <v>0.0142660483748356</v>
      </c>
      <c r="AV80" s="89" t="n">
        <f aca="false">AV62/AV11</f>
        <v>0.0134867199994802</v>
      </c>
      <c r="AW80" s="89" t="n">
        <f aca="false">AW62/AW11</f>
        <v>0.0130996317230242</v>
      </c>
      <c r="AX80" s="89" t="n">
        <f aca="false">AX62/AX11</f>
        <v>0.013087922876727</v>
      </c>
      <c r="AY80" s="89" t="n">
        <f aca="false">AY62/AY11</f>
        <v>0.0146355376937321</v>
      </c>
      <c r="BA80" s="89" t="n">
        <f aca="false">BA62/BA11</f>
        <v>0.0149481231483142</v>
      </c>
      <c r="BB80" s="89" t="n">
        <f aca="false">BB62/BB11</f>
        <v>0.015709995409701</v>
      </c>
      <c r="BC80" s="89" t="n">
        <f aca="false">BC62/BC11</f>
        <v>0.0145555922090116</v>
      </c>
      <c r="BD80" s="90" t="n">
        <f aca="false">AVERAGE(BA80:BC80)</f>
        <v>0.0150712369223423</v>
      </c>
    </row>
    <row r="81" customFormat="false" ht="12.75" hidden="false" customHeight="false" outlineLevel="0" collapsed="false">
      <c r="A81" s="61" t="s">
        <v>242</v>
      </c>
      <c r="K81" s="89" t="n">
        <f aca="false">K74/K70*-1</f>
        <v>0.325169898507953</v>
      </c>
      <c r="M81" s="89" t="n">
        <f aca="false">M74/M70*-1</f>
        <v>0.240324845948253</v>
      </c>
      <c r="N81" s="89" t="n">
        <f aca="false">N74/N70*-1</f>
        <v>0.138360237643427</v>
      </c>
      <c r="O81" s="89" t="n">
        <f aca="false">O74/O70*-1</f>
        <v>0.191688058242399</v>
      </c>
      <c r="P81" s="89" t="n">
        <f aca="false">P74/P70*-1</f>
        <v>0.255540441936235</v>
      </c>
      <c r="R81" s="89" t="n">
        <f aca="false">R74/R70*-1</f>
        <v>0.204982103450392</v>
      </c>
      <c r="S81" s="89" t="n">
        <f aca="false">S74/S70*-1</f>
        <v>0.162831335178188</v>
      </c>
      <c r="T81" s="89" t="n">
        <f aca="false">T74/T70*-1</f>
        <v>0.177196811870872</v>
      </c>
      <c r="U81" s="89" t="n">
        <f aca="false">U74/U70*-1</f>
        <v>0.166765994191404</v>
      </c>
      <c r="W81" s="89" t="n">
        <f aca="false">W74/W70*-1</f>
        <v>0.150490752378121</v>
      </c>
      <c r="X81" s="89" t="n">
        <f aca="false">X74/X70*-1</f>
        <v>0.158266285197963</v>
      </c>
      <c r="Y81" s="89" t="n">
        <f aca="false">Y74/Y70*-1</f>
        <v>0.146713430663421</v>
      </c>
      <c r="Z81" s="89" t="n">
        <f aca="false">Z74/Z70*-1</f>
        <v>0.137754366010836</v>
      </c>
      <c r="AB81" s="89" t="n">
        <f aca="false">AB74/AB70*-1</f>
        <v>0.131833402870997</v>
      </c>
      <c r="AC81" s="89" t="n">
        <f aca="false">AC74/AC70*-1</f>
        <v>0.122106295856895</v>
      </c>
      <c r="AD81" s="89" t="n">
        <f aca="false">AD74/AD70*-1</f>
        <v>0.108951029774402</v>
      </c>
      <c r="AE81" s="89" t="n">
        <f aca="false">AE74/AE70*-1</f>
        <v>0.0920619045808894</v>
      </c>
      <c r="AG81" s="89" t="n">
        <f aca="false">AG74/AG70*-1</f>
        <v>0.101270990332468</v>
      </c>
      <c r="AH81" s="89" t="n">
        <f aca="false">AH74/AH70*-1</f>
        <v>0.117817208945196</v>
      </c>
      <c r="AI81" s="89" t="n">
        <f aca="false">AI74/AI70*-1</f>
        <v>0.123044886026133</v>
      </c>
      <c r="AJ81" s="89" t="n">
        <f aca="false">AJ74/AJ70*-1</f>
        <v>0.125832483880005</v>
      </c>
      <c r="AL81" s="89" t="n">
        <f aca="false">AL74/AL70*-1</f>
        <v>0.127781082166616</v>
      </c>
      <c r="AM81" s="89" t="n">
        <f aca="false">AM74/AM70*-1</f>
        <v>0.122356765692854</v>
      </c>
      <c r="AN81" s="89" t="n">
        <f aca="false">AN74/AN70*-1</f>
        <v>0.109777271730003</v>
      </c>
      <c r="AO81" s="89" t="n">
        <f aca="false">AO74/AO70*-1</f>
        <v>0.108841910304641</v>
      </c>
      <c r="AQ81" s="89" t="n">
        <f aca="false">AQ74/AQ70*-1</f>
        <v>0.117589794462998</v>
      </c>
      <c r="AR81" s="89" t="n">
        <f aca="false">AR74/AR70*-1</f>
        <v>0.114214556475783</v>
      </c>
      <c r="AS81" s="89" t="n">
        <f aca="false">AS74/AS70*-1</f>
        <v>0.108124036177218</v>
      </c>
      <c r="AT81" s="89" t="n">
        <f aca="false">AT74/AT70*-1</f>
        <v>0.114230283994586</v>
      </c>
      <c r="AV81" s="89" t="n">
        <f aca="false">AV74/AV70*-1</f>
        <v>0.109571317696306</v>
      </c>
      <c r="AW81" s="89" t="n">
        <f aca="false">AW74/AW70*-1</f>
        <v>0.102869123074518</v>
      </c>
      <c r="AX81" s="89" t="n">
        <f aca="false">AX74/AX70*-1</f>
        <v>0.114832991964708</v>
      </c>
      <c r="AY81" s="89" t="n">
        <f aca="false">AY74/AY70*-1</f>
        <v>0.122270451416065</v>
      </c>
      <c r="BA81" s="89" t="n">
        <f aca="false">BA74/BA70*-1</f>
        <v>0.127328275347061</v>
      </c>
      <c r="BB81" s="89" t="n">
        <f aca="false">BB74/BB70*-1</f>
        <v>0.125735351284111</v>
      </c>
      <c r="BC81" s="89" t="n">
        <f aca="false">BC74/BC70*-1</f>
        <v>0.126106617905619</v>
      </c>
      <c r="BD81" s="90" t="n">
        <f aca="false">AVERAGE(BA81:BC81)</f>
        <v>0.126390081512264</v>
      </c>
    </row>
    <row r="82" customFormat="false" ht="12.75" hidden="false" customHeight="false" outlineLevel="0" collapsed="false">
      <c r="A82" s="61" t="s">
        <v>243</v>
      </c>
      <c r="K82" s="89" t="n">
        <f aca="false">K73/K70*-1</f>
        <v>0.166500418028133</v>
      </c>
      <c r="M82" s="89" t="n">
        <f aca="false">M73/M70*-1</f>
        <v>0.20410733056656</v>
      </c>
      <c r="N82" s="89" t="n">
        <f aca="false">N73/N70*-1</f>
        <v>0.268283551521099</v>
      </c>
      <c r="O82" s="89" t="n">
        <f aca="false">O73/O70*-1</f>
        <v>0.257687807131936</v>
      </c>
      <c r="P82" s="89" t="n">
        <f aca="false">P73/P70*-1</f>
        <v>0.230019689983165</v>
      </c>
      <c r="R82" s="89" t="n">
        <f aca="false">R73/R70*-1</f>
        <v>0.182067785823658</v>
      </c>
      <c r="S82" s="89" t="n">
        <f aca="false">S73/S70*-1</f>
        <v>0.142631191543694</v>
      </c>
      <c r="T82" s="89" t="n">
        <f aca="false">T73/T70*-1</f>
        <v>0.133962447963992</v>
      </c>
      <c r="U82" s="89" t="n">
        <f aca="false">U73/U70*-1</f>
        <v>0.143988248446061</v>
      </c>
      <c r="W82" s="89" t="n">
        <f aca="false">W73/W70*-1</f>
        <v>0.14849111784874</v>
      </c>
      <c r="X82" s="89" t="n">
        <f aca="false">X73/X70*-1</f>
        <v>0.154910823666886</v>
      </c>
      <c r="Y82" s="89" t="n">
        <f aca="false">Y73/Y70*-1</f>
        <v>0.167635628582334</v>
      </c>
      <c r="Z82" s="89" t="n">
        <f aca="false">Z73/Z70*-1</f>
        <v>0.144293023728963</v>
      </c>
      <c r="AB82" s="89" t="n">
        <f aca="false">AB73/AB70*-1</f>
        <v>0.108748311823031</v>
      </c>
      <c r="AC82" s="89" t="n">
        <f aca="false">AC73/AC70*-1</f>
        <v>0.0927274388262739</v>
      </c>
      <c r="AD82" s="89" t="n">
        <f aca="false">AD73/AD70*-1</f>
        <v>0.0844384974071132</v>
      </c>
      <c r="AE82" s="89" t="n">
        <f aca="false">AE73/AE70*-1</f>
        <v>0.0812759865120932</v>
      </c>
      <c r="AG82" s="89" t="n">
        <f aca="false">AG73/AG70*-1</f>
        <v>0.0855415990727169</v>
      </c>
      <c r="AH82" s="89" t="n">
        <f aca="false">AH73/AH70*-1</f>
        <v>0.0959976965159804</v>
      </c>
      <c r="AI82" s="89" t="n">
        <f aca="false">AI73/AI70*-1</f>
        <v>0.0953427148649343</v>
      </c>
      <c r="AJ82" s="89" t="n">
        <f aca="false">AJ73/AJ70*-1</f>
        <v>0.0826622063500658</v>
      </c>
      <c r="AL82" s="89" t="n">
        <f aca="false">AL73/AL70*-1</f>
        <v>0.0777144700772349</v>
      </c>
      <c r="AM82" s="89" t="n">
        <f aca="false">AM73/AM70*-1</f>
        <v>0.0691394426898276</v>
      </c>
      <c r="AN82" s="89" t="n">
        <f aca="false">AN73/AN70*-1</f>
        <v>0.0644107611647841</v>
      </c>
      <c r="AO82" s="89" t="n">
        <f aca="false">AO73/AO70*-1</f>
        <v>0.0661234304034197</v>
      </c>
      <c r="AQ82" s="89" t="n">
        <f aca="false">AQ73/AQ70*-1</f>
        <v>0.0839146643695853</v>
      </c>
      <c r="AR82" s="89" t="n">
        <f aca="false">AR73/AR70*-1</f>
        <v>0.0775751589291594</v>
      </c>
      <c r="AS82" s="89" t="n">
        <f aca="false">AS73/AS70*-1</f>
        <v>0.0533830700621015</v>
      </c>
      <c r="AT82" s="89" t="n">
        <f aca="false">AT73/AT70*-1</f>
        <v>0.0491807722129499</v>
      </c>
      <c r="AV82" s="89" t="n">
        <f aca="false">AV73/AV70*-1</f>
        <v>0.0529443479588526</v>
      </c>
      <c r="AW82" s="89" t="n">
        <f aca="false">AW73/AW70*-1</f>
        <v>0.0648730593665568</v>
      </c>
      <c r="AX82" s="89" t="n">
        <f aca="false">AX73/AX70*-1</f>
        <v>0.0692138017961242</v>
      </c>
      <c r="AY82" s="89" t="n">
        <f aca="false">AY73/AY70*-1</f>
        <v>0.0674841974510684</v>
      </c>
      <c r="BA82" s="89" t="n">
        <f aca="false">BA73/BA70*-1</f>
        <v>0.0738445082388659</v>
      </c>
      <c r="BB82" s="89" t="n">
        <f aca="false">BB73/BB70*-1</f>
        <v>0.0719326889021346</v>
      </c>
      <c r="BC82" s="89" t="n">
        <f aca="false">BC73/BC70*-1</f>
        <v>0.0733223152120402</v>
      </c>
      <c r="BD82" s="90" t="n">
        <f aca="false">AVERAGE(BA82:BC82)</f>
        <v>0.0730331707843469</v>
      </c>
    </row>
    <row r="83" customFormat="false" ht="12.75" hidden="false" customHeight="false" outlineLevel="0" collapsed="false">
      <c r="A83" s="61" t="s">
        <v>244</v>
      </c>
      <c r="K83" s="91" t="n">
        <f aca="false">K43/K41</f>
        <v>-0.10523156437064</v>
      </c>
      <c r="L83" s="91"/>
      <c r="M83" s="91" t="n">
        <f aca="false">M43/M41</f>
        <v>-0.0935653350120224</v>
      </c>
      <c r="N83" s="91" t="n">
        <f aca="false">N43/N41</f>
        <v>-0.0962785086873291</v>
      </c>
      <c r="O83" s="91" t="n">
        <f aca="false">O43/O41</f>
        <v>-0.0830254582959846</v>
      </c>
      <c r="P83" s="91" t="n">
        <f aca="false">P43/P41</f>
        <v>-0.116485615929315</v>
      </c>
      <c r="Q83" s="91"/>
      <c r="R83" s="91" t="n">
        <f aca="false">R43/R41</f>
        <v>-0.0796022832413211</v>
      </c>
      <c r="S83" s="91" t="n">
        <f aca="false">S43/S41</f>
        <v>-0.0904350966749426</v>
      </c>
      <c r="T83" s="91" t="n">
        <f aca="false">T43/T41</f>
        <v>-0.0783163125884174</v>
      </c>
      <c r="U83" s="91" t="n">
        <f aca="false">U43/U41</f>
        <v>-0.0849351195970211</v>
      </c>
      <c r="V83" s="91"/>
      <c r="W83" s="91" t="n">
        <f aca="false">W43/W41</f>
        <v>-0.0841611836694437</v>
      </c>
      <c r="X83" s="91" t="n">
        <f aca="false">X43/X41</f>
        <v>-0.103833639833689</v>
      </c>
      <c r="Y83" s="91" t="n">
        <f aca="false">Y43/Y41</f>
        <v>-0.0829726812493248</v>
      </c>
      <c r="Z83" s="91" t="n">
        <f aca="false">Z43/Z41</f>
        <v>-0.09566494381144</v>
      </c>
      <c r="AA83" s="91"/>
      <c r="AB83" s="91" t="n">
        <f aca="false">AB43/AB41</f>
        <v>-0.0784618144526762</v>
      </c>
      <c r="AC83" s="91" t="n">
        <f aca="false">AC43/AC41</f>
        <v>-0.091227192904315</v>
      </c>
      <c r="AD83" s="91" t="n">
        <f aca="false">AD43/AD41</f>
        <v>-0.0658794210691251</v>
      </c>
      <c r="AE83" s="91" t="n">
        <f aca="false">AE43/AE41</f>
        <v>-0.100985292977444</v>
      </c>
      <c r="AF83" s="91"/>
      <c r="AG83" s="91" t="n">
        <f aca="false">AG43/AG41</f>
        <v>-0.0798289986885358</v>
      </c>
      <c r="AH83" s="91" t="n">
        <f aca="false">AH43/AH41</f>
        <v>-0.0852473847081715</v>
      </c>
      <c r="AI83" s="91" t="n">
        <f aca="false">AI43/AI41</f>
        <v>-0.070568161560598</v>
      </c>
      <c r="AJ83" s="91" t="n">
        <f aca="false">AJ43/AJ41</f>
        <v>-0.100058555534926</v>
      </c>
      <c r="AK83" s="91"/>
      <c r="AL83" s="91" t="n">
        <f aca="false">AL43/AL41</f>
        <v>-0.0722012130331769</v>
      </c>
      <c r="AM83" s="91" t="n">
        <f aca="false">AM43/AM41</f>
        <v>-0.0750873309583924</v>
      </c>
      <c r="AN83" s="91" t="n">
        <f aca="false">AN43/AN41</f>
        <v>-0.0608090482682587</v>
      </c>
      <c r="AO83" s="91" t="n">
        <f aca="false">AO43/AO41</f>
        <v>-0.0872028356658315</v>
      </c>
      <c r="AP83" s="91"/>
      <c r="AQ83" s="91" t="n">
        <f aca="false">AQ43/AQ41</f>
        <v>-0.0772557201636497</v>
      </c>
      <c r="AR83" s="91" t="n">
        <f aca="false">AR43/AR41</f>
        <v>-0.0675555640913609</v>
      </c>
      <c r="AS83" s="91" t="n">
        <f aca="false">AS43/AS41</f>
        <v>-0.0547348188543459</v>
      </c>
      <c r="AT83" s="91" t="n">
        <f aca="false">AT43/AT41</f>
        <v>-0.0872381611532264</v>
      </c>
      <c r="AU83" s="91"/>
      <c r="AV83" s="91" t="n">
        <f aca="false">AV43/AV41</f>
        <v>-0.0689630124647703</v>
      </c>
      <c r="AW83" s="91" t="n">
        <f aca="false">AW43/AW41</f>
        <v>-0.0701761259261194</v>
      </c>
      <c r="AX83" s="91" t="n">
        <f aca="false">AX43/AX41</f>
        <v>-0.0656868430294764</v>
      </c>
      <c r="AY83" s="91" t="n">
        <f aca="false">AY43/AY41</f>
        <v>-0.0718148479094531</v>
      </c>
      <c r="AZ83" s="91"/>
      <c r="BA83" s="91" t="n">
        <f aca="false">BA43/BA41</f>
        <v>-0.0713392596378505</v>
      </c>
      <c r="BB83" s="91" t="n">
        <f aca="false">BB43/BB41</f>
        <v>-0.061217558160707</v>
      </c>
      <c r="BC83" s="91" t="n">
        <f aca="false">BC43/BC41</f>
        <v>-0.0651111496342961</v>
      </c>
      <c r="BD83" s="90" t="n">
        <f aca="false">AVERAGE(BA83:BC83)</f>
        <v>-0.0658893224776179</v>
      </c>
    </row>
    <row r="84" customFormat="false" ht="12.75" hidden="false" customHeight="false" outlineLevel="0" collapsed="false">
      <c r="A84" s="6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0"/>
    </row>
    <row r="85" customFormat="false" ht="12.75" hidden="false" customHeight="false" outlineLevel="0" collapsed="false">
      <c r="A85" s="61" t="s">
        <v>245</v>
      </c>
      <c r="K85" s="91"/>
      <c r="L85" s="91"/>
      <c r="M85" s="91" t="n">
        <f aca="false">M46/(M5/2+K5/2)</f>
        <v>0.0384769878299381</v>
      </c>
      <c r="N85" s="91" t="n">
        <f aca="false">N46/(N5/2+M5/2)</f>
        <v>0.0274354768466811</v>
      </c>
      <c r="O85" s="91" t="n">
        <f aca="false">O46/(O5/2+N5/2)</f>
        <v>0.0407282824558004</v>
      </c>
      <c r="P85" s="91" t="n">
        <f aca="false">P46/(P5/2+O5/2)</f>
        <v>0.0391553231272904</v>
      </c>
      <c r="Q85" s="91"/>
      <c r="R85" s="91" t="n">
        <f aca="false">R46/(R5/2+P5/2)</f>
        <v>0.0176260588127249</v>
      </c>
      <c r="S85" s="91" t="n">
        <f aca="false">S46/(S5/2+R5/2)</f>
        <v>0.0270087961190799</v>
      </c>
      <c r="T85" s="91" t="n">
        <f aca="false">T46/(T5/2+S5/2)</f>
        <v>0.0270727187078441</v>
      </c>
      <c r="U85" s="91" t="n">
        <f aca="false">U46/(U5/2+T5/2)</f>
        <v>0.0171906128488014</v>
      </c>
      <c r="V85" s="91"/>
      <c r="W85" s="91" t="n">
        <f aca="false">W46/(W5/2+U5/2)</f>
        <v>0.0252207874631143</v>
      </c>
      <c r="X85" s="91" t="n">
        <f aca="false">X46/(X5/2+W5/2)</f>
        <v>0.0233244746576071</v>
      </c>
      <c r="Y85" s="91" t="n">
        <f aca="false">Y46/(Y5/2+X5/2)</f>
        <v>0.023682578451415</v>
      </c>
      <c r="Z85" s="91" t="n">
        <f aca="false">Z46/(Z5/2+Y5/2)</f>
        <v>0.0266964642119674</v>
      </c>
      <c r="AA85" s="91"/>
      <c r="AB85" s="91" t="n">
        <f aca="false">AB46/(AB5/2+Z5/2)</f>
        <v>0.0159055958807577</v>
      </c>
      <c r="AC85" s="91" t="n">
        <f aca="false">AC46/(AC5/2+AB5/2)</f>
        <v>0.0128833955842105</v>
      </c>
      <c r="AD85" s="91" t="n">
        <f aca="false">AD46/(AD5/2+AC5/2)</f>
        <v>0.0123300469361937</v>
      </c>
      <c r="AE85" s="91" t="n">
        <f aca="false">AE46/(AE5/2+AD5/2)</f>
        <v>0.0154799592570447</v>
      </c>
      <c r="AF85" s="91"/>
      <c r="AG85" s="91" t="n">
        <f aca="false">AG46/(AG5/2+AE5/2)</f>
        <v>0.0115023614515454</v>
      </c>
      <c r="AH85" s="91" t="n">
        <f aca="false">AH46/(AH5/2+AG5/2)</f>
        <v>0.00911463405133798</v>
      </c>
      <c r="AI85" s="91" t="n">
        <f aca="false">AI46/(AI5/2+AH5/2)</f>
        <v>0.0134879705038154</v>
      </c>
      <c r="AJ85" s="91" t="n">
        <f aca="false">AJ46/(AJ5/2+AI5/2)</f>
        <v>0.0174539491024102</v>
      </c>
      <c r="AK85" s="91"/>
      <c r="AL85" s="91" t="n">
        <f aca="false">AL46/(AL5/2+AJ5/2)</f>
        <v>0.00832144555397052</v>
      </c>
      <c r="AM85" s="91" t="n">
        <f aca="false">AM46/(AM5/2+AL5/2)</f>
        <v>0.00945440220602718</v>
      </c>
      <c r="AN85" s="91" t="n">
        <f aca="false">AN46/(AN5/2+AM5/2)</f>
        <v>0.0140434251540171</v>
      </c>
      <c r="AO85" s="91" t="n">
        <f aca="false">AO46/(AO5/2+AN5/2)</f>
        <v>0.00713973891368943</v>
      </c>
      <c r="AP85" s="91"/>
      <c r="AQ85" s="91" t="n">
        <f aca="false">AQ46/(AQ5/2+AO5/2)</f>
        <v>0.00770331098017086</v>
      </c>
      <c r="AR85" s="91" t="n">
        <f aca="false">AR46/(AR5/2+AQ5/2)</f>
        <v>0.0131977183175447</v>
      </c>
      <c r="AS85" s="91" t="n">
        <f aca="false">AS46/(AS5/2+AR5/2)</f>
        <v>0.0103545084810897</v>
      </c>
      <c r="AT85" s="91" t="n">
        <f aca="false">AT46/(AT5/2+AS5/2)</f>
        <v>0.0116945425468115</v>
      </c>
      <c r="AU85" s="91"/>
      <c r="AV85" s="91" t="n">
        <f aca="false">AV46/(AV5/2+AT5/2)</f>
        <v>0.0107673045966732</v>
      </c>
      <c r="AW85" s="91" t="n">
        <f aca="false">AW46/(AW5/2+AV5/2)</f>
        <v>0.0146775533287383</v>
      </c>
      <c r="AX85" s="91" t="n">
        <f aca="false">AX46/(AX5/2+AW5/2)</f>
        <v>0.0185715891211508</v>
      </c>
      <c r="AY85" s="91" t="n">
        <f aca="false">AY46/(AY5/2+AX5/2)</f>
        <v>0.0121248781192445</v>
      </c>
      <c r="AZ85" s="91"/>
      <c r="BA85" s="91" t="n">
        <f aca="false">BA46/(BA5/2+AY5/2)</f>
        <v>0.0136954520079171</v>
      </c>
      <c r="BB85" s="91" t="n">
        <f aca="false">BB46/(BB5/2+BA5/2)</f>
        <v>0.0226888467626462</v>
      </c>
      <c r="BC85" s="91" t="n">
        <f aca="false">BC46/(BC5/2+BB5/2)</f>
        <v>0.0208168247917247</v>
      </c>
      <c r="BD85" s="90" t="n">
        <f aca="false">AVERAGE(BA85:BC85)</f>
        <v>0.0190670411874293</v>
      </c>
    </row>
    <row r="86" customFormat="false" ht="12.75" hidden="false" customHeight="false" outlineLevel="0" collapsed="false">
      <c r="A86" s="61" t="s">
        <v>246</v>
      </c>
      <c r="K86" s="91"/>
      <c r="L86" s="91"/>
      <c r="M86" s="91" t="n">
        <f aca="false">M47/(M18+K18+M22+K22)/2</f>
        <v>-0.0020182747717524</v>
      </c>
      <c r="N86" s="91" t="n">
        <f aca="false">N47/(N18+M18+N22+M22)/2</f>
        <v>-0.00175232569022122</v>
      </c>
      <c r="O86" s="91" t="n">
        <f aca="false">O47/(O18+N18+O22+N22)/2</f>
        <v>-0.00261741277542258</v>
      </c>
      <c r="P86" s="91" t="n">
        <f aca="false">P47/(P18+O18+P22+O22)/2</f>
        <v>-0.00493356110921675</v>
      </c>
      <c r="Q86" s="91"/>
      <c r="R86" s="91" t="n">
        <f aca="false">R47/(R18+P18+R22+P22)/2</f>
        <v>-0.00448690415783198</v>
      </c>
      <c r="S86" s="91" t="n">
        <f aca="false">S47/(S18+R18+S22+R22)/2</f>
        <v>-0.00426270326559801</v>
      </c>
      <c r="T86" s="91" t="n">
        <f aca="false">T47/(T18+S18+T22+S22)/2</f>
        <v>-0.00394846759578685</v>
      </c>
      <c r="U86" s="91" t="n">
        <f aca="false">U47/(U18+T18+U22+T22)/2</f>
        <v>-0.00361775549714999</v>
      </c>
      <c r="V86" s="91"/>
      <c r="W86" s="91" t="n">
        <f aca="false">W47/(W18+U18+W22+U22)/2</f>
        <v>-0.00416552350425019</v>
      </c>
      <c r="X86" s="91" t="n">
        <f aca="false">X47/(X18+W18+X22+W22)/2</f>
        <v>-0.00467819113248148</v>
      </c>
      <c r="Y86" s="91" t="n">
        <f aca="false">Y47/(Y18+X18+Y22+X22)/2</f>
        <v>-0.00432252028314171</v>
      </c>
      <c r="Z86" s="91" t="n">
        <f aca="false">Z47/(Z18+Y18+Z22+Y22)/2</f>
        <v>-0.00461981594578557</v>
      </c>
      <c r="AA86" s="91"/>
      <c r="AB86" s="91" t="n">
        <f aca="false">AB47/(AB18+Z18+AB22+Z22)/2</f>
        <v>-0.00472094811884812</v>
      </c>
      <c r="AC86" s="91" t="n">
        <f aca="false">AC47/(AC18+AB18+AC22+AB22)/2</f>
        <v>-0.00473139236468936</v>
      </c>
      <c r="AD86" s="91" t="n">
        <f aca="false">AD47/(AD18+AC18+AD22+AC22)/2</f>
        <v>-0.0042021619519629</v>
      </c>
      <c r="AE86" s="91" t="n">
        <f aca="false">AE47/(AE18+AD18+AE22+AD22)/2</f>
        <v>-0.00448453932846502</v>
      </c>
      <c r="AF86" s="91"/>
      <c r="AG86" s="91" t="n">
        <f aca="false">AG47/(AG18+AE18+AG22+AE22)/2</f>
        <v>-0.00424718681542947</v>
      </c>
      <c r="AH86" s="91" t="n">
        <f aca="false">AH47/(AH18+AG18+AH22+AG22)/2</f>
        <v>-0.00436319304765816</v>
      </c>
      <c r="AI86" s="91" t="n">
        <f aca="false">AI47/(AI18+AH18+AI22+AH22)/2</f>
        <v>-0.00470670200840239</v>
      </c>
      <c r="AJ86" s="91" t="n">
        <f aca="false">AJ47/(AJ18+AI18+AJ22+AI22)/2</f>
        <v>-0.00516646450066447</v>
      </c>
      <c r="AK86" s="91"/>
      <c r="AL86" s="91" t="n">
        <f aca="false">AL47/(AL18+AJ18+AL22+AJ22)/2</f>
        <v>-0.00419514777391762</v>
      </c>
      <c r="AM86" s="91" t="n">
        <f aca="false">AM47/(AM18+AL18+AM22+AL22)/2</f>
        <v>-0.00392789786740171</v>
      </c>
      <c r="AN86" s="91" t="n">
        <f aca="false">AN47/(AN18+AM18+AN22+AM22)/2</f>
        <v>-0.00376039266171287</v>
      </c>
      <c r="AO86" s="91" t="n">
        <f aca="false">AO47/(AO18+AN18+AO22+AN22)/2</f>
        <v>-0.00404920707727707</v>
      </c>
      <c r="AP86" s="91"/>
      <c r="AQ86" s="91" t="n">
        <f aca="false">AQ47/(AQ18+AO18+AQ22+AO22)/2</f>
        <v>-0.00363144523826743</v>
      </c>
      <c r="AR86" s="91" t="n">
        <f aca="false">AR47/(AR18+AQ18+AR22+AQ22)/2</f>
        <v>-0.00412216601086753</v>
      </c>
      <c r="AS86" s="91" t="n">
        <f aca="false">AS47/(AS18+AR18+AS22+AR22)/2</f>
        <v>-0.00398887916497684</v>
      </c>
      <c r="AT86" s="91" t="n">
        <f aca="false">AT47/(AT18+AS18+AT22+AS22)/2</f>
        <v>-0.00464270130136811</v>
      </c>
      <c r="AU86" s="91"/>
      <c r="AV86" s="91" t="n">
        <f aca="false">AV47/(AV18+AT18+AV22+AT22)/2</f>
        <v>-0.00403300403300403</v>
      </c>
      <c r="AW86" s="91" t="n">
        <f aca="false">AW47/(AW18+AV18+AW22+AV22)/2</f>
        <v>-0.00355205778366119</v>
      </c>
      <c r="AX86" s="91" t="n">
        <f aca="false">AX47/(AX18+AW18+AX22+AW22)/2</f>
        <v>-0.00343767693925423</v>
      </c>
      <c r="AY86" s="91" t="n">
        <f aca="false">AY47/(AY18+AX18+AY22+AX22)/2</f>
        <v>-0.00293272960985721</v>
      </c>
      <c r="AZ86" s="91"/>
      <c r="BA86" s="91" t="n">
        <f aca="false">BA47/(BA18+AY18+BA22+AY22)/2</f>
        <v>-0.00326386883283633</v>
      </c>
      <c r="BB86" s="91" t="n">
        <f aca="false">BB47/(BB18+BA18+BB22+BA22)/2</f>
        <v>-0.00378081262972403</v>
      </c>
      <c r="BC86" s="91" t="n">
        <f aca="false">BC47/(BC18+BB18+BC22+BB22)/2</f>
        <v>-0.00333798925926053</v>
      </c>
      <c r="BD86" s="90" t="n">
        <f aca="false">+BC86</f>
        <v>-0.00333798925926053</v>
      </c>
    </row>
    <row r="87" customFormat="false" ht="12.75" hidden="false" customHeight="false" outlineLevel="0" collapsed="false">
      <c r="A87" s="61" t="s">
        <v>247</v>
      </c>
      <c r="K87" s="91"/>
      <c r="L87" s="91"/>
      <c r="M87" s="91" t="n">
        <f aca="false">M56/M55</f>
        <v>-0.152739599496319</v>
      </c>
      <c r="N87" s="91" t="n">
        <f aca="false">N56/N55</f>
        <v>-0.227274064800022</v>
      </c>
      <c r="O87" s="91" t="n">
        <f aca="false">O56/O55</f>
        <v>-0.106220499079995</v>
      </c>
      <c r="P87" s="91" t="n">
        <f aca="false">P56/P55</f>
        <v>0.367637967445588</v>
      </c>
      <c r="Q87" s="91"/>
      <c r="R87" s="91" t="n">
        <f aca="false">R56/R55</f>
        <v>-0.102525477234357</v>
      </c>
      <c r="S87" s="91" t="n">
        <f aca="false">S56/S55</f>
        <v>-0.0753263285380937</v>
      </c>
      <c r="T87" s="91" t="n">
        <f aca="false">T56/T55</f>
        <v>-0.0403888921960016</v>
      </c>
      <c r="U87" s="91" t="n">
        <f aca="false">U56/U55</f>
        <v>0.0728299523548747</v>
      </c>
      <c r="V87" s="91"/>
      <c r="W87" s="91" t="n">
        <f aca="false">W56/W55</f>
        <v>-0.110591493386514</v>
      </c>
      <c r="X87" s="91" t="n">
        <f aca="false">X56/X55</f>
        <v>-0.305022575115628</v>
      </c>
      <c r="Y87" s="91" t="n">
        <f aca="false">Y56/Y55</f>
        <v>-0.253540847560189</v>
      </c>
      <c r="Z87" s="91" t="n">
        <f aca="false">Z56/Z55</f>
        <v>0.553841485360015</v>
      </c>
      <c r="AA87" s="91"/>
      <c r="AB87" s="91" t="n">
        <f aca="false">AB56/AB55</f>
        <v>-0.275509473173623</v>
      </c>
      <c r="AC87" s="91" t="n">
        <f aca="false">AC56/AC55</f>
        <v>-0.0383587813119004</v>
      </c>
      <c r="AD87" s="91" t="n">
        <f aca="false">AD56/AD55</f>
        <v>-0.246564698068715</v>
      </c>
      <c r="AE87" s="91" t="n">
        <f aca="false">AE56/AE55</f>
        <v>-0.0197267189993202</v>
      </c>
      <c r="AF87" s="91"/>
      <c r="AG87" s="91" t="n">
        <f aca="false">AG56/AG55</f>
        <v>-0.151284897122855</v>
      </c>
      <c r="AH87" s="91" t="n">
        <f aca="false">AH56/AH55</f>
        <v>-0.210324089542265</v>
      </c>
      <c r="AI87" s="91" t="n">
        <f aca="false">AI56/AI55</f>
        <v>-0.232469838936861</v>
      </c>
      <c r="AJ87" s="91" t="n">
        <f aca="false">AJ56/AJ55</f>
        <v>-0.207612993255291</v>
      </c>
      <c r="AK87" s="91"/>
      <c r="AL87" s="91" t="n">
        <f aca="false">AL56/AL55</f>
        <v>-0.256337093563371</v>
      </c>
      <c r="AM87" s="91" t="n">
        <f aca="false">AM56/AM55</f>
        <v>-0.240738453939244</v>
      </c>
      <c r="AN87" s="91" t="n">
        <f aca="false">AN56/AN55</f>
        <v>-0.236833872145166</v>
      </c>
      <c r="AO87" s="91" t="n">
        <f aca="false">AO56/AO55</f>
        <v>-0.23975972905617</v>
      </c>
      <c r="AP87" s="91"/>
      <c r="AQ87" s="91" t="n">
        <f aca="false">AQ56/AQ55</f>
        <v>-0.229913279699091</v>
      </c>
      <c r="AR87" s="91" t="n">
        <f aca="false">AR56/AR55</f>
        <v>-0.293395552192374</v>
      </c>
      <c r="AS87" s="91" t="n">
        <f aca="false">AS56/AS55</f>
        <v>-0.231792986114922</v>
      </c>
      <c r="AT87" s="91" t="n">
        <f aca="false">AT56/AT55</f>
        <v>-0.276000737871241</v>
      </c>
      <c r="AU87" s="91"/>
      <c r="AV87" s="91" t="n">
        <f aca="false">AV56/AV55</f>
        <v>-0.220534069981584</v>
      </c>
      <c r="AW87" s="91" t="n">
        <f aca="false">AW56/AW55</f>
        <v>-0.23899068637376</v>
      </c>
      <c r="AX87" s="91" t="n">
        <f aca="false">AX56/AX55</f>
        <v>-0.235993249185861</v>
      </c>
      <c r="AY87" s="91" t="n">
        <f aca="false">AY56/AY55</f>
        <v>-0.182554726672374</v>
      </c>
      <c r="AZ87" s="91"/>
      <c r="BA87" s="91" t="n">
        <f aca="false">BA56/BA55</f>
        <v>-0.195076021760357</v>
      </c>
      <c r="BB87" s="91" t="n">
        <f aca="false">BB56/BB55</f>
        <v>-0.212631338944728</v>
      </c>
      <c r="BC87" s="91" t="n">
        <f aca="false">BC56/BC55</f>
        <v>-0.231888451045771</v>
      </c>
      <c r="BD87" s="90" t="n">
        <f aca="false">+AY87</f>
        <v>-0.182554726672374</v>
      </c>
    </row>
    <row r="89" customFormat="false" ht="12.75" hidden="false" customHeight="false" outlineLevel="0" collapsed="false">
      <c r="A89" s="80" t="s">
        <v>248</v>
      </c>
    </row>
    <row r="90" customFormat="false" ht="12.75" hidden="false" customHeight="false" outlineLevel="0" collapsed="false">
      <c r="A90" s="61" t="s">
        <v>249</v>
      </c>
      <c r="BD9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52" t="s">
        <v>182</v>
      </c>
    </row>
    <row r="2" customFormat="false" ht="12.75" hidden="false" customHeight="false" outlineLevel="0" collapsed="false">
      <c r="A2" s="55"/>
      <c r="B2" s="92" t="n">
        <v>36</v>
      </c>
      <c r="C2" s="92" t="n">
        <f aca="false">+B2+5</f>
        <v>41</v>
      </c>
      <c r="D2" s="92" t="n">
        <f aca="false">+C2+5</f>
        <v>46</v>
      </c>
      <c r="E2" s="92" t="n">
        <f aca="false">+D2+5</f>
        <v>51</v>
      </c>
      <c r="F2" s="92" t="n">
        <f aca="false">+E2+5</f>
        <v>56</v>
      </c>
    </row>
    <row r="3" customFormat="false" ht="12.75" hidden="false" customHeight="false" outlineLevel="0" collapsed="false">
      <c r="A3" s="52" t="s">
        <v>183</v>
      </c>
      <c r="B3" s="93" t="n">
        <v>2002</v>
      </c>
      <c r="C3" s="93" t="n">
        <f aca="false">+B3+1</f>
        <v>2003</v>
      </c>
      <c r="D3" s="93" t="n">
        <f aca="false">+C3+1</f>
        <v>2004</v>
      </c>
      <c r="E3" s="93" t="n">
        <f aca="false">+D3+1</f>
        <v>2005</v>
      </c>
      <c r="F3" s="93" t="s">
        <v>250</v>
      </c>
      <c r="G3" s="94" t="s">
        <v>251</v>
      </c>
      <c r="H3" s="94" t="s">
        <v>252</v>
      </c>
      <c r="I3" s="94" t="s">
        <v>253</v>
      </c>
      <c r="J3" s="94" t="s">
        <v>254</v>
      </c>
      <c r="K3" s="94" t="s">
        <v>255</v>
      </c>
      <c r="L3" s="94" t="s">
        <v>256</v>
      </c>
      <c r="M3" s="94" t="s">
        <v>257</v>
      </c>
      <c r="N3" s="94" t="s">
        <v>258</v>
      </c>
      <c r="O3" s="94" t="s">
        <v>259</v>
      </c>
      <c r="P3" s="94" t="s">
        <v>260</v>
      </c>
    </row>
    <row r="4" customFormat="false" ht="12.75" hidden="false" customHeight="false" outlineLevel="0" collapsed="false">
      <c r="A4" s="58" t="s">
        <v>184</v>
      </c>
    </row>
    <row r="5" customFormat="false" ht="12.75" hidden="false" customHeight="false" outlineLevel="0" collapsed="false">
      <c r="A5" s="61" t="s">
        <v>185</v>
      </c>
      <c r="B5" s="95" t="n">
        <f aca="false">VLOOKUP($A5,'EEFF Trimestral'!$A$5:$BD$28,'EEFF Anual'!B$2,FALSE())</f>
        <v>64047</v>
      </c>
      <c r="C5" s="95" t="n">
        <f aca="false">VLOOKUP($A5,'EEFF Trimestral'!$A$5:$BD$28,'EEFF Anual'!C$2,FALSE())</f>
        <v>67296</v>
      </c>
      <c r="D5" s="95" t="n">
        <f aca="false">VLOOKUP($A5,'EEFF Trimestral'!$A$5:$BD$28,'EEFF Anual'!D$2,FALSE())</f>
        <v>65223</v>
      </c>
      <c r="E5" s="95" t="n">
        <f aca="false">VLOOKUP($A5,'EEFF Trimestral'!$A$5:$BD$28,'EEFF Anual'!E$2,FALSE())</f>
        <v>147075</v>
      </c>
      <c r="F5" s="96" t="n">
        <f aca="false">VLOOKUP($A5,'EEFF Trimestral'!$A$5:$BD$28,'EEFF Anual'!F$2,FALSE())</f>
        <v>106908.242181603</v>
      </c>
      <c r="G5" s="97" t="n">
        <f aca="false">+G26+G17+G21+G24-G13-G9-G8-G7-G6</f>
        <v>388162.694368619</v>
      </c>
      <c r="H5" s="97" t="n">
        <f aca="false">+H26+H17+H21+H24-H13-H9-H8-H7-H6</f>
        <v>248869.490434283</v>
      </c>
      <c r="I5" s="97" t="n">
        <f aca="false">+I26+I17+I21+I24-I13-I9-I8-I7-I6</f>
        <v>133984.363214558</v>
      </c>
      <c r="J5" s="97" t="n">
        <f aca="false">+J26+J17+J21+J24-J13-J9-J8-J7-J6</f>
        <v>-89750.4016305953</v>
      </c>
      <c r="K5" s="97" t="n">
        <f aca="false">+K26+K17+K21+K24-K13-K9-K8-K7-K6</f>
        <v>-222880.186571031</v>
      </c>
      <c r="L5" s="97" t="n">
        <f aca="false">+L26+L17+L21+L24-L13-L9-L8-L7-L6</f>
        <v>-365980.800281793</v>
      </c>
      <c r="M5" s="97" t="n">
        <f aca="false">+M26+M17+M21+M24-M13-M9-M8-M7-M6</f>
        <v>-519660.082094062</v>
      </c>
      <c r="N5" s="97" t="n">
        <f aca="false">+N26+N17+N21+N24-N13-N9-N8-N7-N6</f>
        <v>-684559.588053304</v>
      </c>
      <c r="O5" s="97" t="n">
        <f aca="false">+O26+O17+O21+O24-O13-O9-O8-O7-O6</f>
        <v>-861356.362633044</v>
      </c>
      <c r="P5" s="97" t="n">
        <f aca="false">+P26+P17+P21+P24-P13-P9-P8-P7-P6</f>
        <v>-1250764.8003499</v>
      </c>
    </row>
    <row r="6" customFormat="false" ht="12.75" hidden="false" customHeight="false" outlineLevel="0" collapsed="false">
      <c r="A6" s="61" t="s">
        <v>186</v>
      </c>
      <c r="B6" s="95" t="n">
        <f aca="false">VLOOKUP($A6,'EEFF Trimestral'!$A$5:$BD$28,'EEFF Anual'!B$2,FALSE())</f>
        <v>152521</v>
      </c>
      <c r="C6" s="95" t="n">
        <f aca="false">VLOOKUP($A6,'EEFF Trimestral'!$A$5:$BD$28,'EEFF Anual'!C$2,FALSE())</f>
        <v>183012</v>
      </c>
      <c r="D6" s="95" t="n">
        <f aca="false">VLOOKUP($A6,'EEFF Trimestral'!$A$5:$BD$28,'EEFF Anual'!D$2,FALSE())</f>
        <v>204212</v>
      </c>
      <c r="E6" s="95" t="n">
        <f aca="false">VLOOKUP($A6,'EEFF Trimestral'!$A$5:$BD$28,'EEFF Anual'!E$2,FALSE())</f>
        <v>222032</v>
      </c>
      <c r="F6" s="96" t="n">
        <f aca="false">VLOOKUP($A6,'EEFF Trimestral'!$A$5:$BD$28,'EEFF Anual'!F$2,FALSE())</f>
        <v>266177.284123807</v>
      </c>
      <c r="G6" s="98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12.75" hidden="false" customHeight="false" outlineLevel="0" collapsed="false">
      <c r="A7" s="61" t="s">
        <v>187</v>
      </c>
      <c r="B7" s="95" t="n">
        <f aca="false">VLOOKUP($A7,'EEFF Trimestral'!$A$5:$BD$28,'EEFF Anual'!B$2,FALSE())</f>
        <v>232802</v>
      </c>
      <c r="C7" s="95" t="n">
        <f aca="false">VLOOKUP($A7,'EEFF Trimestral'!$A$5:$BD$28,'EEFF Anual'!C$2,FALSE())</f>
        <v>245394</v>
      </c>
      <c r="D7" s="95" t="n">
        <f aca="false">VLOOKUP($A7,'EEFF Trimestral'!$A$5:$BD$28,'EEFF Anual'!D$2,FALSE())</f>
        <v>274602</v>
      </c>
      <c r="E7" s="95" t="n">
        <f aca="false">VLOOKUP($A7,'EEFF Trimestral'!$A$5:$BD$28,'EEFF Anual'!E$2,FALSE())</f>
        <v>327232</v>
      </c>
      <c r="F7" s="96" t="n">
        <f aca="false">VLOOKUP($A7,'EEFF Trimestral'!$A$5:$BD$28,'EEFF Anual'!F$2,FALSE())</f>
        <v>403834.67620832</v>
      </c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.75" hidden="false" customHeight="false" outlineLevel="0" collapsed="false">
      <c r="A8" s="61" t="s">
        <v>188</v>
      </c>
      <c r="B8" s="95" t="n">
        <f aca="false">VLOOKUP($A8,'EEFF Trimestral'!$A$5:$BD$28,'EEFF Anual'!B$2,FALSE())</f>
        <v>37185</v>
      </c>
      <c r="C8" s="95" t="n">
        <f aca="false">VLOOKUP($A8,'EEFF Trimestral'!$A$5:$BD$28,'EEFF Anual'!C$2,FALSE())</f>
        <v>38768</v>
      </c>
      <c r="D8" s="95" t="n">
        <f aca="false">VLOOKUP($A8,'EEFF Trimestral'!$A$5:$BD$28,'EEFF Anual'!D$2,FALSE())</f>
        <v>31413</v>
      </c>
      <c r="E8" s="95" t="n">
        <f aca="false">VLOOKUP($A8,'EEFF Trimestral'!$A$5:$BD$28,'EEFF Anual'!E$2,FALSE())</f>
        <v>46444</v>
      </c>
      <c r="F8" s="96" t="n">
        <f aca="false">VLOOKUP($A8,'EEFF Trimestral'!$A$5:$BD$28,'EEFF Anual'!F$2,FALSE())</f>
        <v>54976.2138077072</v>
      </c>
      <c r="G8" s="98"/>
      <c r="H8" s="98"/>
      <c r="I8" s="98"/>
      <c r="J8" s="98"/>
      <c r="K8" s="98"/>
      <c r="L8" s="98"/>
      <c r="M8" s="98"/>
      <c r="N8" s="98"/>
      <c r="O8" s="98"/>
      <c r="P8" s="98"/>
    </row>
    <row r="9" customFormat="false" ht="12.75" hidden="false" customHeight="false" outlineLevel="0" collapsed="false">
      <c r="A9" s="58" t="s">
        <v>189</v>
      </c>
      <c r="B9" s="95" t="n">
        <f aca="false">VLOOKUP($A9,'EEFF Trimestral'!$A$5:$BD$28,'EEFF Anual'!B$2,FALSE())</f>
        <v>679058</v>
      </c>
      <c r="C9" s="95" t="n">
        <f aca="false">VLOOKUP($A9,'EEFF Trimestral'!$A$5:$BD$28,'EEFF Anual'!C$2,FALSE())</f>
        <v>669379</v>
      </c>
      <c r="D9" s="95" t="n">
        <f aca="false">VLOOKUP($A9,'EEFF Trimestral'!$A$5:$BD$28,'EEFF Anual'!D$2,FALSE())</f>
        <v>694762</v>
      </c>
      <c r="E9" s="95" t="n">
        <f aca="false">VLOOKUP($A9,'EEFF Trimestral'!$A$5:$BD$28,'EEFF Anual'!E$2,FALSE())</f>
        <v>794647</v>
      </c>
      <c r="F9" s="96" t="n">
        <f aca="false">VLOOKUP($A9,'EEFF Trimestral'!$A$5:$BD$28,'EEFF Anual'!F$2,FALSE())</f>
        <v>908856.738312498</v>
      </c>
      <c r="G9" s="99" t="n">
        <f aca="false">G10+G11+G12</f>
        <v>1048856.7383125</v>
      </c>
      <c r="H9" s="99" t="n">
        <f aca="false">H10+H11+H12</f>
        <v>1168856.7383125</v>
      </c>
      <c r="I9" s="99" t="n">
        <f aca="false">I10+I11+I12</f>
        <v>1258856.7383125</v>
      </c>
      <c r="J9" s="99" t="n">
        <f aca="false">J10+J11+J12</f>
        <v>1352456.7383125</v>
      </c>
      <c r="K9" s="99" t="n">
        <f aca="false">K10+K11+K12</f>
        <v>1449800.7383125</v>
      </c>
      <c r="L9" s="99" t="n">
        <f aca="false">L10+L11+L12</f>
        <v>1551038.4983125</v>
      </c>
      <c r="M9" s="99" t="n">
        <f aca="false">M10+M11+M12</f>
        <v>1656325.7687125</v>
      </c>
      <c r="N9" s="99" t="n">
        <f aca="false">N10+N11+N12</f>
        <v>1765824.5299285</v>
      </c>
      <c r="O9" s="99" t="n">
        <f aca="false">O10+O11+O12</f>
        <v>1879703.24159314</v>
      </c>
      <c r="P9" s="99" t="n">
        <f aca="false">P10+P11+P12</f>
        <v>1998137.10172436</v>
      </c>
    </row>
    <row r="10" customFormat="false" ht="12.75" hidden="false" customHeight="false" outlineLevel="0" collapsed="false">
      <c r="A10" s="61" t="s">
        <v>20</v>
      </c>
      <c r="B10" s="95" t="n">
        <f aca="false">VLOOKUP($A10,'EEFF Trimestral'!$A$5:$BD$28,'EEFF Anual'!B$2,FALSE())</f>
        <v>43293</v>
      </c>
      <c r="C10" s="95" t="n">
        <f aca="false">VLOOKUP($A10,'EEFF Trimestral'!$A$5:$BD$28,'EEFF Anual'!C$2,FALSE())</f>
        <v>62289</v>
      </c>
      <c r="D10" s="95" t="n">
        <f aca="false">VLOOKUP($A10,'EEFF Trimestral'!$A$5:$BD$28,'EEFF Anual'!D$2,FALSE())</f>
        <v>64226</v>
      </c>
      <c r="E10" s="95" t="n">
        <f aca="false">VLOOKUP($A10,'EEFF Trimestral'!$A$5:$BD$28,'EEFF Anual'!E$2,FALSE())</f>
        <v>64787</v>
      </c>
      <c r="F10" s="96" t="n">
        <f aca="false">VLOOKUP($A10,'EEFF Trimestral'!$A$5:$BD$28,'EEFF Anual'!F$2,FALSE())</f>
        <v>97598</v>
      </c>
      <c r="G10" s="100" t="n">
        <f aca="false">+F10</f>
        <v>97598</v>
      </c>
      <c r="H10" s="100" t="n">
        <f aca="false">+G10</f>
        <v>97598</v>
      </c>
      <c r="I10" s="100" t="n">
        <f aca="false">+H10</f>
        <v>97598</v>
      </c>
      <c r="J10" s="100" t="n">
        <f aca="false">+I10</f>
        <v>97598</v>
      </c>
      <c r="K10" s="100" t="n">
        <f aca="false">+J10</f>
        <v>97598</v>
      </c>
      <c r="L10" s="100" t="n">
        <f aca="false">+K10</f>
        <v>97598</v>
      </c>
      <c r="M10" s="100" t="n">
        <f aca="false">+L10</f>
        <v>97598</v>
      </c>
      <c r="N10" s="100" t="n">
        <f aca="false">+M10</f>
        <v>97598</v>
      </c>
      <c r="O10" s="100" t="n">
        <f aca="false">+N10</f>
        <v>97598</v>
      </c>
      <c r="P10" s="100" t="n">
        <f aca="false">+O10</f>
        <v>97598</v>
      </c>
    </row>
    <row r="11" customFormat="false" ht="12.75" hidden="false" customHeight="false" outlineLevel="0" collapsed="false">
      <c r="A11" s="61" t="s">
        <v>190</v>
      </c>
      <c r="B11" s="95" t="n">
        <f aca="false">VLOOKUP($A11,'EEFF Trimestral'!$A$5:$BD$28,'EEFF Anual'!B$2,FALSE())</f>
        <v>1092508</v>
      </c>
      <c r="C11" s="95" t="n">
        <f aca="false">VLOOKUP($A11,'EEFF Trimestral'!$A$5:$BD$28,'EEFF Anual'!C$2,FALSE())</f>
        <v>1125491</v>
      </c>
      <c r="D11" s="95" t="n">
        <f aca="false">VLOOKUP($A11,'EEFF Trimestral'!$A$5:$BD$28,'EEFF Anual'!D$2,FALSE())</f>
        <v>1210216</v>
      </c>
      <c r="E11" s="95" t="n">
        <f aca="false">VLOOKUP($A11,'EEFF Trimestral'!$A$5:$BD$28,'EEFF Anual'!E$2,FALSE())</f>
        <v>1360319</v>
      </c>
      <c r="F11" s="96" t="n">
        <f aca="false">VLOOKUP($A11,'EEFF Trimestral'!$A$5:$BD$28,'EEFF Anual'!F$2,FALSE())</f>
        <v>1548729</v>
      </c>
      <c r="G11" s="100" t="n">
        <f aca="false">F11-G59</f>
        <v>1688729</v>
      </c>
      <c r="H11" s="100" t="n">
        <f aca="false">G11-H59</f>
        <v>1808729</v>
      </c>
      <c r="I11" s="100" t="n">
        <f aca="false">H11-I59</f>
        <v>1898729</v>
      </c>
      <c r="J11" s="100" t="n">
        <f aca="false">I11-J59</f>
        <v>1992329</v>
      </c>
      <c r="K11" s="100" t="n">
        <f aca="false">J11-K59</f>
        <v>2089673</v>
      </c>
      <c r="L11" s="100" t="n">
        <f aca="false">K11-L59</f>
        <v>2190910.76</v>
      </c>
      <c r="M11" s="100" t="n">
        <f aca="false">L11-M59</f>
        <v>2296198.0304</v>
      </c>
      <c r="N11" s="100" t="n">
        <f aca="false">M11-N59</f>
        <v>2405696.791616</v>
      </c>
      <c r="O11" s="100" t="n">
        <f aca="false">N11-O59</f>
        <v>2519575.50328064</v>
      </c>
      <c r="P11" s="100" t="n">
        <f aca="false">O11-P59</f>
        <v>2638009.36341187</v>
      </c>
    </row>
    <row r="12" customFormat="false" ht="12.75" hidden="false" customHeight="false" outlineLevel="0" collapsed="false">
      <c r="A12" s="61" t="s">
        <v>191</v>
      </c>
      <c r="B12" s="95" t="n">
        <f aca="false">VLOOKUP($A12,'EEFF Trimestral'!$A$5:$BD$28,'EEFF Anual'!B$2,FALSE())</f>
        <v>-456743</v>
      </c>
      <c r="C12" s="95" t="n">
        <f aca="false">VLOOKUP($A12,'EEFF Trimestral'!$A$5:$BD$28,'EEFF Anual'!C$2,FALSE())</f>
        <v>-518401</v>
      </c>
      <c r="D12" s="95" t="n">
        <f aca="false">VLOOKUP($A12,'EEFF Trimestral'!$A$5:$BD$28,'EEFF Anual'!D$2,FALSE())</f>
        <v>-579680</v>
      </c>
      <c r="E12" s="95" t="n">
        <f aca="false">VLOOKUP($A12,'EEFF Trimestral'!$A$5:$BD$28,'EEFF Anual'!E$2,FALSE())</f>
        <v>-630459</v>
      </c>
      <c r="F12" s="96" t="n">
        <f aca="false">VLOOKUP($A12,'EEFF Trimestral'!$A$5:$BD$28,'EEFF Anual'!F$2,FALSE())</f>
        <v>-737470.261687502</v>
      </c>
      <c r="G12" s="101" t="n">
        <f aca="false">F12-G58</f>
        <v>-737470.261687502</v>
      </c>
      <c r="H12" s="101" t="n">
        <f aca="false">G12-H58</f>
        <v>-737470.261687502</v>
      </c>
      <c r="I12" s="101" t="n">
        <f aca="false">H12-I58</f>
        <v>-737470.261687502</v>
      </c>
      <c r="J12" s="101" t="n">
        <f aca="false">I12-J58</f>
        <v>-737470.261687502</v>
      </c>
      <c r="K12" s="101" t="n">
        <f aca="false">J12-K58</f>
        <v>-737470.261687502</v>
      </c>
      <c r="L12" s="101" t="n">
        <f aca="false">K12-L58</f>
        <v>-737470.261687502</v>
      </c>
      <c r="M12" s="101" t="n">
        <f aca="false">L12-M58</f>
        <v>-737470.261687502</v>
      </c>
      <c r="N12" s="101" t="n">
        <f aca="false">M12-N58</f>
        <v>-737470.261687502</v>
      </c>
      <c r="O12" s="101" t="n">
        <f aca="false">N12-O58</f>
        <v>-737470.261687502</v>
      </c>
      <c r="P12" s="101" t="n">
        <f aca="false">O12-P58</f>
        <v>-737470.261687502</v>
      </c>
    </row>
    <row r="13" customFormat="false" ht="12.75" hidden="false" customHeight="false" outlineLevel="0" collapsed="false">
      <c r="A13" s="58" t="s">
        <v>118</v>
      </c>
      <c r="B13" s="95" t="n">
        <f aca="false">VLOOKUP($A13,'EEFF Trimestral'!$A$5:$BD$28,'EEFF Anual'!B$2,FALSE())</f>
        <v>156681</v>
      </c>
      <c r="C13" s="95" t="n">
        <f aca="false">VLOOKUP($A13,'EEFF Trimestral'!$A$5:$BD$28,'EEFF Anual'!C$2,FALSE())</f>
        <v>159627</v>
      </c>
      <c r="D13" s="95" t="n">
        <f aca="false">VLOOKUP($A13,'EEFF Trimestral'!$A$5:$BD$28,'EEFF Anual'!D$2,FALSE())</f>
        <v>91160</v>
      </c>
      <c r="E13" s="95" t="n">
        <f aca="false">VLOOKUP($A13,'EEFF Trimestral'!$A$5:$BD$28,'EEFF Anual'!E$2,FALSE())</f>
        <v>103138</v>
      </c>
      <c r="F13" s="96" t="n">
        <f aca="false">VLOOKUP($A13,'EEFF Trimestral'!$A$5:$BD$28,'EEFF Anual'!F$2,FALSE())</f>
        <v>117238</v>
      </c>
      <c r="G13" s="99" t="n">
        <f aca="false">G14+G15</f>
        <v>176512</v>
      </c>
      <c r="H13" s="99" t="n">
        <f aca="false">H14+H15</f>
        <v>176512</v>
      </c>
      <c r="I13" s="99" t="n">
        <f aca="false">I14+I15</f>
        <v>176512</v>
      </c>
      <c r="J13" s="99" t="n">
        <f aca="false">J14+J15</f>
        <v>176512</v>
      </c>
      <c r="K13" s="99" t="n">
        <f aca="false">K14+K15</f>
        <v>176512</v>
      </c>
      <c r="L13" s="99" t="n">
        <f aca="false">L14+L15</f>
        <v>176512</v>
      </c>
      <c r="M13" s="99" t="n">
        <f aca="false">M14+M15</f>
        <v>176512</v>
      </c>
      <c r="N13" s="99" t="n">
        <f aca="false">N14+N15</f>
        <v>176512</v>
      </c>
      <c r="O13" s="99" t="n">
        <f aca="false">O14+O15</f>
        <v>176512</v>
      </c>
      <c r="P13" s="99" t="n">
        <f aca="false">P14+P15</f>
        <v>176512</v>
      </c>
    </row>
    <row r="14" customFormat="false" ht="12.75" hidden="false" customHeight="false" outlineLevel="0" collapsed="false">
      <c r="A14" s="61" t="s">
        <v>192</v>
      </c>
      <c r="B14" s="95" t="n">
        <f aca="false">VLOOKUP($A14,'EEFF Trimestral'!$A$5:$BD$28,'EEFF Anual'!B$2,FALSE())</f>
        <v>90548</v>
      </c>
      <c r="C14" s="95" t="n">
        <f aca="false">VLOOKUP($A14,'EEFF Trimestral'!$A$5:$BD$28,'EEFF Anual'!C$2,FALSE())</f>
        <v>95651</v>
      </c>
      <c r="D14" s="95" t="n">
        <f aca="false">VLOOKUP($A14,'EEFF Trimestral'!$A$5:$BD$28,'EEFF Anual'!D$2,FALSE())</f>
        <v>33186</v>
      </c>
      <c r="E14" s="95" t="n">
        <f aca="false">VLOOKUP($A14,'EEFF Trimestral'!$A$5:$BD$28,'EEFF Anual'!E$2,FALSE())</f>
        <v>47817</v>
      </c>
      <c r="F14" s="96" t="n">
        <f aca="false">VLOOKUP($A14,'EEFF Trimestral'!$A$5:$BD$28,'EEFF Anual'!F$2,FALSE())</f>
        <v>59274</v>
      </c>
      <c r="G14" s="100" t="n">
        <f aca="false">+F14</f>
        <v>59274</v>
      </c>
      <c r="H14" s="100" t="n">
        <f aca="false">+G14</f>
        <v>59274</v>
      </c>
      <c r="I14" s="100" t="n">
        <f aca="false">+H14</f>
        <v>59274</v>
      </c>
      <c r="J14" s="100" t="n">
        <f aca="false">+I14</f>
        <v>59274</v>
      </c>
      <c r="K14" s="100" t="n">
        <f aca="false">+J14</f>
        <v>59274</v>
      </c>
      <c r="L14" s="100" t="n">
        <f aca="false">+K14</f>
        <v>59274</v>
      </c>
      <c r="M14" s="100" t="n">
        <f aca="false">+L14</f>
        <v>59274</v>
      </c>
      <c r="N14" s="100" t="n">
        <f aca="false">+M14</f>
        <v>59274</v>
      </c>
      <c r="O14" s="100" t="n">
        <f aca="false">+N14</f>
        <v>59274</v>
      </c>
      <c r="P14" s="100" t="n">
        <f aca="false">+O14</f>
        <v>59274</v>
      </c>
    </row>
    <row r="15" customFormat="false" ht="12.75" hidden="false" customHeight="false" outlineLevel="0" collapsed="false">
      <c r="A15" s="61" t="s">
        <v>118</v>
      </c>
      <c r="B15" s="95" t="n">
        <f aca="false">VLOOKUP($A15,'EEFF Trimestral'!$A$5:$BD$28,'EEFF Anual'!B$2,FALSE())</f>
        <v>156681</v>
      </c>
      <c r="C15" s="95" t="n">
        <f aca="false">VLOOKUP($A15,'EEFF Trimestral'!$A$5:$BD$28,'EEFF Anual'!C$2,FALSE())</f>
        <v>159627</v>
      </c>
      <c r="D15" s="95" t="n">
        <f aca="false">VLOOKUP($A15,'EEFF Trimestral'!$A$5:$BD$28,'EEFF Anual'!D$2,FALSE())</f>
        <v>91160</v>
      </c>
      <c r="E15" s="95" t="n">
        <f aca="false">VLOOKUP($A15,'EEFF Trimestral'!$A$5:$BD$28,'EEFF Anual'!E$2,FALSE())</f>
        <v>103138</v>
      </c>
      <c r="F15" s="96" t="n">
        <f aca="false">VLOOKUP($A15,'EEFF Trimestral'!$A$5:$BD$28,'EEFF Anual'!F$2,FALSE())</f>
        <v>117238</v>
      </c>
      <c r="G15" s="100" t="n">
        <f aca="false">+F15</f>
        <v>117238</v>
      </c>
      <c r="H15" s="100" t="n">
        <f aca="false">+G15</f>
        <v>117238</v>
      </c>
      <c r="I15" s="100" t="n">
        <f aca="false">+H15</f>
        <v>117238</v>
      </c>
      <c r="J15" s="100" t="n">
        <f aca="false">+I15</f>
        <v>117238</v>
      </c>
      <c r="K15" s="100" t="n">
        <f aca="false">+J15</f>
        <v>117238</v>
      </c>
      <c r="L15" s="100" t="n">
        <f aca="false">+K15</f>
        <v>117238</v>
      </c>
      <c r="M15" s="100" t="n">
        <f aca="false">+L15</f>
        <v>117238</v>
      </c>
      <c r="N15" s="100" t="n">
        <f aca="false">+M15</f>
        <v>117238</v>
      </c>
      <c r="O15" s="100" t="n">
        <f aca="false">+N15</f>
        <v>117238</v>
      </c>
      <c r="P15" s="100" t="n">
        <f aca="false">+O15</f>
        <v>117238</v>
      </c>
    </row>
    <row r="16" customFormat="false" ht="12.75" hidden="false" customHeight="false" outlineLevel="0" collapsed="false">
      <c r="A16" s="61"/>
      <c r="F16" s="77"/>
      <c r="G16" s="100"/>
    </row>
    <row r="17" customFormat="false" ht="12.75" hidden="false" customHeight="false" outlineLevel="0" collapsed="false">
      <c r="A17" s="58" t="s">
        <v>193</v>
      </c>
      <c r="B17" s="95" t="n">
        <f aca="false">VLOOKUP($A17,'EEFF Trimestral'!$A$5:$BD$28,'EEFF Anual'!B$2,FALSE())</f>
        <v>98352</v>
      </c>
      <c r="C17" s="95" t="n">
        <f aca="false">VLOOKUP($A17,'EEFF Trimestral'!$A$5:$BD$28,'EEFF Anual'!C$2,FALSE())</f>
        <v>145259</v>
      </c>
      <c r="D17" s="95" t="n">
        <f aca="false">VLOOKUP($A17,'EEFF Trimestral'!$A$5:$BD$28,'EEFF Anual'!D$2,FALSE())</f>
        <v>131244</v>
      </c>
      <c r="E17" s="95" t="n">
        <f aca="false">VLOOKUP($A17,'EEFF Trimestral'!$A$5:$BD$28,'EEFF Anual'!E$2,FALSE())</f>
        <v>428268</v>
      </c>
      <c r="F17" s="96" t="n">
        <f aca="false">VLOOKUP($A17,'EEFF Trimestral'!$A$5:$BD$28,'EEFF Anual'!F$2,FALSE())</f>
        <v>251699.541043895</v>
      </c>
      <c r="G17" s="95" t="n">
        <f aca="false">G18+G19+G20</f>
        <v>102029</v>
      </c>
      <c r="H17" s="95" t="n">
        <f aca="false">H18+H19+H20</f>
        <v>102029</v>
      </c>
      <c r="I17" s="95" t="n">
        <f aca="false">I18+I19+I20</f>
        <v>202029</v>
      </c>
      <c r="J17" s="95" t="n">
        <f aca="false">J18+J19+J20</f>
        <v>102029</v>
      </c>
      <c r="K17" s="95" t="n">
        <f aca="false">K18+K19+K20</f>
        <v>102029</v>
      </c>
      <c r="L17" s="95" t="n">
        <f aca="false">L18+L19+L20</f>
        <v>102029</v>
      </c>
      <c r="M17" s="95" t="n">
        <f aca="false">M18+M19+M20</f>
        <v>102029</v>
      </c>
      <c r="N17" s="95" t="n">
        <f aca="false">N18+N19+N20</f>
        <v>102029</v>
      </c>
      <c r="O17" s="95" t="n">
        <f aca="false">O18+O19+O20</f>
        <v>302029</v>
      </c>
      <c r="P17" s="95" t="n">
        <f aca="false">P18+P19+P20</f>
        <v>102029</v>
      </c>
    </row>
    <row r="18" customFormat="false" ht="12.75" hidden="false" customHeight="false" outlineLevel="0" collapsed="false">
      <c r="A18" s="61" t="s">
        <v>194</v>
      </c>
      <c r="B18" s="95" t="n">
        <f aca="false">VLOOKUP($A18,'EEFF Trimestral'!$A$5:$BD$28,'EEFF Anual'!B$2,FALSE())</f>
        <v>23363</v>
      </c>
      <c r="C18" s="95" t="n">
        <f aca="false">VLOOKUP($A18,'EEFF Trimestral'!$A$5:$BD$28,'EEFF Anual'!C$2,FALSE())</f>
        <v>61988</v>
      </c>
      <c r="D18" s="95" t="n">
        <f aca="false">VLOOKUP($A18,'EEFF Trimestral'!$A$5:$BD$28,'EEFF Anual'!D$2,FALSE())</f>
        <v>12532</v>
      </c>
      <c r="E18" s="95" t="n">
        <f aca="false">VLOOKUP($A18,'EEFF Trimestral'!$A$5:$BD$28,'EEFF Anual'!E$2,FALSE())</f>
        <v>289902</v>
      </c>
      <c r="F18" s="96" t="n">
        <f aca="false">VLOOKUP($A18,'EEFF Trimestral'!$A$5:$BD$28,'EEFF Anual'!F$2,FALSE())</f>
        <v>102029</v>
      </c>
      <c r="G18" s="100" t="n">
        <f aca="false">F18+H66-G66</f>
        <v>102029</v>
      </c>
      <c r="H18" s="100" t="n">
        <f aca="false">G18+I66-H66</f>
        <v>102029</v>
      </c>
      <c r="I18" s="100" t="n">
        <f aca="false">H18+J66-I66</f>
        <v>202029</v>
      </c>
      <c r="J18" s="100" t="n">
        <f aca="false">I18+K66-J66</f>
        <v>102029</v>
      </c>
      <c r="K18" s="100" t="n">
        <f aca="false">J18+L66-K66</f>
        <v>102029</v>
      </c>
      <c r="L18" s="100" t="n">
        <f aca="false">K18+M66-L66</f>
        <v>102029</v>
      </c>
      <c r="M18" s="100" t="n">
        <f aca="false">L18+N66-M66</f>
        <v>102029</v>
      </c>
      <c r="N18" s="100" t="n">
        <f aca="false">M18+O66-N66</f>
        <v>102029</v>
      </c>
      <c r="O18" s="100" t="n">
        <f aca="false">N18+P66-O66</f>
        <v>302029</v>
      </c>
      <c r="P18" s="100" t="n">
        <f aca="false">O18+Q66-P66</f>
        <v>102029</v>
      </c>
    </row>
    <row r="19" customFormat="false" ht="12.75" hidden="false" customHeight="false" outlineLevel="0" collapsed="false">
      <c r="A19" s="61" t="s">
        <v>195</v>
      </c>
      <c r="B19" s="95" t="n">
        <f aca="false">VLOOKUP($A19,'EEFF Trimestral'!$A$5:$BD$28,'EEFF Anual'!B$2,FALSE())</f>
        <v>55625</v>
      </c>
      <c r="C19" s="95" t="n">
        <f aca="false">VLOOKUP($A19,'EEFF Trimestral'!$A$5:$BD$28,'EEFF Anual'!C$2,FALSE())</f>
        <v>62705</v>
      </c>
      <c r="D19" s="95" t="n">
        <f aca="false">VLOOKUP($A19,'EEFF Trimestral'!$A$5:$BD$28,'EEFF Anual'!D$2,FALSE())</f>
        <v>74121</v>
      </c>
      <c r="E19" s="95" t="n">
        <f aca="false">VLOOKUP($A19,'EEFF Trimestral'!$A$5:$BD$28,'EEFF Anual'!E$2,FALSE())</f>
        <v>79219</v>
      </c>
      <c r="F19" s="96" t="n">
        <f aca="false">VLOOKUP($A19,'EEFF Trimestral'!$A$5:$BD$28,'EEFF Anual'!F$2,FALSE())</f>
        <v>94857.9048063396</v>
      </c>
      <c r="G19" s="98"/>
      <c r="H19" s="98"/>
      <c r="I19" s="98"/>
      <c r="J19" s="98"/>
      <c r="K19" s="98"/>
      <c r="L19" s="98"/>
      <c r="M19" s="98"/>
      <c r="N19" s="98"/>
      <c r="O19" s="98"/>
      <c r="P19" s="98"/>
    </row>
    <row r="20" customFormat="false" ht="12.75" hidden="false" customHeight="false" outlineLevel="0" collapsed="false">
      <c r="A20" s="61" t="s">
        <v>196</v>
      </c>
      <c r="B20" s="95" t="n">
        <f aca="false">VLOOKUP($A20,'EEFF Trimestral'!$A$5:$BD$28,'EEFF Anual'!B$2,FALSE())</f>
        <v>19364</v>
      </c>
      <c r="C20" s="95" t="n">
        <f aca="false">VLOOKUP($A20,'EEFF Trimestral'!$A$5:$BD$28,'EEFF Anual'!C$2,FALSE())</f>
        <v>20566</v>
      </c>
      <c r="D20" s="95" t="n">
        <f aca="false">VLOOKUP($A20,'EEFF Trimestral'!$A$5:$BD$28,'EEFF Anual'!D$2,FALSE())</f>
        <v>44591</v>
      </c>
      <c r="E20" s="95" t="n">
        <f aca="false">VLOOKUP($A20,'EEFF Trimestral'!$A$5:$BD$28,'EEFF Anual'!E$2,FALSE())</f>
        <v>59147</v>
      </c>
      <c r="F20" s="96" t="n">
        <f aca="false">VLOOKUP($A20,'EEFF Trimestral'!$A$5:$BD$28,'EEFF Anual'!F$2,FALSE())</f>
        <v>54812.6362375557</v>
      </c>
      <c r="G20" s="98"/>
      <c r="H20" s="98"/>
      <c r="I20" s="98"/>
      <c r="J20" s="98"/>
      <c r="K20" s="98"/>
      <c r="L20" s="98"/>
      <c r="M20" s="98"/>
      <c r="N20" s="98"/>
      <c r="O20" s="98"/>
      <c r="P20" s="98"/>
    </row>
    <row r="21" customFormat="false" ht="12.75" hidden="false" customHeight="false" outlineLevel="0" collapsed="false">
      <c r="A21" s="58" t="s">
        <v>197</v>
      </c>
      <c r="B21" s="95" t="n">
        <f aca="false">VLOOKUP($A21,'EEFF Trimestral'!$A$5:$BD$28,'EEFF Anual'!B$2,FALSE())</f>
        <v>351231</v>
      </c>
      <c r="C21" s="95" t="n">
        <f aca="false">VLOOKUP($A21,'EEFF Trimestral'!$A$5:$BD$28,'EEFF Anual'!C$2,FALSE())</f>
        <v>299126</v>
      </c>
      <c r="D21" s="95" t="n">
        <f aca="false">VLOOKUP($A21,'EEFF Trimestral'!$A$5:$BD$28,'EEFF Anual'!D$2,FALSE())</f>
        <v>247070</v>
      </c>
      <c r="E21" s="95" t="n">
        <f aca="false">VLOOKUP($A21,'EEFF Trimestral'!$A$5:$BD$28,'EEFF Anual'!E$2,FALSE())</f>
        <v>156375</v>
      </c>
      <c r="F21" s="96" t="n">
        <f aca="false">VLOOKUP($A21,'EEFF Trimestral'!$A$5:$BD$28,'EEFF Anual'!F$2,FALSE())</f>
        <v>467633</v>
      </c>
      <c r="G21" s="99" t="n">
        <f aca="false">+G22+G23+G24</f>
        <v>504532</v>
      </c>
      <c r="H21" s="99" t="n">
        <f aca="false">+H22+H23+H24</f>
        <v>504532</v>
      </c>
      <c r="I21" s="99" t="n">
        <f aca="false">+I22+I23+I24</f>
        <v>404532</v>
      </c>
      <c r="J21" s="99" t="n">
        <f aca="false">+J22+J23+J24</f>
        <v>404532</v>
      </c>
      <c r="K21" s="99" t="n">
        <f aca="false">+K22+K23+K24</f>
        <v>404532</v>
      </c>
      <c r="L21" s="99" t="n">
        <f aca="false">+L22+L23+L24</f>
        <v>404532</v>
      </c>
      <c r="M21" s="99" t="n">
        <f aca="false">+M22+M23+M24</f>
        <v>404532</v>
      </c>
      <c r="N21" s="99" t="n">
        <f aca="false">+N22+N23+N24</f>
        <v>404532</v>
      </c>
      <c r="O21" s="99" t="n">
        <f aca="false">+O22+O23+O24</f>
        <v>204532</v>
      </c>
      <c r="P21" s="99" t="n">
        <f aca="false">+P22+P23+P24</f>
        <v>204532</v>
      </c>
    </row>
    <row r="22" customFormat="false" ht="12.75" hidden="false" customHeight="false" outlineLevel="0" collapsed="false">
      <c r="A22" s="61" t="s">
        <v>198</v>
      </c>
      <c r="B22" s="95" t="n">
        <f aca="false">VLOOKUP($A22,'EEFF Trimestral'!$A$5:$BD$28,'EEFF Anual'!B$2,FALSE())</f>
        <v>324000</v>
      </c>
      <c r="C22" s="95" t="n">
        <f aca="false">VLOOKUP($A22,'EEFF Trimestral'!$A$5:$BD$28,'EEFF Anual'!C$2,FALSE())</f>
        <v>260000</v>
      </c>
      <c r="D22" s="95" t="n">
        <f aca="false">VLOOKUP($A22,'EEFF Trimestral'!$A$5:$BD$28,'EEFF Anual'!D$2,FALSE())</f>
        <v>200000</v>
      </c>
      <c r="E22" s="95" t="n">
        <f aca="false">VLOOKUP($A22,'EEFF Trimestral'!$A$5:$BD$28,'EEFF Anual'!E$2,FALSE())</f>
        <v>100000</v>
      </c>
      <c r="F22" s="96" t="n">
        <f aca="false">VLOOKUP($A22,'EEFF Trimestral'!$A$5:$BD$28,'EEFF Anual'!F$2,FALSE())</f>
        <v>400219</v>
      </c>
      <c r="G22" s="100" t="n">
        <f aca="false">F22-H66</f>
        <v>400219</v>
      </c>
      <c r="H22" s="100" t="n">
        <f aca="false">G22-I66</f>
        <v>400219</v>
      </c>
      <c r="I22" s="100" t="n">
        <f aca="false">H22-J66</f>
        <v>300219</v>
      </c>
      <c r="J22" s="100" t="n">
        <f aca="false">I22-K66</f>
        <v>300219</v>
      </c>
      <c r="K22" s="100" t="n">
        <f aca="false">J22-L66</f>
        <v>300219</v>
      </c>
      <c r="L22" s="100" t="n">
        <f aca="false">K22-M66</f>
        <v>300219</v>
      </c>
      <c r="M22" s="100" t="n">
        <f aca="false">L22-N66</f>
        <v>300219</v>
      </c>
      <c r="N22" s="100" t="n">
        <f aca="false">M22-O66</f>
        <v>300219</v>
      </c>
      <c r="O22" s="100" t="n">
        <f aca="false">N22-P66</f>
        <v>100219</v>
      </c>
      <c r="P22" s="100" t="n">
        <f aca="false">O22-Q66</f>
        <v>100219</v>
      </c>
    </row>
    <row r="23" customFormat="false" ht="12.75" hidden="false" customHeight="false" outlineLevel="0" collapsed="false">
      <c r="A23" s="61" t="s">
        <v>199</v>
      </c>
      <c r="B23" s="95" t="n">
        <f aca="false">VLOOKUP($A23,'EEFF Trimestral'!$A$5:$BD$28,'EEFF Anual'!B$2,FALSE())</f>
        <v>27231</v>
      </c>
      <c r="C23" s="95" t="n">
        <f aca="false">VLOOKUP($A23,'EEFF Trimestral'!$A$5:$BD$28,'EEFF Anual'!C$2,FALSE())</f>
        <v>39126</v>
      </c>
      <c r="D23" s="95" t="n">
        <f aca="false">VLOOKUP($A23,'EEFF Trimestral'!$A$5:$BD$28,'EEFF Anual'!D$2,FALSE())</f>
        <v>47070</v>
      </c>
      <c r="E23" s="95" t="n">
        <f aca="false">VLOOKUP($A23,'EEFF Trimestral'!$A$5:$BD$28,'EEFF Anual'!E$2,FALSE())</f>
        <v>56375</v>
      </c>
      <c r="F23" s="96" t="n">
        <f aca="false">VLOOKUP($A23,'EEFF Trimestral'!$A$5:$BD$28,'EEFF Anual'!F$2,FALSE())</f>
        <v>67414</v>
      </c>
      <c r="G23" s="100" t="n">
        <f aca="false">+F23</f>
        <v>67414</v>
      </c>
      <c r="H23" s="100" t="n">
        <f aca="false">+G23</f>
        <v>67414</v>
      </c>
      <c r="I23" s="100" t="n">
        <f aca="false">+H23</f>
        <v>67414</v>
      </c>
      <c r="J23" s="100" t="n">
        <f aca="false">+I23</f>
        <v>67414</v>
      </c>
      <c r="K23" s="100" t="n">
        <f aca="false">+J23</f>
        <v>67414</v>
      </c>
      <c r="L23" s="100" t="n">
        <f aca="false">+K23</f>
        <v>67414</v>
      </c>
      <c r="M23" s="100" t="n">
        <f aca="false">+L23</f>
        <v>67414</v>
      </c>
      <c r="N23" s="100" t="n">
        <f aca="false">+M23</f>
        <v>67414</v>
      </c>
      <c r="O23" s="100" t="n">
        <f aca="false">+N23</f>
        <v>67414</v>
      </c>
      <c r="P23" s="100" t="n">
        <f aca="false">+O23</f>
        <v>67414</v>
      </c>
    </row>
    <row r="24" customFormat="false" ht="12.75" hidden="false" customHeight="false" outlineLevel="0" collapsed="false">
      <c r="A24" s="58" t="s">
        <v>200</v>
      </c>
      <c r="B24" s="95" t="n">
        <f aca="false">VLOOKUP($A24,'EEFF Trimestral'!$A$5:$BD$28,'EEFF Anual'!B$2,FALSE())</f>
        <v>23049</v>
      </c>
      <c r="C24" s="95" t="n">
        <f aca="false">VLOOKUP($A24,'EEFF Trimestral'!$A$5:$BD$28,'EEFF Anual'!C$2,FALSE())</f>
        <v>29119</v>
      </c>
      <c r="D24" s="95" t="n">
        <f aca="false">VLOOKUP($A24,'EEFF Trimestral'!$A$5:$BD$28,'EEFF Anual'!D$2,FALSE())</f>
        <v>34430</v>
      </c>
      <c r="E24" s="95" t="n">
        <f aca="false">VLOOKUP($A24,'EEFF Trimestral'!$A$5:$BD$28,'EEFF Anual'!E$2,FALSE())</f>
        <v>35509</v>
      </c>
      <c r="F24" s="96" t="n">
        <f aca="false">VLOOKUP($A24,'EEFF Trimestral'!$A$5:$BD$28,'EEFF Anual'!F$2,FALSE())</f>
        <v>36899</v>
      </c>
      <c r="G24" s="100" t="n">
        <f aca="false">+F24</f>
        <v>36899</v>
      </c>
      <c r="H24" s="100" t="n">
        <f aca="false">+G24</f>
        <v>36899</v>
      </c>
      <c r="I24" s="100" t="n">
        <f aca="false">+H24</f>
        <v>36899</v>
      </c>
      <c r="J24" s="100" t="n">
        <f aca="false">+I24</f>
        <v>36899</v>
      </c>
      <c r="K24" s="100" t="n">
        <f aca="false">+J24</f>
        <v>36899</v>
      </c>
      <c r="L24" s="100" t="n">
        <f aca="false">+K24</f>
        <v>36899</v>
      </c>
      <c r="M24" s="100" t="n">
        <f aca="false">+L24</f>
        <v>36899</v>
      </c>
      <c r="N24" s="100" t="n">
        <f aca="false">+M24</f>
        <v>36899</v>
      </c>
      <c r="O24" s="100" t="n">
        <f aca="false">+N24</f>
        <v>36899</v>
      </c>
      <c r="P24" s="100" t="n">
        <f aca="false">+O24</f>
        <v>36899</v>
      </c>
    </row>
    <row r="25" customFormat="false" ht="12.75" hidden="false" customHeight="false" outlineLevel="0" collapsed="false">
      <c r="A25" s="66"/>
      <c r="B25" s="95"/>
      <c r="C25" s="95"/>
      <c r="D25" s="95"/>
      <c r="E25" s="95"/>
      <c r="F25" s="96"/>
    </row>
    <row r="26" customFormat="false" ht="12.75" hidden="false" customHeight="false" outlineLevel="0" collapsed="false">
      <c r="A26" s="58" t="s">
        <v>201</v>
      </c>
      <c r="B26" s="95" t="n">
        <f aca="false">VLOOKUP($A26,'EEFF Trimestral'!$A$5:$BD$28,'EEFF Anual'!B$2,FALSE())</f>
        <v>849662</v>
      </c>
      <c r="C26" s="95" t="n">
        <f aca="false">VLOOKUP($A26,'EEFF Trimestral'!$A$5:$BD$28,'EEFF Anual'!C$2,FALSE())</f>
        <v>889972</v>
      </c>
      <c r="D26" s="95" t="n">
        <f aca="false">VLOOKUP($A26,'EEFF Trimestral'!$A$5:$BD$28,'EEFF Anual'!D$2,FALSE())</f>
        <v>948628</v>
      </c>
      <c r="E26" s="95" t="n">
        <f aca="false">VLOOKUP($A26,'EEFF Trimestral'!$A$5:$BD$28,'EEFF Anual'!E$2,FALSE())</f>
        <v>1020416</v>
      </c>
      <c r="F26" s="96" t="n">
        <f aca="false">VLOOKUP($A26,'EEFF Trimestral'!$A$5:$BD$28,'EEFF Anual'!F$2,FALSE())</f>
        <v>1101759.61359004</v>
      </c>
      <c r="G26" s="95" t="n">
        <f aca="false">+G27+G28</f>
        <v>970071.432681117</v>
      </c>
      <c r="H26" s="95" t="n">
        <f aca="false">+H27+H28</f>
        <v>950778.228746781</v>
      </c>
      <c r="I26" s="95" t="n">
        <f aca="false">+I27+I28</f>
        <v>925893.101527055</v>
      </c>
      <c r="J26" s="95" t="n">
        <f aca="false">+J27+J28</f>
        <v>895758.336681902</v>
      </c>
      <c r="K26" s="95" t="n">
        <f aca="false">+K27+K28</f>
        <v>859972.551741467</v>
      </c>
      <c r="L26" s="95" t="n">
        <f aca="false">+L27+L28</f>
        <v>818109.698030704</v>
      </c>
      <c r="M26" s="95" t="n">
        <f aca="false">+M27+M28</f>
        <v>769717.686618436</v>
      </c>
      <c r="N26" s="95" t="n">
        <f aca="false">+N27+N28</f>
        <v>714316.941875193</v>
      </c>
      <c r="O26" s="95" t="n">
        <f aca="false">+O27+O28</f>
        <v>651398.878960093</v>
      </c>
      <c r="P26" s="95" t="n">
        <f aca="false">+P27+P28</f>
        <v>580424.301374468</v>
      </c>
    </row>
    <row r="27" customFormat="false" ht="12.75" hidden="false" customHeight="false" outlineLevel="0" collapsed="false">
      <c r="A27" s="61" t="s">
        <v>202</v>
      </c>
      <c r="B27" s="95" t="n">
        <f aca="false">VLOOKUP($A27,'EEFF Trimestral'!$A$5:$BD$28,'EEFF Anual'!B$2,FALSE())</f>
        <v>602497</v>
      </c>
      <c r="C27" s="95" t="n">
        <f aca="false">VLOOKUP($A27,'EEFF Trimestral'!$A$5:$BD$28,'EEFF Anual'!C$2,FALSE())</f>
        <v>618806</v>
      </c>
      <c r="D27" s="95" t="n">
        <f aca="false">VLOOKUP($A27,'EEFF Trimestral'!$A$5:$BD$28,'EEFF Anual'!D$2,FALSE())</f>
        <v>628273</v>
      </c>
      <c r="E27" s="95" t="n">
        <f aca="false">VLOOKUP($A27,'EEFF Trimestral'!$A$5:$BD$28,'EEFF Anual'!E$2,FALSE())</f>
        <v>634673</v>
      </c>
      <c r="F27" s="96" t="n">
        <f aca="false">VLOOKUP($A27,'EEFF Trimestral'!$A$5:$BD$28,'EEFF Anual'!F$2,FALSE())</f>
        <v>633561</v>
      </c>
      <c r="G27" s="100" t="n">
        <f aca="false">+F27</f>
        <v>633561</v>
      </c>
      <c r="H27" s="100" t="n">
        <f aca="false">+G27</f>
        <v>633561</v>
      </c>
      <c r="I27" s="100" t="n">
        <f aca="false">+H27</f>
        <v>633561</v>
      </c>
      <c r="J27" s="100" t="n">
        <f aca="false">+I27</f>
        <v>633561</v>
      </c>
      <c r="K27" s="100" t="n">
        <f aca="false">+J27</f>
        <v>633561</v>
      </c>
      <c r="L27" s="100" t="n">
        <f aca="false">+K27</f>
        <v>633561</v>
      </c>
      <c r="M27" s="100" t="n">
        <f aca="false">+L27</f>
        <v>633561</v>
      </c>
      <c r="N27" s="100" t="n">
        <f aca="false">+M27</f>
        <v>633561</v>
      </c>
      <c r="O27" s="100" t="n">
        <f aca="false">+N27</f>
        <v>633561</v>
      </c>
      <c r="P27" s="100" t="n">
        <f aca="false">+O27</f>
        <v>633561</v>
      </c>
    </row>
    <row r="28" customFormat="false" ht="12.75" hidden="false" customHeight="false" outlineLevel="0" collapsed="false">
      <c r="A28" s="61" t="s">
        <v>203</v>
      </c>
      <c r="B28" s="95" t="n">
        <f aca="false">VLOOKUP($A28,'EEFF Trimestral'!$A$5:$BD$28,'EEFF Anual'!B$2,FALSE())</f>
        <v>247165</v>
      </c>
      <c r="C28" s="95" t="n">
        <f aca="false">VLOOKUP($A28,'EEFF Trimestral'!$A$5:$BD$28,'EEFF Anual'!C$2,FALSE())</f>
        <v>271166</v>
      </c>
      <c r="D28" s="95" t="n">
        <f aca="false">VLOOKUP($A28,'EEFF Trimestral'!$A$5:$BD$28,'EEFF Anual'!D$2,FALSE())</f>
        <v>320355</v>
      </c>
      <c r="E28" s="95" t="n">
        <f aca="false">VLOOKUP($A28,'EEFF Trimestral'!$A$5:$BD$28,'EEFF Anual'!E$2,FALSE())</f>
        <v>385743</v>
      </c>
      <c r="F28" s="96" t="n">
        <f aca="false">VLOOKUP($A28,'EEFF Trimestral'!$A$5:$BD$28,'EEFF Anual'!F$2,FALSE())</f>
        <v>468198.61359004</v>
      </c>
      <c r="G28" s="102" t="n">
        <f aca="false">F28+G56</f>
        <v>336510.432681117</v>
      </c>
      <c r="H28" s="102" t="n">
        <f aca="false">G28+H56</f>
        <v>317217.228746781</v>
      </c>
      <c r="I28" s="102" t="n">
        <f aca="false">H28+I56</f>
        <v>292332.101527055</v>
      </c>
      <c r="J28" s="102" t="n">
        <f aca="false">I28+J56</f>
        <v>262197.336681902</v>
      </c>
      <c r="K28" s="102" t="n">
        <f aca="false">J28+K56</f>
        <v>226411.551741467</v>
      </c>
      <c r="L28" s="102" t="n">
        <f aca="false">K28+L56</f>
        <v>184548.698030704</v>
      </c>
      <c r="M28" s="102" t="n">
        <f aca="false">L28+M56</f>
        <v>136156.686618436</v>
      </c>
      <c r="N28" s="102" t="n">
        <f aca="false">M28+N56</f>
        <v>80755.9418751934</v>
      </c>
      <c r="O28" s="102" t="n">
        <f aca="false">N28+O56</f>
        <v>17837.8789600934</v>
      </c>
      <c r="P28" s="102" t="n">
        <f aca="false">O28+P56</f>
        <v>-53136.6986255325</v>
      </c>
    </row>
    <row r="29" customFormat="false" ht="12.75" hidden="false" customHeight="false" outlineLevel="0" collapsed="false">
      <c r="A29" s="68"/>
      <c r="F29" s="77"/>
    </row>
    <row r="30" customFormat="false" ht="12.75" hidden="false" customHeight="false" outlineLevel="0" collapsed="false">
      <c r="A30" s="68" t="s">
        <v>261</v>
      </c>
      <c r="B30" s="95" t="n">
        <f aca="false">B6+B7+B8-B19-B20</f>
        <v>347519</v>
      </c>
      <c r="C30" s="95" t="n">
        <f aca="false">C6+C7+C8-C19-C20</f>
        <v>383903</v>
      </c>
      <c r="D30" s="95" t="n">
        <f aca="false">D6+D7+D8-D19-D20</f>
        <v>391515</v>
      </c>
      <c r="E30" s="95" t="n">
        <f aca="false">E6+E7+E8-E19-E20</f>
        <v>457342</v>
      </c>
      <c r="F30" s="95" t="n">
        <f aca="false">F6+F7+F8-F19-F20</f>
        <v>575317.633095938</v>
      </c>
      <c r="G30" s="95" t="n">
        <f aca="false">G6+G7+G8-G19-G20</f>
        <v>0</v>
      </c>
      <c r="H30" s="95" t="n">
        <f aca="false">H6+H7+H8-H19-H20</f>
        <v>0</v>
      </c>
      <c r="I30" s="95" t="n">
        <f aca="false">I6+I7+I8-I19-I20</f>
        <v>0</v>
      </c>
      <c r="J30" s="95" t="n">
        <f aca="false">J6+J7+J8-J19-J20</f>
        <v>0</v>
      </c>
      <c r="K30" s="95" t="n">
        <f aca="false">K6+K7+K8-K19-K20</f>
        <v>0</v>
      </c>
      <c r="L30" s="95" t="n">
        <f aca="false">L6+L7+L8-L19-L20</f>
        <v>0</v>
      </c>
      <c r="M30" s="95" t="n">
        <f aca="false">M6+M7+M8-M19-M20</f>
        <v>0</v>
      </c>
      <c r="N30" s="95" t="n">
        <f aca="false">N6+N7+N8-N19-N20</f>
        <v>0</v>
      </c>
      <c r="O30" s="95" t="n">
        <f aca="false">O6+O7+O8-O19-O20</f>
        <v>0</v>
      </c>
      <c r="P30" s="95" t="n">
        <f aca="false">P6+P7+P8-P19-P20</f>
        <v>0</v>
      </c>
    </row>
    <row r="31" customFormat="false" ht="12.75" hidden="false" customHeight="false" outlineLevel="0" collapsed="false">
      <c r="A31" s="68"/>
      <c r="F31" s="77"/>
    </row>
    <row r="32" customFormat="false" ht="12.75" hidden="false" customHeight="false" outlineLevel="0" collapsed="false">
      <c r="A32" s="52" t="s">
        <v>208</v>
      </c>
      <c r="F32" s="77"/>
    </row>
    <row r="33" customFormat="false" ht="12.75" hidden="false" customHeight="false" outlineLevel="0" collapsed="false">
      <c r="A33" s="58"/>
      <c r="F33" s="77"/>
    </row>
    <row r="34" customFormat="false" ht="12.75" hidden="false" customHeight="false" outlineLevel="0" collapsed="false">
      <c r="A34" s="61" t="s">
        <v>209</v>
      </c>
      <c r="B34" s="95" t="n">
        <f aca="false">VLOOKUP($A34,'EEFF Trimestral'!$A$41:$BE$66,'EEFF Anual'!B$2+1,FALSE())</f>
        <v>553809</v>
      </c>
      <c r="C34" s="95" t="n">
        <f aca="false">VLOOKUP($A34,'EEFF Trimestral'!$A$41:$BE$66,'EEFF Anual'!C$2+1,FALSE())</f>
        <v>691806</v>
      </c>
      <c r="D34" s="95" t="n">
        <f aca="false">VLOOKUP($A34,'EEFF Trimestral'!$A$41:$BE$66,'EEFF Anual'!D$2+1,FALSE())</f>
        <v>788516</v>
      </c>
      <c r="E34" s="95" t="n">
        <f aca="false">VLOOKUP($A34,'EEFF Trimestral'!$A$41:$BE$66,'EEFF Anual'!E$2+1,FALSE())</f>
        <v>895970</v>
      </c>
      <c r="F34" s="96" t="n">
        <f aca="false">VLOOKUP($A34,'EEFF Trimestral'!$A$41:$BE$66,'EEFF Anual'!F$2+1,FALSE())</f>
        <v>1046966</v>
      </c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2.75" hidden="false" customHeight="false" outlineLevel="0" collapsed="false">
      <c r="A35" s="61" t="s">
        <v>210</v>
      </c>
      <c r="B35" s="95" t="n">
        <f aca="false">VLOOKUP($A35,'EEFF Trimestral'!$A$41:$BE$66,'EEFF Anual'!B$2+1,FALSE())</f>
        <v>-424783</v>
      </c>
      <c r="C35" s="95" t="n">
        <f aca="false">VLOOKUP($A35,'EEFF Trimestral'!$A$41:$BE$66,'EEFF Anual'!C$2+1,FALSE())</f>
        <v>-553964</v>
      </c>
      <c r="D35" s="95" t="n">
        <f aca="false">VLOOKUP($A35,'EEFF Trimestral'!$A$41:$BE$66,'EEFF Anual'!D$2+1,FALSE())</f>
        <v>-608744</v>
      </c>
      <c r="E35" s="95" t="n">
        <f aca="false">VLOOKUP($A35,'EEFF Trimestral'!$A$41:$BE$66,'EEFF Anual'!E$2+1,FALSE())</f>
        <v>-652901</v>
      </c>
      <c r="F35" s="96" t="n">
        <f aca="false">VLOOKUP($A35,'EEFF Trimestral'!$A$41:$BE$66,'EEFF Anual'!F$2+1,FALSE())</f>
        <v>-750517</v>
      </c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6" customFormat="false" ht="12.75" hidden="false" customHeight="false" outlineLevel="0" collapsed="false">
      <c r="A36" s="61" t="s">
        <v>211</v>
      </c>
      <c r="B36" s="95" t="n">
        <f aca="false">VLOOKUP($A36,'EEFF Trimestral'!$A$41:$BE$66,'EEFF Anual'!B$2+1,FALSE())</f>
        <v>-46343</v>
      </c>
      <c r="C36" s="95" t="n">
        <f aca="false">VLOOKUP($A36,'EEFF Trimestral'!$A$41:$BE$66,'EEFF Anual'!C$2+1,FALSE())</f>
        <v>-50590</v>
      </c>
      <c r="D36" s="95" t="n">
        <f aca="false">VLOOKUP($A36,'EEFF Trimestral'!$A$41:$BE$66,'EEFF Anual'!D$2+1,FALSE())</f>
        <v>-55705</v>
      </c>
      <c r="E36" s="95" t="n">
        <f aca="false">VLOOKUP($A36,'EEFF Trimestral'!$A$41:$BE$66,'EEFF Anual'!E$2+1,FALSE())</f>
        <v>-61878</v>
      </c>
      <c r="F36" s="96" t="n">
        <f aca="false">VLOOKUP($A36,'EEFF Trimestral'!$A$41:$BE$66,'EEFF Anual'!F$2+1,FALSE())</f>
        <v>-68632.9789994542</v>
      </c>
      <c r="G36" s="98"/>
      <c r="H36" s="98"/>
      <c r="I36" s="98"/>
      <c r="J36" s="98"/>
      <c r="K36" s="98"/>
      <c r="L36" s="98"/>
      <c r="M36" s="98"/>
      <c r="N36" s="98"/>
      <c r="O36" s="98"/>
      <c r="P36" s="98"/>
    </row>
    <row r="37" customFormat="false" ht="12.75" hidden="false" customHeight="false" outlineLevel="0" collapsed="false">
      <c r="A37" s="75" t="s">
        <v>212</v>
      </c>
      <c r="B37" s="103" t="n">
        <f aca="false">VLOOKUP($A37,'EEFF Trimestral'!$A$41:$BE$66,'EEFF Anual'!B$2+1,FALSE())</f>
        <v>82683</v>
      </c>
      <c r="C37" s="103" t="n">
        <f aca="false">VLOOKUP($A37,'EEFF Trimestral'!$A$41:$BE$66,'EEFF Anual'!C$2+1,FALSE())</f>
        <v>87252</v>
      </c>
      <c r="D37" s="103" t="n">
        <f aca="false">VLOOKUP($A37,'EEFF Trimestral'!$A$41:$BE$66,'EEFF Anual'!D$2+1,FALSE())</f>
        <v>124067</v>
      </c>
      <c r="E37" s="103" t="n">
        <f aca="false">VLOOKUP($A37,'EEFF Trimestral'!$A$41:$BE$66,'EEFF Anual'!E$2+1,FALSE())</f>
        <v>181191</v>
      </c>
      <c r="F37" s="104" t="n">
        <f aca="false">VLOOKUP($A37,'EEFF Trimestral'!$A$41:$BE$66,'EEFF Anual'!F$2+1,FALSE())</f>
        <v>227816.021000546</v>
      </c>
      <c r="G37" s="105" t="n">
        <f aca="false">SUM(G34:G36)</f>
        <v>0</v>
      </c>
      <c r="H37" s="105" t="n">
        <f aca="false">SUM(H34:H36)</f>
        <v>0</v>
      </c>
      <c r="I37" s="105" t="n">
        <f aca="false">SUM(I34:I36)</f>
        <v>0</v>
      </c>
      <c r="J37" s="105" t="n">
        <f aca="false">SUM(J34:J36)</f>
        <v>0</v>
      </c>
      <c r="K37" s="105" t="n">
        <f aca="false">SUM(K34:K36)</f>
        <v>0</v>
      </c>
      <c r="L37" s="105" t="n">
        <f aca="false">SUM(L34:L36)</f>
        <v>0</v>
      </c>
      <c r="M37" s="105" t="n">
        <f aca="false">SUM(M34:M36)</f>
        <v>0</v>
      </c>
      <c r="N37" s="105" t="n">
        <f aca="false">SUM(N34:N36)</f>
        <v>0</v>
      </c>
      <c r="O37" s="105" t="n">
        <f aca="false">SUM(O34:O36)</f>
        <v>0</v>
      </c>
      <c r="P37" s="105" t="n">
        <f aca="false">SUM(P34:P36)</f>
        <v>0</v>
      </c>
    </row>
    <row r="38" customFormat="false" ht="12.75" hidden="false" customHeight="false" outlineLevel="0" collapsed="false">
      <c r="A38" s="61"/>
      <c r="B38" s="95"/>
      <c r="C38" s="95"/>
      <c r="D38" s="95"/>
      <c r="E38" s="95"/>
      <c r="F38" s="96"/>
    </row>
    <row r="39" customFormat="false" ht="12.75" hidden="false" customHeight="false" outlineLevel="0" collapsed="false">
      <c r="A39" s="61" t="s">
        <v>213</v>
      </c>
      <c r="B39" s="95" t="n">
        <f aca="false">VLOOKUP($A39,'EEFF Trimestral'!$A$41:$BE$66,'EEFF Anual'!B$2+1,FALSE())</f>
        <v>4140</v>
      </c>
      <c r="C39" s="95" t="n">
        <f aca="false">VLOOKUP($A39,'EEFF Trimestral'!$A$41:$BE$66,'EEFF Anual'!C$2+1,FALSE())</f>
        <v>2957</v>
      </c>
      <c r="D39" s="95" t="n">
        <f aca="false">VLOOKUP($A39,'EEFF Trimestral'!$A$41:$BE$66,'EEFF Anual'!D$2+1,FALSE())</f>
        <v>3650</v>
      </c>
      <c r="E39" s="95" t="n">
        <f aca="false">VLOOKUP($A39,'EEFF Trimestral'!$A$41:$BE$66,'EEFF Anual'!E$2+1,FALSE())</f>
        <v>5530</v>
      </c>
      <c r="F39" s="96" t="n">
        <f aca="false">VLOOKUP($A39,'EEFF Trimestral'!$A$41:$BE$66,'EEFF Anual'!F$2+1,FALSE())</f>
        <v>11325.5686731378</v>
      </c>
      <c r="G39" s="102" t="n">
        <f aca="false">(F5/2+G5/2)*G$71</f>
        <v>13614.4507551311</v>
      </c>
      <c r="H39" s="102" t="n">
        <f aca="false">(G5/2+H5/2)*H$71</f>
        <v>17518.3850820798</v>
      </c>
      <c r="I39" s="102" t="n">
        <f aca="false">(H5/2+I5/2)*I$71</f>
        <v>10528.4809753431</v>
      </c>
      <c r="J39" s="102" t="n">
        <f aca="false">(I5/2+J5/2)*J$71</f>
        <v>1216.43394355896</v>
      </c>
      <c r="K39" s="102" t="n">
        <f aca="false">(J5/2+K5/2)*K$71</f>
        <v>-8597.34117554473</v>
      </c>
      <c r="L39" s="102" t="n">
        <f aca="false">(K5/2+L5/2)*L$71</f>
        <v>-16193.6771384527</v>
      </c>
      <c r="M39" s="102" t="n">
        <f aca="false">(L5/2+M5/2)*M$71</f>
        <v>-24355.124265336</v>
      </c>
      <c r="N39" s="102" t="n">
        <f aca="false">(M5/2+N5/2)*N$71</f>
        <v>-33116.0409290525</v>
      </c>
      <c r="O39" s="102" t="n">
        <f aca="false">(N5/2+O5/2)*O$71</f>
        <v>-42512.6886438745</v>
      </c>
      <c r="P39" s="102" t="n">
        <f aca="false">(O5/2+P5/2)*P$71</f>
        <v>-58083.3319820307</v>
      </c>
    </row>
    <row r="40" customFormat="false" ht="12.75" hidden="false" customHeight="false" outlineLevel="0" collapsed="false">
      <c r="A40" s="61" t="s">
        <v>214</v>
      </c>
      <c r="B40" s="95" t="n">
        <f aca="false">VLOOKUP($A40,'EEFF Trimestral'!$A$41:$BE$66,'EEFF Anual'!B$2+1,FALSE())</f>
        <v>-29666</v>
      </c>
      <c r="C40" s="95" t="n">
        <f aca="false">VLOOKUP($A40,'EEFF Trimestral'!$A$41:$BE$66,'EEFF Anual'!C$2+1,FALSE())</f>
        <v>-21777</v>
      </c>
      <c r="D40" s="95" t="n">
        <f aca="false">VLOOKUP($A40,'EEFF Trimestral'!$A$41:$BE$66,'EEFF Anual'!D$2+1,FALSE())</f>
        <v>-18782</v>
      </c>
      <c r="E40" s="95" t="n">
        <f aca="false">VLOOKUP($A40,'EEFF Trimestral'!$A$41:$BE$66,'EEFF Anual'!E$2+1,FALSE())</f>
        <v>-16663</v>
      </c>
      <c r="F40" s="96" t="n">
        <f aca="false">VLOOKUP($A40,'EEFF Trimestral'!$A$41:$BE$66,'EEFF Anual'!F$2+1,FALSE())</f>
        <v>-23290.926723352</v>
      </c>
      <c r="G40" s="102" t="n">
        <f aca="false">-(F18/2+F22/2+G22/2+G18/2)*G$71</f>
        <v>-27623.64</v>
      </c>
      <c r="H40" s="102" t="n">
        <f aca="false">-(G18/2+G22/2+H22/2+H18/2)*H$71</f>
        <v>-27623.64</v>
      </c>
      <c r="I40" s="102" t="n">
        <f aca="false">-(H18/2+H22/2+I22/2+I18/2)*I$71</f>
        <v>-27623.64</v>
      </c>
      <c r="J40" s="102" t="n">
        <f aca="false">-(I18/2+I22/2+J22/2+J18/2)*J$71</f>
        <v>-24873.64</v>
      </c>
      <c r="K40" s="102" t="n">
        <f aca="false">-(J18/2+J22/2+K22/2+K18/2)*K$71</f>
        <v>-22123.64</v>
      </c>
      <c r="L40" s="102" t="n">
        <f aca="false">-(K18/2+K22/2+L22/2+L18/2)*L$71</f>
        <v>-22123.64</v>
      </c>
      <c r="M40" s="102" t="n">
        <f aca="false">-(L18/2+L22/2+M22/2+M18/2)*M$71</f>
        <v>-22123.64</v>
      </c>
      <c r="N40" s="102" t="n">
        <f aca="false">-(M18/2+M22/2+N22/2+N18/2)*N$71</f>
        <v>-22123.64</v>
      </c>
      <c r="O40" s="102" t="n">
        <f aca="false">-(N18/2+N22/2+O22/2+O18/2)*O$71</f>
        <v>-22123.64</v>
      </c>
      <c r="P40" s="102" t="n">
        <f aca="false">-(O18/2+O22/2+P22/2+P18/2)*P$71</f>
        <v>-16623.64</v>
      </c>
    </row>
    <row r="41" customFormat="false" ht="12.75" hidden="false" customHeight="false" outlineLevel="0" collapsed="false">
      <c r="A41" s="61" t="s">
        <v>215</v>
      </c>
      <c r="B41" s="95" t="n">
        <f aca="false">VLOOKUP($A41,'EEFF Trimestral'!$A$41:$BE$66,'EEFF Anual'!B$2+1,FALSE())</f>
        <v>2983</v>
      </c>
      <c r="C41" s="95" t="n">
        <f aca="false">VLOOKUP($A41,'EEFF Trimestral'!$A$41:$BE$66,'EEFF Anual'!C$2+1,FALSE())</f>
        <v>5528</v>
      </c>
      <c r="D41" s="95" t="n">
        <f aca="false">VLOOKUP($A41,'EEFF Trimestral'!$A$41:$BE$66,'EEFF Anual'!D$2+1,FALSE())</f>
        <v>4510</v>
      </c>
      <c r="E41" s="95" t="n">
        <f aca="false">VLOOKUP($A41,'EEFF Trimestral'!$A$41:$BE$66,'EEFF Anual'!E$2+1,FALSE())</f>
        <v>2596</v>
      </c>
      <c r="F41" s="96" t="n">
        <f aca="false">VLOOKUP($A41,'EEFF Trimestral'!$A$41:$BE$66,'EEFF Anual'!F$2+1,FALSE())</f>
        <v>1509</v>
      </c>
      <c r="G41" s="102" t="n">
        <f aca="false">+F41</f>
        <v>1509</v>
      </c>
      <c r="H41" s="102" t="n">
        <f aca="false">+G41</f>
        <v>1509</v>
      </c>
      <c r="I41" s="102" t="n">
        <f aca="false">+H41</f>
        <v>1509</v>
      </c>
      <c r="J41" s="102" t="n">
        <f aca="false">+I41</f>
        <v>1509</v>
      </c>
      <c r="K41" s="102" t="n">
        <f aca="false">+J41</f>
        <v>1509</v>
      </c>
      <c r="L41" s="102" t="n">
        <f aca="false">+K41</f>
        <v>1509</v>
      </c>
      <c r="M41" s="102" t="n">
        <f aca="false">+L41</f>
        <v>1509</v>
      </c>
      <c r="N41" s="102" t="n">
        <f aca="false">+M41</f>
        <v>1509</v>
      </c>
      <c r="O41" s="102" t="n">
        <f aca="false">+N41</f>
        <v>1509</v>
      </c>
      <c r="P41" s="102" t="n">
        <f aca="false">+O41</f>
        <v>1509</v>
      </c>
    </row>
    <row r="42" customFormat="false" ht="12.75" hidden="false" customHeight="false" outlineLevel="0" collapsed="false">
      <c r="A42" s="61" t="s">
        <v>216</v>
      </c>
      <c r="B42" s="95" t="n">
        <f aca="false">VLOOKUP($A42,'EEFF Trimestral'!$A$41:$BE$66,'EEFF Anual'!B$2+1,FALSE())</f>
        <v>-860</v>
      </c>
      <c r="C42" s="95" t="n">
        <f aca="false">VLOOKUP($A42,'EEFF Trimestral'!$A$41:$BE$66,'EEFF Anual'!C$2+1,FALSE())</f>
        <v>-18</v>
      </c>
      <c r="D42" s="95" t="n">
        <f aca="false">VLOOKUP($A42,'EEFF Trimestral'!$A$41:$BE$66,'EEFF Anual'!D$2+1,FALSE())</f>
        <v>-1713</v>
      </c>
      <c r="E42" s="95" t="n">
        <f aca="false">VLOOKUP($A42,'EEFF Trimestral'!$A$41:$BE$66,'EEFF Anual'!E$2+1,FALSE())</f>
        <v>-2855</v>
      </c>
      <c r="F42" s="96" t="n">
        <f aca="false">VLOOKUP($A42,'EEFF Trimestral'!$A$41:$BE$66,'EEFF Anual'!F$2+1,FALSE())</f>
        <v>-1578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</row>
    <row r="43" customFormat="false" ht="12.75" hidden="false" customHeight="false" outlineLevel="0" collapsed="false">
      <c r="A43" s="61" t="s">
        <v>217</v>
      </c>
      <c r="B43" s="95" t="n">
        <f aca="false">VLOOKUP($A43,'EEFF Trimestral'!$A$41:$BE$66,'EEFF Anual'!B$2+1,FALSE())</f>
        <v>-2623</v>
      </c>
      <c r="C43" s="95" t="n">
        <f aca="false">VLOOKUP($A43,'EEFF Trimestral'!$A$41:$BE$66,'EEFF Anual'!C$2+1,FALSE())</f>
        <v>6608</v>
      </c>
      <c r="D43" s="95" t="n">
        <f aca="false">VLOOKUP($A43,'EEFF Trimestral'!$A$41:$BE$66,'EEFF Anual'!D$2+1,FALSE())</f>
        <v>1238</v>
      </c>
      <c r="E43" s="95" t="n">
        <f aca="false">VLOOKUP($A43,'EEFF Trimestral'!$A$41:$BE$66,'EEFF Anual'!E$2+1,FALSE())</f>
        <v>-949</v>
      </c>
      <c r="F43" s="96" t="n">
        <f aca="false">VLOOKUP($A43,'EEFF Trimestral'!$A$41:$BE$66,'EEFF Anual'!F$2+1,FALSE())</f>
        <v>-3825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</row>
    <row r="44" customFormat="false" ht="12.75" hidden="false" customHeight="false" outlineLevel="0" collapsed="false">
      <c r="A44" s="61" t="s">
        <v>35</v>
      </c>
      <c r="B44" s="95" t="n">
        <f aca="false">VLOOKUP($A44,'EEFF Trimestral'!$A$41:$BE$66,'EEFF Anual'!B$2+1,FALSE())</f>
        <v>-2525</v>
      </c>
      <c r="C44" s="95" t="n">
        <f aca="false">VLOOKUP($A44,'EEFF Trimestral'!$A$41:$BE$66,'EEFF Anual'!C$2+1,FALSE())</f>
        <v>-13323</v>
      </c>
      <c r="D44" s="95" t="n">
        <f aca="false">VLOOKUP($A44,'EEFF Trimestral'!$A$41:$BE$66,'EEFF Anual'!D$2+1,FALSE())</f>
        <v>-5421</v>
      </c>
      <c r="E44" s="95" t="n">
        <f aca="false">VLOOKUP($A44,'EEFF Trimestral'!$A$41:$BE$66,'EEFF Anual'!E$2+1,FALSE())</f>
        <v>-19911</v>
      </c>
      <c r="F44" s="96" t="n">
        <f aca="false">VLOOKUP($A44,'EEFF Trimestral'!$A$41:$BE$66,'EEFF Anual'!F$2+1,FALSE())</f>
        <v>-8047</v>
      </c>
      <c r="G44" s="102" t="n">
        <f aca="false">+F44</f>
        <v>-8047</v>
      </c>
      <c r="H44" s="102" t="n">
        <f aca="false">+G44</f>
        <v>-8047</v>
      </c>
      <c r="I44" s="102" t="n">
        <f aca="false">+H44</f>
        <v>-8047</v>
      </c>
      <c r="J44" s="102" t="n">
        <f aca="false">+I44</f>
        <v>-8047</v>
      </c>
      <c r="K44" s="102" t="n">
        <f aca="false">+J44</f>
        <v>-8047</v>
      </c>
      <c r="L44" s="102" t="n">
        <f aca="false">+K44</f>
        <v>-8047</v>
      </c>
      <c r="M44" s="102" t="n">
        <f aca="false">+L44</f>
        <v>-8047</v>
      </c>
      <c r="N44" s="102" t="n">
        <f aca="false">+M44</f>
        <v>-8047</v>
      </c>
      <c r="O44" s="102" t="n">
        <f aca="false">+N44</f>
        <v>-8047</v>
      </c>
      <c r="P44" s="102" t="n">
        <f aca="false">+O44</f>
        <v>-8047</v>
      </c>
    </row>
    <row r="45" customFormat="false" ht="12.75" hidden="false" customHeight="false" outlineLevel="0" collapsed="false">
      <c r="A45" s="61" t="s">
        <v>218</v>
      </c>
      <c r="B45" s="95" t="n">
        <f aca="false">VLOOKUP($A45,'EEFF Trimestral'!$A$41:$BE$66,'EEFF Anual'!B$2+1,FALSE())</f>
        <v>-1219</v>
      </c>
      <c r="C45" s="95" t="n">
        <f aca="false">VLOOKUP($A45,'EEFF Trimestral'!$A$41:$BE$66,'EEFF Anual'!C$2+1,FALSE())</f>
        <v>-1134</v>
      </c>
      <c r="D45" s="95" t="n">
        <f aca="false">VLOOKUP($A45,'EEFF Trimestral'!$A$41:$BE$66,'EEFF Anual'!D$2+1,FALSE())</f>
        <v>-1073</v>
      </c>
      <c r="E45" s="95" t="n">
        <f aca="false">VLOOKUP($A45,'EEFF Trimestral'!$A$41:$BE$66,'EEFF Anual'!E$2+1,FALSE())</f>
        <v>-2070</v>
      </c>
      <c r="F45" s="96" t="n">
        <f aca="false">VLOOKUP($A45,'EEFF Trimestral'!$A$41:$BE$66,'EEFF Anual'!F$2+1,FALSE())</f>
        <v>-2347</v>
      </c>
      <c r="G45" s="102" t="n">
        <f aca="false">+F45</f>
        <v>-2347</v>
      </c>
      <c r="H45" s="102" t="n">
        <f aca="false">+G45</f>
        <v>-2347</v>
      </c>
      <c r="I45" s="102" t="n">
        <f aca="false">+H45</f>
        <v>-2347</v>
      </c>
      <c r="J45" s="102" t="n">
        <f aca="false">+I45</f>
        <v>-2347</v>
      </c>
      <c r="K45" s="102" t="n">
        <f aca="false">+J45</f>
        <v>-2347</v>
      </c>
      <c r="L45" s="102" t="n">
        <f aca="false">+K45</f>
        <v>-2347</v>
      </c>
      <c r="M45" s="102" t="n">
        <f aca="false">+L45</f>
        <v>-2347</v>
      </c>
      <c r="N45" s="102" t="n">
        <f aca="false">+M45</f>
        <v>-2347</v>
      </c>
      <c r="O45" s="102" t="n">
        <f aca="false">+N45</f>
        <v>-2347</v>
      </c>
      <c r="P45" s="102" t="n">
        <f aca="false">+O45</f>
        <v>-2347</v>
      </c>
    </row>
    <row r="46" customFormat="false" ht="12.75" hidden="false" customHeight="false" outlineLevel="0" collapsed="false">
      <c r="A46" s="75" t="s">
        <v>219</v>
      </c>
      <c r="B46" s="95" t="n">
        <f aca="false">VLOOKUP($A46,'EEFF Trimestral'!$A$41:$BE$66,'EEFF Anual'!B$2+1,FALSE())</f>
        <v>-29770</v>
      </c>
      <c r="C46" s="95" t="n">
        <f aca="false">VLOOKUP($A46,'EEFF Trimestral'!$A$41:$BE$66,'EEFF Anual'!C$2+1,FALSE())</f>
        <v>-21159</v>
      </c>
      <c r="D46" s="95" t="n">
        <f aca="false">VLOOKUP($A46,'EEFF Trimestral'!$A$41:$BE$66,'EEFF Anual'!D$2+1,FALSE())</f>
        <v>-17591</v>
      </c>
      <c r="E46" s="95" t="n">
        <f aca="false">VLOOKUP($A46,'EEFF Trimestral'!$A$41:$BE$66,'EEFF Anual'!E$2+1,FALSE())</f>
        <v>-34322</v>
      </c>
      <c r="F46" s="96" t="n">
        <f aca="false">VLOOKUP($A46,'EEFF Trimestral'!$A$41:$BE$66,'EEFF Anual'!F$2+1,FALSE())</f>
        <v>-26253.3580502142</v>
      </c>
      <c r="G46" s="107" t="n">
        <f aca="false">SUM(G39:G45)</f>
        <v>-22894.1892448689</v>
      </c>
      <c r="H46" s="107" t="n">
        <f aca="false">SUM(H39:H45)</f>
        <v>-18990.2549179202</v>
      </c>
      <c r="I46" s="107" t="n">
        <f aca="false">SUM(I39:I45)</f>
        <v>-25980.1590246569</v>
      </c>
      <c r="J46" s="107" t="n">
        <f aca="false">SUM(J39:J45)</f>
        <v>-32542.206056441</v>
      </c>
      <c r="K46" s="107" t="n">
        <f aca="false">SUM(K39:K45)</f>
        <v>-39605.9811755447</v>
      </c>
      <c r="L46" s="107" t="n">
        <f aca="false">SUM(L39:L45)</f>
        <v>-47202.3171384527</v>
      </c>
      <c r="M46" s="107" t="n">
        <f aca="false">SUM(M39:M45)</f>
        <v>-55363.764265336</v>
      </c>
      <c r="N46" s="107" t="n">
        <f aca="false">SUM(N39:N45)</f>
        <v>-64124.6809290525</v>
      </c>
      <c r="O46" s="107" t="n">
        <f aca="false">SUM(O39:O45)</f>
        <v>-73521.3286438745</v>
      </c>
      <c r="P46" s="107" t="n">
        <f aca="false">SUM(P39:P45)</f>
        <v>-83591.9719820307</v>
      </c>
    </row>
    <row r="47" customFormat="false" ht="12.75" hidden="false" customHeight="false" outlineLevel="0" collapsed="false">
      <c r="A47" s="61"/>
      <c r="B47" s="95"/>
      <c r="C47" s="95"/>
      <c r="D47" s="95"/>
      <c r="E47" s="95"/>
      <c r="F47" s="96"/>
    </row>
    <row r="48" customFormat="false" ht="12.75" hidden="false" customHeight="false" outlineLevel="0" collapsed="false">
      <c r="A48" s="61" t="s">
        <v>220</v>
      </c>
      <c r="B48" s="95" t="n">
        <f aca="false">VLOOKUP($A48,'EEFF Trimestral'!$A$41:$BE$66,'EEFF Anual'!B$2+1,FALSE())</f>
        <v>52913</v>
      </c>
      <c r="C48" s="95" t="n">
        <f aca="false">VLOOKUP($A48,'EEFF Trimestral'!$A$41:$BE$66,'EEFF Anual'!C$2+1,FALSE())</f>
        <v>66093</v>
      </c>
      <c r="D48" s="95" t="n">
        <f aca="false">VLOOKUP($A48,'EEFF Trimestral'!$A$41:$BE$66,'EEFF Anual'!D$2+1,FALSE())</f>
        <v>106476</v>
      </c>
      <c r="E48" s="95" t="n">
        <f aca="false">VLOOKUP($A48,'EEFF Trimestral'!$A$41:$BE$66,'EEFF Anual'!E$2+1,FALSE())</f>
        <v>146869</v>
      </c>
      <c r="F48" s="96" t="n">
        <f aca="false">VLOOKUP($A48,'EEFF Trimestral'!$A$41:$BE$66,'EEFF Anual'!F$2+1,FALSE())</f>
        <v>201562.662950332</v>
      </c>
      <c r="G48" s="108" t="n">
        <f aca="false">G37+G46</f>
        <v>-22894.1892448689</v>
      </c>
      <c r="H48" s="108" t="n">
        <f aca="false">H37+H46</f>
        <v>-18990.2549179202</v>
      </c>
      <c r="I48" s="108" t="n">
        <f aca="false">I37+I46</f>
        <v>-25980.1590246569</v>
      </c>
      <c r="J48" s="108" t="n">
        <f aca="false">J37+J46</f>
        <v>-32542.206056441</v>
      </c>
      <c r="K48" s="108" t="n">
        <f aca="false">K37+K46</f>
        <v>-39605.9811755447</v>
      </c>
      <c r="L48" s="108" t="n">
        <f aca="false">L37+L46</f>
        <v>-47202.3171384527</v>
      </c>
      <c r="M48" s="108" t="n">
        <f aca="false">M37+M46</f>
        <v>-55363.764265336</v>
      </c>
      <c r="N48" s="108" t="n">
        <f aca="false">N37+N46</f>
        <v>-64124.6809290525</v>
      </c>
      <c r="O48" s="108" t="n">
        <f aca="false">O37+O46</f>
        <v>-73521.3286438745</v>
      </c>
      <c r="P48" s="108" t="n">
        <f aca="false">P37+P46</f>
        <v>-83591.9719820307</v>
      </c>
    </row>
    <row r="49" customFormat="false" ht="12.75" hidden="false" customHeight="false" outlineLevel="0" collapsed="false">
      <c r="A49" s="61" t="s">
        <v>221</v>
      </c>
      <c r="B49" s="95" t="n">
        <f aca="false">VLOOKUP($A49,'EEFF Trimestral'!$A$41:$BE$66,'EEFF Anual'!B$2+1,FALSE())</f>
        <v>-10764</v>
      </c>
      <c r="C49" s="95" t="n">
        <f aca="false">VLOOKUP($A49,'EEFF Trimestral'!$A$41:$BE$66,'EEFF Anual'!C$2+1,FALSE())</f>
        <v>-16056</v>
      </c>
      <c r="D49" s="95" t="n">
        <f aca="false">VLOOKUP($A49,'EEFF Trimestral'!$A$41:$BE$66,'EEFF Anual'!D$2+1,FALSE())</f>
        <v>-27308</v>
      </c>
      <c r="E49" s="95" t="n">
        <f aca="false">VLOOKUP($A49,'EEFF Trimestral'!$A$41:$BE$66,'EEFF Anual'!E$2+1,FALSE())</f>
        <v>-32527</v>
      </c>
      <c r="F49" s="96" t="n">
        <f aca="false">VLOOKUP($A49,'EEFF Trimestral'!$A$41:$BE$66,'EEFF Anual'!F$2+1,FALSE())</f>
        <v>-41359.049360292</v>
      </c>
      <c r="G49" s="108" t="n">
        <f aca="false">-G72*G48</f>
        <v>4578.83784897378</v>
      </c>
      <c r="H49" s="108" t="n">
        <f aca="false">-H72*H48</f>
        <v>3798.05098358404</v>
      </c>
      <c r="I49" s="108" t="n">
        <f aca="false">-I72*I48</f>
        <v>5196.03180493138</v>
      </c>
      <c r="J49" s="108" t="n">
        <f aca="false">-J72*J48</f>
        <v>6508.44121128821</v>
      </c>
      <c r="K49" s="108" t="n">
        <f aca="false">-K72*K48</f>
        <v>7921.19623510895</v>
      </c>
      <c r="L49" s="108" t="n">
        <f aca="false">-L72*L48</f>
        <v>9440.46342769053</v>
      </c>
      <c r="M49" s="108" t="n">
        <f aca="false">-M72*M48</f>
        <v>11072.7528530672</v>
      </c>
      <c r="N49" s="108" t="n">
        <f aca="false">-N72*N48</f>
        <v>12824.9361858104</v>
      </c>
      <c r="O49" s="108" t="n">
        <f aca="false">-O72*O48</f>
        <v>14704.2657287745</v>
      </c>
      <c r="P49" s="108" t="n">
        <f aca="false">-P72*P48</f>
        <v>16718.3943964048</v>
      </c>
    </row>
    <row r="50" customFormat="false" ht="12.75" hidden="false" customHeight="false" outlineLevel="0" collapsed="false">
      <c r="A50" s="61" t="s">
        <v>200</v>
      </c>
      <c r="B50" s="95" t="n">
        <f aca="false">VLOOKUP($A50,'EEFF Trimestral'!$A$41:$BE$66,'EEFF Anual'!B$2+1,FALSE())</f>
        <v>-2361</v>
      </c>
      <c r="C50" s="95" t="n">
        <f aca="false">VLOOKUP($A50,'EEFF Trimestral'!$A$41:$BE$66,'EEFF Anual'!C$2+1,FALSE())</f>
        <v>-3654</v>
      </c>
      <c r="D50" s="95" t="n">
        <f aca="false">VLOOKUP($A50,'EEFF Trimestral'!$A$41:$BE$66,'EEFF Anual'!D$2+1,FALSE())</f>
        <v>-5139</v>
      </c>
      <c r="E50" s="95" t="n">
        <f aca="false">VLOOKUP($A50,'EEFF Trimestral'!$A$41:$BE$66,'EEFF Anual'!E$2+1,FALSE())</f>
        <v>-1039</v>
      </c>
      <c r="F50" s="96" t="n">
        <f aca="false">VLOOKUP($A50,'EEFF Trimestral'!$A$41:$BE$66,'EEFF Anual'!F$2+1,FALSE())</f>
        <v>-4169</v>
      </c>
      <c r="G50" s="108" t="n">
        <f aca="false">+F50</f>
        <v>-4169</v>
      </c>
      <c r="H50" s="108" t="n">
        <f aca="false">+G50</f>
        <v>-4169</v>
      </c>
      <c r="I50" s="108" t="n">
        <f aca="false">+H50</f>
        <v>-4169</v>
      </c>
      <c r="J50" s="108" t="n">
        <f aca="false">+I50</f>
        <v>-4169</v>
      </c>
      <c r="K50" s="108" t="n">
        <f aca="false">+J50</f>
        <v>-4169</v>
      </c>
      <c r="L50" s="108" t="n">
        <f aca="false">+K50</f>
        <v>-4169</v>
      </c>
      <c r="M50" s="108" t="n">
        <f aca="false">+L50</f>
        <v>-4169</v>
      </c>
      <c r="N50" s="108" t="n">
        <f aca="false">+M50</f>
        <v>-4169</v>
      </c>
      <c r="O50" s="108" t="n">
        <f aca="false">+N50</f>
        <v>-4169</v>
      </c>
      <c r="P50" s="108" t="n">
        <f aca="false">+O50</f>
        <v>-4169</v>
      </c>
    </row>
    <row r="51" customFormat="false" ht="12.75" hidden="false" customHeight="false" outlineLevel="0" collapsed="false">
      <c r="A51" s="61" t="s">
        <v>222</v>
      </c>
      <c r="B51" s="95" t="n">
        <f aca="false">VLOOKUP($A51,'EEFF Trimestral'!$A$41:$BE$66,'EEFF Anual'!B$2+1,FALSE())</f>
        <v>0</v>
      </c>
      <c r="C51" s="95" t="n">
        <f aca="false">VLOOKUP($A51,'EEFF Trimestral'!$A$41:$BE$66,'EEFF Anual'!C$2+1,FALSE())</f>
        <v>0</v>
      </c>
      <c r="D51" s="95" t="n">
        <f aca="false">VLOOKUP($A51,'EEFF Trimestral'!$A$41:$BE$66,'EEFF Anual'!D$2+1,FALSE())</f>
        <v>0</v>
      </c>
      <c r="E51" s="95" t="n">
        <f aca="false">VLOOKUP($A51,'EEFF Trimestral'!$A$41:$BE$66,'EEFF Anual'!E$2+1,FALSE())</f>
        <v>0</v>
      </c>
      <c r="F51" s="96" t="n">
        <f aca="false">VLOOKUP($A51,'EEFF Trimestral'!$A$41:$BE$66,'EEFF Anual'!F$2+1,FALSE())</f>
        <v>0</v>
      </c>
      <c r="G51" s="108" t="n">
        <f aca="false">+F51</f>
        <v>0</v>
      </c>
      <c r="H51" s="108" t="n">
        <f aca="false">+G51</f>
        <v>0</v>
      </c>
      <c r="I51" s="108" t="n">
        <f aca="false">+H51</f>
        <v>0</v>
      </c>
      <c r="J51" s="108" t="n">
        <f aca="false">+I51</f>
        <v>0</v>
      </c>
      <c r="K51" s="108" t="n">
        <f aca="false">+J51</f>
        <v>0</v>
      </c>
      <c r="L51" s="108" t="n">
        <f aca="false">+K51</f>
        <v>0</v>
      </c>
      <c r="M51" s="108" t="n">
        <f aca="false">+L51</f>
        <v>0</v>
      </c>
      <c r="N51" s="108" t="n">
        <f aca="false">+M51</f>
        <v>0</v>
      </c>
      <c r="O51" s="108" t="n">
        <f aca="false">+N51</f>
        <v>0</v>
      </c>
      <c r="P51" s="108" t="n">
        <f aca="false">+O51</f>
        <v>0</v>
      </c>
    </row>
    <row r="52" customFormat="false" ht="12.75" hidden="false" customHeight="false" outlineLevel="0" collapsed="false">
      <c r="A52" s="61" t="s">
        <v>223</v>
      </c>
      <c r="B52" s="95" t="n">
        <f aca="false">VLOOKUP($A52,'EEFF Trimestral'!$A$41:$BE$66,'EEFF Anual'!B$2+1,FALSE())</f>
        <v>414</v>
      </c>
      <c r="C52" s="95" t="n">
        <f aca="false">VLOOKUP($A52,'EEFF Trimestral'!$A$41:$BE$66,'EEFF Anual'!C$2+1,FALSE())</f>
        <v>370</v>
      </c>
      <c r="D52" s="95" t="n">
        <f aca="false">VLOOKUP($A52,'EEFF Trimestral'!$A$41:$BE$66,'EEFF Anual'!D$2+1,FALSE())</f>
        <v>203</v>
      </c>
      <c r="E52" s="95" t="n">
        <f aca="false">VLOOKUP($A52,'EEFF Trimestral'!$A$41:$BE$66,'EEFF Anual'!E$2+1,FALSE())</f>
        <v>203</v>
      </c>
      <c r="F52" s="96" t="n">
        <f aca="false">VLOOKUP($A52,'EEFF Trimestral'!$A$41:$BE$66,'EEFF Anual'!F$2+1,FALSE())</f>
        <v>68</v>
      </c>
      <c r="G52" s="108" t="n">
        <f aca="false">+F52</f>
        <v>68</v>
      </c>
      <c r="H52" s="108" t="n">
        <f aca="false">+G52</f>
        <v>68</v>
      </c>
      <c r="I52" s="108" t="n">
        <f aca="false">+H52</f>
        <v>68</v>
      </c>
      <c r="J52" s="108" t="n">
        <f aca="false">+I52</f>
        <v>68</v>
      </c>
      <c r="K52" s="108" t="n">
        <f aca="false">+J52</f>
        <v>68</v>
      </c>
      <c r="L52" s="108" t="n">
        <f aca="false">+K52</f>
        <v>68</v>
      </c>
      <c r="M52" s="108" t="n">
        <f aca="false">+L52</f>
        <v>68</v>
      </c>
      <c r="N52" s="108" t="n">
        <f aca="false">+M52</f>
        <v>68</v>
      </c>
      <c r="O52" s="108" t="n">
        <f aca="false">+N52</f>
        <v>68</v>
      </c>
      <c r="P52" s="108" t="n">
        <f aca="false">+O52</f>
        <v>68</v>
      </c>
    </row>
    <row r="53" customFormat="false" ht="12.75" hidden="false" customHeight="false" outlineLevel="0" collapsed="false">
      <c r="A53" s="75" t="s">
        <v>224</v>
      </c>
      <c r="B53" s="103" t="n">
        <f aca="false">VLOOKUP($A53,'EEFF Trimestral'!$A$41:$BE$66,'EEFF Anual'!B$2+1,FALSE())</f>
        <v>40202</v>
      </c>
      <c r="C53" s="103" t="n">
        <f aca="false">VLOOKUP($A53,'EEFF Trimestral'!$A$41:$BE$66,'EEFF Anual'!C$2+1,FALSE())</f>
        <v>46753</v>
      </c>
      <c r="D53" s="103" t="n">
        <f aca="false">VLOOKUP($A53,'EEFF Trimestral'!$A$41:$BE$66,'EEFF Anual'!D$2+1,FALSE())</f>
        <v>74232</v>
      </c>
      <c r="E53" s="103" t="n">
        <f aca="false">VLOOKUP($A53,'EEFF Trimestral'!$A$41:$BE$66,'EEFF Anual'!E$2+1,FALSE())</f>
        <v>113506</v>
      </c>
      <c r="F53" s="104" t="n">
        <f aca="false">VLOOKUP($A53,'EEFF Trimestral'!$A$41:$BE$66,'EEFF Anual'!F$2+1,FALSE())</f>
        <v>156102.61359004</v>
      </c>
      <c r="G53" s="108" t="n">
        <f aca="false">SUM(G48:G52)</f>
        <v>-22416.3513958951</v>
      </c>
      <c r="H53" s="108" t="n">
        <f aca="false">SUM(H48:H52)</f>
        <v>-19293.2039343362</v>
      </c>
      <c r="I53" s="108" t="n">
        <f aca="false">SUM(I48:I52)</f>
        <v>-24885.1272197255</v>
      </c>
      <c r="J53" s="108" t="n">
        <f aca="false">SUM(J48:J52)</f>
        <v>-30134.7648451528</v>
      </c>
      <c r="K53" s="108" t="n">
        <f aca="false">SUM(K48:K52)</f>
        <v>-35785.7849404358</v>
      </c>
      <c r="L53" s="108" t="n">
        <f aca="false">SUM(L48:L52)</f>
        <v>-41862.8537107621</v>
      </c>
      <c r="M53" s="108" t="n">
        <f aca="false">SUM(M48:M52)</f>
        <v>-48392.0114122688</v>
      </c>
      <c r="N53" s="108" t="n">
        <f aca="false">SUM(N48:N52)</f>
        <v>-55400.7447432422</v>
      </c>
      <c r="O53" s="108" t="n">
        <f aca="false">SUM(O48:O52)</f>
        <v>-62918.0629151</v>
      </c>
      <c r="P53" s="108" t="n">
        <f aca="false">SUM(P48:P52)</f>
        <v>-70974.5775856258</v>
      </c>
    </row>
    <row r="54" customFormat="false" ht="12.75" hidden="false" customHeight="false" outlineLevel="0" collapsed="false">
      <c r="B54" s="95"/>
      <c r="C54" s="95"/>
      <c r="D54" s="95"/>
      <c r="E54" s="95"/>
      <c r="F54" s="96"/>
    </row>
    <row r="55" customFormat="false" ht="12.75" hidden="false" customHeight="false" outlineLevel="0" collapsed="false">
      <c r="A55" s="61" t="s">
        <v>228</v>
      </c>
      <c r="B55" s="95"/>
      <c r="C55" s="95"/>
      <c r="D55" s="95"/>
      <c r="E55" s="95"/>
      <c r="G55" s="96" t="n">
        <f aca="false">IF(F53&lt;0,0,F53*G69)</f>
        <v>109271.829513028</v>
      </c>
      <c r="H55" s="96" t="n">
        <f aca="false">IF(G53&lt;0,0,G53*H69)</f>
        <v>0</v>
      </c>
      <c r="I55" s="96" t="n">
        <f aca="false">IF(H53&lt;0,0,H53*I69)</f>
        <v>0</v>
      </c>
      <c r="J55" s="96" t="n">
        <f aca="false">IF(I53&lt;0,0,I53*J69)</f>
        <v>0</v>
      </c>
      <c r="K55" s="96" t="n">
        <f aca="false">IF(J53&lt;0,0,J53*K69)</f>
        <v>0</v>
      </c>
      <c r="L55" s="96" t="n">
        <f aca="false">IF(K53&lt;0,0,K53*L69)</f>
        <v>0</v>
      </c>
      <c r="M55" s="96" t="n">
        <f aca="false">IF(L53&lt;0,0,L53*M69)</f>
        <v>0</v>
      </c>
      <c r="N55" s="96" t="n">
        <f aca="false">IF(M53&lt;0,0,M53*N69)</f>
        <v>0</v>
      </c>
      <c r="O55" s="96" t="n">
        <f aca="false">IF(N53&lt;0,0,N53*O69)</f>
        <v>0</v>
      </c>
      <c r="P55" s="96" t="n">
        <f aca="false">IF(O53&lt;0,0,O53*P69)</f>
        <v>0</v>
      </c>
    </row>
    <row r="56" customFormat="false" ht="12.75" hidden="false" customHeight="false" outlineLevel="0" collapsed="false">
      <c r="A56" s="61" t="s">
        <v>262</v>
      </c>
      <c r="B56" s="95"/>
      <c r="C56" s="95"/>
      <c r="D56" s="95"/>
      <c r="E56" s="95"/>
      <c r="G56" s="96" t="n">
        <f aca="false">G53-G55</f>
        <v>-131688.180908923</v>
      </c>
      <c r="H56" s="96" t="n">
        <f aca="false">H53-H55</f>
        <v>-19293.2039343362</v>
      </c>
      <c r="I56" s="96" t="n">
        <f aca="false">I53-I55</f>
        <v>-24885.1272197255</v>
      </c>
      <c r="J56" s="96" t="n">
        <f aca="false">J53-J55</f>
        <v>-30134.7648451528</v>
      </c>
      <c r="K56" s="96" t="n">
        <f aca="false">K53-K55</f>
        <v>-35785.7849404358</v>
      </c>
      <c r="L56" s="96" t="n">
        <f aca="false">L53-L55</f>
        <v>-41862.8537107621</v>
      </c>
      <c r="M56" s="96" t="n">
        <f aca="false">M53-M55</f>
        <v>-48392.0114122688</v>
      </c>
      <c r="N56" s="96" t="n">
        <f aca="false">N53-N55</f>
        <v>-55400.7447432422</v>
      </c>
      <c r="O56" s="96" t="n">
        <f aca="false">O53-O55</f>
        <v>-62918.0629151</v>
      </c>
      <c r="P56" s="96" t="n">
        <f aca="false">P53-P55</f>
        <v>-70974.5775856258</v>
      </c>
    </row>
    <row r="57" customFormat="false" ht="12.75" hidden="false" customHeight="false" outlineLevel="0" collapsed="false">
      <c r="B57" s="95"/>
      <c r="C57" s="95"/>
      <c r="D57" s="95"/>
      <c r="E57" s="95"/>
      <c r="F57" s="96"/>
    </row>
    <row r="58" customFormat="false" ht="12.75" hidden="false" customHeight="false" outlineLevel="0" collapsed="false">
      <c r="A58" s="61" t="s">
        <v>225</v>
      </c>
      <c r="B58" s="95" t="n">
        <f aca="false">VLOOKUP($A58,'EEFF Trimestral'!$A$41:$BE$66,'EEFF Anual'!B$2+1,FALSE())</f>
        <v>61479</v>
      </c>
      <c r="C58" s="95" t="n">
        <f aca="false">VLOOKUP($A58,'EEFF Trimestral'!$A$41:$BE$66,'EEFF Anual'!C$2+1,FALSE())</f>
        <v>61728</v>
      </c>
      <c r="D58" s="95" t="n">
        <f aca="false">VLOOKUP($A58,'EEFF Trimestral'!$A$41:$BE$66,'EEFF Anual'!D$2+1,FALSE())</f>
        <v>62863</v>
      </c>
      <c r="E58" s="95" t="n">
        <f aca="false">VLOOKUP($A58,'EEFF Trimestral'!$A$41:$BE$66,'EEFF Anual'!E$2+1,FALSE())</f>
        <v>70552</v>
      </c>
      <c r="F58" s="96" t="n">
        <f aca="false">VLOOKUP($A58,'EEFF Trimestral'!$A$41:$BE$66,'EEFF Anual'!F$2+1,FALSE())</f>
        <v>90216.2616875022</v>
      </c>
      <c r="G58" s="98"/>
      <c r="H58" s="98"/>
      <c r="I58" s="98"/>
      <c r="J58" s="98"/>
      <c r="K58" s="98"/>
      <c r="L58" s="98"/>
      <c r="M58" s="98"/>
      <c r="N58" s="98"/>
      <c r="O58" s="98"/>
      <c r="P58" s="98"/>
    </row>
    <row r="59" customFormat="false" ht="12.75" hidden="false" customHeight="false" outlineLevel="0" collapsed="false">
      <c r="A59" s="61" t="s">
        <v>226</v>
      </c>
      <c r="B59" s="95" t="n">
        <f aca="false">VLOOKUP($A59,'EEFF Trimestral'!$A$41:$BE$66,'EEFF Anual'!B$2+1,FALSE())</f>
        <v>39971</v>
      </c>
      <c r="C59" s="95" t="n">
        <f aca="false">VLOOKUP($A59,'EEFF Trimestral'!$A$41:$BE$66,'EEFF Anual'!C$2+1,FALSE())</f>
        <v>55084</v>
      </c>
      <c r="D59" s="95" t="n">
        <f aca="false">VLOOKUP($A59,'EEFF Trimestral'!$A$41:$BE$66,'EEFF Anual'!D$2+1,FALSE())</f>
        <v>-51758</v>
      </c>
      <c r="E59" s="95" t="n">
        <f aca="false">VLOOKUP($A59,'EEFF Trimestral'!$A$41:$BE$66,'EEFF Anual'!E$2+1,FALSE())</f>
        <v>-185603</v>
      </c>
      <c r="F59" s="96" t="n">
        <f aca="false">VLOOKUP($A59,'EEFF Trimestral'!$A$41:$BE$66,'EEFF Anual'!F$2+1,FALSE())</f>
        <v>-166813</v>
      </c>
      <c r="G59" s="96" t="n">
        <f aca="false">-[4]BAL!BW96*1000</f>
        <v>-140000</v>
      </c>
      <c r="H59" s="96" t="n">
        <f aca="false">-[4]BAL!BX96*1000</f>
        <v>-120000</v>
      </c>
      <c r="I59" s="96" t="n">
        <f aca="false">-[4]BAL!BY96*1000</f>
        <v>-90000</v>
      </c>
      <c r="J59" s="96" t="n">
        <f aca="false">-[4]BAL!BZ96*1000</f>
        <v>-93600</v>
      </c>
      <c r="K59" s="96" t="n">
        <f aca="false">-[4]BAL!CA96*1000</f>
        <v>-97344</v>
      </c>
      <c r="L59" s="96" t="n">
        <f aca="false">-[4]BAL!CB96*1000</f>
        <v>-101237.76</v>
      </c>
      <c r="M59" s="96" t="n">
        <f aca="false">-[4]BAL!CC96*1000</f>
        <v>-105287.2704</v>
      </c>
      <c r="N59" s="96" t="n">
        <f aca="false">-[4]BAL!CD96*1000</f>
        <v>-109498.761216</v>
      </c>
      <c r="O59" s="96" t="n">
        <f aca="false">-[4]BAL!CE96*1000</f>
        <v>-113878.71166464</v>
      </c>
      <c r="P59" s="96" t="n">
        <f aca="false">-[4]BAL!CF96*1000</f>
        <v>-118433.860131226</v>
      </c>
    </row>
    <row r="60" customFormat="false" ht="12.75" hidden="false" customHeight="false" outlineLevel="0" collapsed="false">
      <c r="A60" s="61" t="s">
        <v>227</v>
      </c>
      <c r="B60" s="95" t="n">
        <f aca="false">VLOOKUP($A60,'EEFF Trimestral'!$A$41:$BE$66,'EEFF Anual'!B$2+1,FALSE())</f>
        <v>0</v>
      </c>
      <c r="C60" s="95" t="n">
        <f aca="false">VLOOKUP($A60,'EEFF Trimestral'!$A$41:$BE$66,'EEFF Anual'!C$2+1,FALSE())</f>
        <v>0</v>
      </c>
      <c r="D60" s="95" t="n">
        <f aca="false">VLOOKUP($A60,'EEFF Trimestral'!$A$41:$BE$66,'EEFF Anual'!D$2+1,FALSE())</f>
        <v>0</v>
      </c>
      <c r="E60" s="95" t="n">
        <f aca="false">VLOOKUP($A60,'EEFF Trimestral'!$A$41:$BE$66,'EEFF Anual'!E$2+1,FALSE())</f>
        <v>0</v>
      </c>
      <c r="F60" s="96" t="n">
        <f aca="false">VLOOKUP($A60,'EEFF Trimestral'!$A$41:$BE$66,'EEFF Anual'!F$2+1,FALSE())</f>
        <v>0</v>
      </c>
      <c r="G60" s="102" t="n">
        <f aca="false">+F60</f>
        <v>0</v>
      </c>
      <c r="H60" s="102" t="n">
        <f aca="false">+G60</f>
        <v>0</v>
      </c>
      <c r="I60" s="102" t="n">
        <f aca="false">+H60</f>
        <v>0</v>
      </c>
      <c r="J60" s="102" t="n">
        <f aca="false">+I60</f>
        <v>0</v>
      </c>
      <c r="K60" s="102" t="n">
        <f aca="false">+J60</f>
        <v>0</v>
      </c>
      <c r="L60" s="102" t="n">
        <f aca="false">+K60</f>
        <v>0</v>
      </c>
      <c r="M60" s="102" t="n">
        <f aca="false">+L60</f>
        <v>0</v>
      </c>
      <c r="N60" s="102" t="n">
        <f aca="false">+M60</f>
        <v>0</v>
      </c>
      <c r="O60" s="102" t="n">
        <f aca="false">+N60</f>
        <v>0</v>
      </c>
      <c r="P60" s="102" t="n">
        <f aca="false">+O60</f>
        <v>0</v>
      </c>
    </row>
    <row r="62" customFormat="false" ht="12.75" hidden="false" customHeight="false" outlineLevel="0" collapsed="false">
      <c r="A62" s="109" t="s">
        <v>263</v>
      </c>
      <c r="B62" s="110" t="n">
        <v>2002</v>
      </c>
      <c r="C62" s="110" t="n">
        <f aca="false">+B62+1</f>
        <v>2003</v>
      </c>
      <c r="D62" s="110" t="n">
        <f aca="false">+C62+1</f>
        <v>2004</v>
      </c>
      <c r="E62" s="110" t="n">
        <f aca="false">+D62+1</f>
        <v>2005</v>
      </c>
      <c r="F62" s="110" t="s">
        <v>250</v>
      </c>
      <c r="G62" s="110" t="s">
        <v>251</v>
      </c>
      <c r="H62" s="110" t="s">
        <v>252</v>
      </c>
      <c r="I62" s="110" t="s">
        <v>253</v>
      </c>
      <c r="J62" s="110" t="s">
        <v>254</v>
      </c>
      <c r="K62" s="110" t="str">
        <f aca="false">+K3</f>
        <v>2011E</v>
      </c>
      <c r="L62" s="110" t="str">
        <f aca="false">+L3</f>
        <v>2012E</v>
      </c>
      <c r="M62" s="110" t="str">
        <f aca="false">+M3</f>
        <v>2013E</v>
      </c>
      <c r="N62" s="110" t="str">
        <f aca="false">+N3</f>
        <v>2014E</v>
      </c>
      <c r="O62" s="110" t="str">
        <f aca="false">+O3</f>
        <v>2015E</v>
      </c>
      <c r="P62" s="110" t="str">
        <f aca="false">+P3</f>
        <v>2016E</v>
      </c>
    </row>
    <row r="63" customFormat="false" ht="12.75" hidden="false" customHeight="false" outlineLevel="0" collapsed="false">
      <c r="A63" s="24" t="str">
        <f aca="false">+'Amortizaciones de deuda'!A3</f>
        <v>BBVA</v>
      </c>
      <c r="B63" s="111"/>
      <c r="C63" s="111"/>
      <c r="D63" s="111"/>
      <c r="E63" s="111"/>
      <c r="F63" s="111"/>
      <c r="G63" s="24"/>
      <c r="H63" s="24"/>
      <c r="I63" s="24"/>
      <c r="J63" s="112" t="n">
        <f aca="false">+'Amortizaciones de deuda'!F3</f>
        <v>100000</v>
      </c>
      <c r="K63" s="112"/>
      <c r="L63" s="112"/>
      <c r="M63" s="112"/>
      <c r="N63" s="112"/>
      <c r="O63" s="112"/>
      <c r="P63" s="112"/>
    </row>
    <row r="64" customFormat="false" ht="12.75" hidden="false" customHeight="false" outlineLevel="0" collapsed="false">
      <c r="A64" s="24" t="str">
        <f aca="false">+'Amortizaciones de deuda'!A4</f>
        <v>Bono 446</v>
      </c>
      <c r="B64" s="111"/>
      <c r="C64" s="111"/>
      <c r="D64" s="111"/>
      <c r="E64" s="111"/>
      <c r="F64" s="111"/>
      <c r="G64" s="24"/>
      <c r="H64" s="24"/>
      <c r="I64" s="24"/>
      <c r="J64" s="112"/>
      <c r="K64" s="112"/>
      <c r="L64" s="112"/>
      <c r="M64" s="112"/>
      <c r="N64" s="112"/>
      <c r="O64" s="112"/>
      <c r="P64" s="112"/>
    </row>
    <row r="65" customFormat="false" ht="12.75" hidden="false" customHeight="false" outlineLevel="0" collapsed="false">
      <c r="A65" s="24" t="str">
        <f aca="false">+'Amortizaciones de deuda'!A5</f>
        <v>Bono 184</v>
      </c>
      <c r="B65" s="111"/>
      <c r="C65" s="111"/>
      <c r="D65" s="111"/>
      <c r="E65" s="111"/>
      <c r="F65" s="111"/>
      <c r="G65" s="24"/>
      <c r="H65" s="24"/>
      <c r="I65" s="24"/>
      <c r="J65" s="112"/>
      <c r="K65" s="112"/>
      <c r="L65" s="112"/>
      <c r="M65" s="112"/>
      <c r="N65" s="112"/>
      <c r="O65" s="112"/>
      <c r="P65" s="112" t="n">
        <f aca="false">+'Amortizaciones de deuda'!L5</f>
        <v>200000</v>
      </c>
    </row>
    <row r="66" customFormat="false" ht="12.75" hidden="false" customHeight="false" outlineLevel="0" collapsed="false">
      <c r="A66" s="29" t="s">
        <v>264</v>
      </c>
      <c r="B66" s="113"/>
      <c r="C66" s="113"/>
      <c r="D66" s="113"/>
      <c r="E66" s="113"/>
      <c r="F66" s="113"/>
      <c r="G66" s="114" t="n">
        <f aca="false">SUM(G63:G65)</f>
        <v>0</v>
      </c>
      <c r="H66" s="114" t="n">
        <f aca="false">SUM(H63:H65)</f>
        <v>0</v>
      </c>
      <c r="I66" s="114" t="n">
        <f aca="false">SUM(I63:I65)</f>
        <v>0</v>
      </c>
      <c r="J66" s="114" t="n">
        <f aca="false">SUM(J63:J65)</f>
        <v>100000</v>
      </c>
      <c r="K66" s="114" t="n">
        <f aca="false">SUM(K63:K65)</f>
        <v>0</v>
      </c>
      <c r="L66" s="114" t="n">
        <f aca="false">SUM(L63:L65)</f>
        <v>0</v>
      </c>
      <c r="M66" s="114" t="n">
        <f aca="false">SUM(M63:M65)</f>
        <v>0</v>
      </c>
      <c r="N66" s="114" t="n">
        <f aca="false">SUM(N63:N65)</f>
        <v>0</v>
      </c>
      <c r="O66" s="114" t="n">
        <f aca="false">SUM(O63:O65)</f>
        <v>0</v>
      </c>
      <c r="P66" s="114" t="n">
        <f aca="false">SUM(P63:P65)</f>
        <v>200000</v>
      </c>
    </row>
    <row r="69" customFormat="false" ht="12.75" hidden="false" customHeight="false" outlineLevel="0" collapsed="false">
      <c r="A69" s="30" t="s">
        <v>265</v>
      </c>
      <c r="B69" s="30"/>
      <c r="C69" s="30"/>
      <c r="D69" s="30"/>
      <c r="E69" s="30"/>
      <c r="F69" s="30"/>
      <c r="G69" s="115" t="n">
        <v>0.7</v>
      </c>
      <c r="H69" s="115" t="n">
        <v>0.7</v>
      </c>
      <c r="I69" s="115" t="n">
        <v>0.7</v>
      </c>
      <c r="J69" s="115" t="n">
        <v>0.7</v>
      </c>
      <c r="K69" s="115" t="n">
        <v>0.7</v>
      </c>
      <c r="L69" s="115" t="n">
        <v>0.7</v>
      </c>
      <c r="M69" s="115" t="n">
        <v>0.7</v>
      </c>
      <c r="N69" s="115" t="n">
        <v>0.7</v>
      </c>
      <c r="O69" s="115" t="n">
        <v>0.7</v>
      </c>
      <c r="P69" s="115" t="n">
        <v>0.7</v>
      </c>
    </row>
    <row r="70" customFormat="false" ht="12.75" hidden="false" customHeight="false" outlineLevel="0" collapsed="false">
      <c r="A70" s="30" t="s">
        <v>266</v>
      </c>
      <c r="G70" s="116" t="n">
        <v>0.055</v>
      </c>
      <c r="H70" s="116" t="n">
        <v>0.055</v>
      </c>
      <c r="I70" s="116" t="n">
        <v>0.055</v>
      </c>
      <c r="J70" s="116" t="n">
        <v>0.055</v>
      </c>
      <c r="K70" s="116" t="n">
        <v>0.055</v>
      </c>
      <c r="L70" s="116" t="n">
        <v>0.055</v>
      </c>
      <c r="M70" s="116" t="n">
        <v>0.055</v>
      </c>
      <c r="N70" s="116" t="n">
        <v>0.055</v>
      </c>
      <c r="O70" s="116" t="n">
        <v>0.055</v>
      </c>
      <c r="P70" s="116" t="n">
        <v>0.055</v>
      </c>
    </row>
    <row r="71" customFormat="false" ht="12.75" hidden="false" customHeight="false" outlineLevel="0" collapsed="false">
      <c r="A71" s="30" t="s">
        <v>267</v>
      </c>
      <c r="G71" s="116" t="n">
        <v>0.055</v>
      </c>
      <c r="H71" s="116" t="n">
        <v>0.055</v>
      </c>
      <c r="I71" s="116" t="n">
        <v>0.055</v>
      </c>
      <c r="J71" s="116" t="n">
        <v>0.055</v>
      </c>
      <c r="K71" s="116" t="n">
        <v>0.055</v>
      </c>
      <c r="L71" s="116" t="n">
        <v>0.055</v>
      </c>
      <c r="M71" s="116" t="n">
        <v>0.055</v>
      </c>
      <c r="N71" s="116" t="n">
        <v>0.055</v>
      </c>
      <c r="O71" s="116" t="n">
        <v>0.055</v>
      </c>
      <c r="P71" s="116" t="n">
        <v>0.055</v>
      </c>
    </row>
    <row r="72" customFormat="false" ht="12.75" hidden="false" customHeight="false" outlineLevel="0" collapsed="false">
      <c r="A72" s="30" t="s">
        <v>268</v>
      </c>
      <c r="G72" s="115" t="n">
        <v>0.2</v>
      </c>
      <c r="H72" s="115" t="n">
        <v>0.2</v>
      </c>
      <c r="I72" s="115" t="n">
        <v>0.2</v>
      </c>
      <c r="J72" s="115" t="n">
        <v>0.2</v>
      </c>
      <c r="K72" s="115" t="n">
        <v>0.2</v>
      </c>
      <c r="L72" s="115" t="n">
        <v>0.2</v>
      </c>
      <c r="M72" s="115" t="n">
        <v>0.2</v>
      </c>
      <c r="N72" s="115" t="n">
        <v>0.2</v>
      </c>
      <c r="O72" s="115" t="n">
        <v>0.2</v>
      </c>
      <c r="P72" s="115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R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31.14"/>
    <col collapsed="false" customWidth="true" hidden="true" outlineLevel="1" max="6" min="6" style="0" width="18.7"/>
    <col collapsed="false" customWidth="true" hidden="true" outlineLevel="1" max="7" min="7" style="0" width="20.28"/>
    <col collapsed="false" customWidth="true" hidden="false" outlineLevel="0" max="8" min="8" style="0" width="11.42"/>
  </cols>
  <sheetData>
    <row r="2" customFormat="false" ht="12.75" hidden="false" customHeight="false" outlineLevel="0" collapsed="false">
      <c r="A2" s="117" t="s">
        <v>269</v>
      </c>
      <c r="B2" s="94" t="n">
        <v>2002</v>
      </c>
      <c r="C2" s="94" t="n">
        <f aca="false">+B2+1</f>
        <v>2003</v>
      </c>
      <c r="D2" s="94" t="n">
        <f aca="false">+C2+1</f>
        <v>2004</v>
      </c>
      <c r="E2" s="94" t="n">
        <f aca="false">+D2+1</f>
        <v>2005</v>
      </c>
      <c r="F2" s="118" t="s">
        <v>270</v>
      </c>
      <c r="G2" s="118" t="s">
        <v>271</v>
      </c>
      <c r="H2" s="94" t="s">
        <v>250</v>
      </c>
      <c r="I2" s="94" t="s">
        <v>251</v>
      </c>
      <c r="J2" s="94" t="s">
        <v>252</v>
      </c>
      <c r="K2" s="94" t="s">
        <v>253</v>
      </c>
      <c r="L2" s="94" t="s">
        <v>254</v>
      </c>
      <c r="M2" s="94" t="s">
        <v>255</v>
      </c>
      <c r="N2" s="94" t="s">
        <v>256</v>
      </c>
      <c r="O2" s="94" t="s">
        <v>257</v>
      </c>
      <c r="P2" s="94" t="s">
        <v>258</v>
      </c>
      <c r="Q2" s="94" t="s">
        <v>259</v>
      </c>
      <c r="R2" s="94" t="s">
        <v>260</v>
      </c>
    </row>
    <row r="3" customFormat="false" ht="12.75" hidden="false" customHeight="false" outlineLevel="0" collapsed="false">
      <c r="A3" s="119" t="s">
        <v>272</v>
      </c>
      <c r="B3" s="120" t="n">
        <f aca="false">[4]Inputs!AX5</f>
        <v>278.8</v>
      </c>
      <c r="C3" s="120" t="n">
        <f aca="false">[4]Inputs!BC5</f>
        <v>346.1</v>
      </c>
      <c r="D3" s="120" t="n">
        <f aca="false">[4]Inputs!BH5</f>
        <v>422.6</v>
      </c>
      <c r="E3" s="120" t="n">
        <f aca="false">[4]Inputs!BM5</f>
        <v>487.8</v>
      </c>
      <c r="F3" s="120" t="n">
        <f aca="false">[4]Inputs!BO5+[4]Inputs!BN5</f>
        <v>248.8</v>
      </c>
      <c r="G3" s="121"/>
      <c r="H3" s="122" t="n">
        <f aca="false">+H4+H5</f>
        <v>535.336</v>
      </c>
      <c r="I3" s="122" t="n">
        <f aca="false">+I4+I5</f>
        <v>540.094</v>
      </c>
      <c r="J3" s="122" t="n">
        <f aca="false">+J4+J5</f>
        <v>741.63054</v>
      </c>
      <c r="K3" s="122" t="n">
        <f aca="false">+K4+K5</f>
        <v>789.48054</v>
      </c>
      <c r="L3" s="122" t="n">
        <f aca="false">+L4+L5</f>
        <v>821.06154</v>
      </c>
      <c r="M3" s="122" t="n">
        <f aca="false">+M4+M5</f>
        <v>848.95809</v>
      </c>
      <c r="N3" s="122" t="n">
        <f aca="false">+N4+N5</f>
        <v>861.26046855</v>
      </c>
      <c r="O3" s="122" t="n">
        <f aca="false">+O4+O5</f>
        <v>861.26046855</v>
      </c>
      <c r="P3" s="122" t="n">
        <f aca="false">+P4+P5</f>
        <v>861.26046855</v>
      </c>
      <c r="Q3" s="122" t="n">
        <f aca="false">+Q4+Q5</f>
        <v>861.26046855</v>
      </c>
      <c r="R3" s="122" t="n">
        <f aca="false">+R4+R5</f>
        <v>861.26046855</v>
      </c>
    </row>
    <row r="4" customFormat="false" ht="12.75" hidden="false" customHeight="false" outlineLevel="0" collapsed="false">
      <c r="A4" s="123" t="s">
        <v>273</v>
      </c>
      <c r="B4" s="124" t="n">
        <f aca="false">[4]Inputs!AX6</f>
        <v>246</v>
      </c>
      <c r="C4" s="124" t="n">
        <f aca="false">[4]Inputs!BC6</f>
        <v>313.3</v>
      </c>
      <c r="D4" s="124" t="n">
        <f aca="false">[4]Inputs!BH6</f>
        <v>379.5</v>
      </c>
      <c r="E4" s="124" t="n">
        <f aca="false">[4]Inputs!BM6</f>
        <v>429.2</v>
      </c>
      <c r="F4" s="125" t="n">
        <f aca="false">[4]Inputs!BO6+[4]Inputs!BN6</f>
        <v>216.2</v>
      </c>
      <c r="G4" s="121"/>
      <c r="H4" s="121" t="n">
        <f aca="false">H17*H29/1000</f>
        <v>473.76</v>
      </c>
      <c r="I4" s="121" t="n">
        <f aca="false">I17*I29/1000</f>
        <v>473.702</v>
      </c>
      <c r="J4" s="121" t="n">
        <f aca="false">J17*J29/1000</f>
        <v>673.9107</v>
      </c>
      <c r="K4" s="121" t="n">
        <f aca="false">K17*K29/1000</f>
        <v>721.7607</v>
      </c>
      <c r="L4" s="121" t="n">
        <f aca="false">L17*L29/1000</f>
        <v>753.3417</v>
      </c>
      <c r="M4" s="121" t="n">
        <f aca="false">M17*M29/1000</f>
        <v>781.23825</v>
      </c>
      <c r="N4" s="121" t="n">
        <f aca="false">N17*N29/1000</f>
        <v>793.54062855</v>
      </c>
      <c r="O4" s="121" t="n">
        <f aca="false">O17*O29/1000</f>
        <v>793.54062855</v>
      </c>
      <c r="P4" s="121" t="n">
        <f aca="false">P17*P29/1000</f>
        <v>793.54062855</v>
      </c>
      <c r="Q4" s="121" t="n">
        <f aca="false">Q17*Q29/1000</f>
        <v>793.54062855</v>
      </c>
      <c r="R4" s="121" t="n">
        <f aca="false">R17*R29/1000</f>
        <v>793.54062855</v>
      </c>
    </row>
    <row r="5" customFormat="false" ht="12.75" hidden="false" customHeight="false" outlineLevel="0" collapsed="false">
      <c r="A5" s="123" t="s">
        <v>274</v>
      </c>
      <c r="B5" s="124" t="n">
        <f aca="false">[4]Inputs!AX7</f>
        <v>32.8</v>
      </c>
      <c r="C5" s="124" t="n">
        <f aca="false">[4]Inputs!BC7</f>
        <v>32.8</v>
      </c>
      <c r="D5" s="124" t="n">
        <f aca="false">[4]Inputs!BH7</f>
        <v>43.1</v>
      </c>
      <c r="E5" s="124" t="n">
        <f aca="false">[4]Inputs!BM7</f>
        <v>58.6</v>
      </c>
      <c r="F5" s="125" t="n">
        <f aca="false">[4]Inputs!BO7+[4]Inputs!BN7</f>
        <v>32.6</v>
      </c>
      <c r="G5" s="121"/>
      <c r="H5" s="121" t="n">
        <f aca="false">H18*H30/1000</f>
        <v>61.576</v>
      </c>
      <c r="I5" s="121" t="n">
        <f aca="false">I18*I30/1000</f>
        <v>66.392</v>
      </c>
      <c r="J5" s="121" t="n">
        <f aca="false">J18*J30/1000</f>
        <v>67.71984</v>
      </c>
      <c r="K5" s="121" t="n">
        <f aca="false">K18*K30/1000</f>
        <v>67.71984</v>
      </c>
      <c r="L5" s="121" t="n">
        <f aca="false">L18*L30/1000</f>
        <v>67.71984</v>
      </c>
      <c r="M5" s="121" t="n">
        <f aca="false">M18*M30/1000</f>
        <v>67.71984</v>
      </c>
      <c r="N5" s="121" t="n">
        <f aca="false">N18*N30/1000</f>
        <v>67.71984</v>
      </c>
      <c r="O5" s="121" t="n">
        <f aca="false">O18*O30/1000</f>
        <v>67.71984</v>
      </c>
      <c r="P5" s="121" t="n">
        <f aca="false">P18*P30/1000</f>
        <v>67.71984</v>
      </c>
      <c r="Q5" s="121" t="n">
        <f aca="false">Q18*Q30/1000</f>
        <v>67.71984</v>
      </c>
      <c r="R5" s="121" t="n">
        <f aca="false">R18*R30/1000</f>
        <v>67.71984</v>
      </c>
    </row>
    <row r="6" customFormat="false" ht="12.75" hidden="false" customHeight="false" outlineLevel="0" collapsed="false">
      <c r="A6" s="119" t="s">
        <v>275</v>
      </c>
      <c r="B6" s="120" t="n">
        <f aca="false">[4]Inputs!AX8</f>
        <v>70.8</v>
      </c>
      <c r="C6" s="120" t="n">
        <f aca="false">[4]Inputs!BC8</f>
        <v>73.4</v>
      </c>
      <c r="D6" s="120" t="n">
        <f aca="false">[4]Inputs!BH8</f>
        <v>70.9</v>
      </c>
      <c r="E6" s="120" t="n">
        <f aca="false">[4]Inputs!BM8</f>
        <v>74.1</v>
      </c>
      <c r="F6" s="120" t="n">
        <f aca="false">[4]Inputs!BO8+[4]Inputs!BN8</f>
        <v>36.8</v>
      </c>
      <c r="G6" s="121"/>
      <c r="H6" s="122" t="n">
        <f aca="false">+H7+H8+H9</f>
        <v>70.8891601731602</v>
      </c>
      <c r="I6" s="122" t="n">
        <f aca="false">+I7+I8+I9</f>
        <v>71.1432458874459</v>
      </c>
      <c r="J6" s="122" t="n">
        <f aca="false">+J7+J8+J9</f>
        <v>71.2696700779221</v>
      </c>
      <c r="K6" s="122" t="n">
        <f aca="false">+K7+K8+K9</f>
        <v>71.3984110722078</v>
      </c>
      <c r="L6" s="122" t="n">
        <f aca="false">+L7+L8+L9</f>
        <v>71.5295130895792</v>
      </c>
      <c r="M6" s="122" t="n">
        <f aca="false">+M7+M8+M9</f>
        <v>71.6630212125301</v>
      </c>
      <c r="N6" s="122" t="n">
        <f aca="false">+N7+N8+N9</f>
        <v>71.7989814038243</v>
      </c>
      <c r="O6" s="122" t="n">
        <f aca="false">+O7+O8+O9</f>
        <v>71.9374405238875</v>
      </c>
      <c r="P6" s="122" t="n">
        <f aca="false">+P7+P8+P9</f>
        <v>72.0784463485446</v>
      </c>
      <c r="Q6" s="122" t="n">
        <f aca="false">+Q7+Q8+Q9</f>
        <v>72.2220475871094</v>
      </c>
      <c r="R6" s="122" t="n">
        <f aca="false">+R7+R8+R9</f>
        <v>72.3682939008341</v>
      </c>
    </row>
    <row r="7" customFormat="false" ht="12.75" hidden="false" customHeight="false" outlineLevel="0" collapsed="false">
      <c r="A7" s="123" t="s">
        <v>276</v>
      </c>
      <c r="B7" s="124" t="n">
        <f aca="false">[4]Inputs!AX9</f>
        <v>56.9</v>
      </c>
      <c r="C7" s="124" t="n">
        <f aca="false">[4]Inputs!BC9</f>
        <v>61</v>
      </c>
      <c r="D7" s="124" t="n">
        <f aca="false">[4]Inputs!BH9</f>
        <v>62.9</v>
      </c>
      <c r="E7" s="124" t="n">
        <f aca="false">[4]Inputs!BM9</f>
        <v>66.8</v>
      </c>
      <c r="F7" s="125" t="n">
        <f aca="false">[4]Inputs!BO9+[4]Inputs!BN9</f>
        <v>32.5</v>
      </c>
      <c r="G7" s="121"/>
      <c r="H7" s="121" t="n">
        <f aca="false">H20*H32/1000</f>
        <v>63.7636363636364</v>
      </c>
      <c r="I7" s="121" t="n">
        <f aca="false">I20*I32/1000</f>
        <v>63.7636363636364</v>
      </c>
      <c r="J7" s="121" t="n">
        <f aca="false">J20*J32/1000</f>
        <v>63.7636363636364</v>
      </c>
      <c r="K7" s="121" t="n">
        <f aca="false">K20*K32/1000</f>
        <v>63.7636363636364</v>
      </c>
      <c r="L7" s="121" t="n">
        <f aca="false">L20*L32/1000</f>
        <v>63.7636363636364</v>
      </c>
      <c r="M7" s="121" t="n">
        <f aca="false">M20*M32/1000</f>
        <v>63.7636363636364</v>
      </c>
      <c r="N7" s="121" t="n">
        <f aca="false">N20*N32/1000</f>
        <v>63.7636363636364</v>
      </c>
      <c r="O7" s="121" t="n">
        <f aca="false">O20*O32/1000</f>
        <v>63.7636363636364</v>
      </c>
      <c r="P7" s="121" t="n">
        <f aca="false">P20*P32/1000</f>
        <v>63.7636363636364</v>
      </c>
      <c r="Q7" s="121" t="n">
        <f aca="false">Q20*Q32/1000</f>
        <v>63.7636363636364</v>
      </c>
      <c r="R7" s="121" t="n">
        <f aca="false">R20*R32/1000</f>
        <v>63.7636363636364</v>
      </c>
    </row>
    <row r="8" customFormat="false" ht="12.75" hidden="false" customHeight="false" outlineLevel="0" collapsed="false">
      <c r="A8" s="123" t="s">
        <v>277</v>
      </c>
      <c r="B8" s="124" t="n">
        <f aca="false">[4]Inputs!AX10</f>
        <v>8.5</v>
      </c>
      <c r="C8" s="124" t="n">
        <f aca="false">[4]Inputs!BC10</f>
        <v>6.9</v>
      </c>
      <c r="D8" s="124" t="n">
        <f aca="false">[4]Inputs!BH10</f>
        <v>4.4</v>
      </c>
      <c r="E8" s="124" t="n">
        <f aca="false">[4]Inputs!BM10</f>
        <v>3.6</v>
      </c>
      <c r="F8" s="125" t="n">
        <f aca="false">[4]Inputs!BO10+[4]Inputs!BN10</f>
        <v>1.4</v>
      </c>
      <c r="G8" s="121"/>
      <c r="H8" s="121" t="n">
        <f aca="false">H21*H33/1000</f>
        <v>2.016</v>
      </c>
      <c r="I8" s="121" t="n">
        <f aca="false">I21*I33/1000</f>
        <v>2.1168</v>
      </c>
      <c r="J8" s="121" t="n">
        <f aca="false">J21*J33/1000</f>
        <v>2.137968</v>
      </c>
      <c r="K8" s="121" t="n">
        <f aca="false">K21*K33/1000</f>
        <v>2.15934768</v>
      </c>
      <c r="L8" s="121" t="n">
        <f aca="false">L21*L33/1000</f>
        <v>2.1809411568</v>
      </c>
      <c r="M8" s="121" t="n">
        <f aca="false">M21*M33/1000</f>
        <v>2.202750568368</v>
      </c>
      <c r="N8" s="121" t="n">
        <f aca="false">N21*N33/1000</f>
        <v>2.22477807405168</v>
      </c>
      <c r="O8" s="121" t="n">
        <f aca="false">O21*O33/1000</f>
        <v>2.2470258547922</v>
      </c>
      <c r="P8" s="121" t="n">
        <f aca="false">P21*P33/1000</f>
        <v>2.26949611334012</v>
      </c>
      <c r="Q8" s="121" t="n">
        <f aca="false">Q21*Q33/1000</f>
        <v>2.29219107447352</v>
      </c>
      <c r="R8" s="121" t="n">
        <f aca="false">R21*R33/1000</f>
        <v>2.31511298521826</v>
      </c>
    </row>
    <row r="9" customFormat="false" ht="12.75" hidden="false" customHeight="false" outlineLevel="0" collapsed="false">
      <c r="A9" s="123" t="s">
        <v>278</v>
      </c>
      <c r="B9" s="124" t="n">
        <f aca="false">[4]Inputs!AX11</f>
        <v>5.4</v>
      </c>
      <c r="C9" s="124" t="n">
        <f aca="false">[4]Inputs!BC11</f>
        <v>5.5</v>
      </c>
      <c r="D9" s="124" t="n">
        <f aca="false">[4]Inputs!BH11</f>
        <v>3.6</v>
      </c>
      <c r="E9" s="124" t="n">
        <f aca="false">[4]Inputs!BM11</f>
        <v>3.7</v>
      </c>
      <c r="F9" s="125" t="n">
        <f aca="false">[4]Inputs!BO11+[4]Inputs!BN11</f>
        <v>2.9</v>
      </c>
      <c r="G9" s="121"/>
      <c r="H9" s="121" t="n">
        <f aca="false">H22*H34/1000</f>
        <v>5.10952380952381</v>
      </c>
      <c r="I9" s="121" t="n">
        <f aca="false">I22*I34/1000</f>
        <v>5.26280952380952</v>
      </c>
      <c r="J9" s="121" t="n">
        <f aca="false">J22*J34/1000</f>
        <v>5.36806571428572</v>
      </c>
      <c r="K9" s="121" t="n">
        <f aca="false">K22*K34/1000</f>
        <v>5.47542702857143</v>
      </c>
      <c r="L9" s="121" t="n">
        <f aca="false">L22*L34/1000</f>
        <v>5.58493556914286</v>
      </c>
      <c r="M9" s="121" t="n">
        <f aca="false">M22*M34/1000</f>
        <v>5.69663428052572</v>
      </c>
      <c r="N9" s="121" t="n">
        <f aca="false">N22*N34/1000</f>
        <v>5.81056696613623</v>
      </c>
      <c r="O9" s="121" t="n">
        <f aca="false">O22*O34/1000</f>
        <v>5.92677830545896</v>
      </c>
      <c r="P9" s="121" t="n">
        <f aca="false">P22*P34/1000</f>
        <v>6.04531387156814</v>
      </c>
      <c r="Q9" s="121" t="n">
        <f aca="false">Q22*Q34/1000</f>
        <v>6.1662201489995</v>
      </c>
      <c r="R9" s="121" t="n">
        <f aca="false">R22*R34/1000</f>
        <v>6.28954455197949</v>
      </c>
    </row>
    <row r="10" customFormat="false" ht="12.75" hidden="false" customHeight="false" outlineLevel="0" collapsed="false">
      <c r="A10" s="126" t="s">
        <v>279</v>
      </c>
      <c r="B10" s="120" t="n">
        <f aca="false">[4]Inputs!AX12</f>
        <v>84.1</v>
      </c>
      <c r="C10" s="120" t="n">
        <f aca="false">[4]Inputs!BC12</f>
        <v>84.5</v>
      </c>
      <c r="D10" s="120" t="n">
        <f aca="false">[4]Inputs!BH12</f>
        <v>110.5</v>
      </c>
      <c r="E10" s="120" t="n">
        <f aca="false">[4]Inputs!BM12</f>
        <v>149.2</v>
      </c>
      <c r="F10" s="120" t="n">
        <f aca="false">[4]Inputs!BO12+[4]Inputs!BN12</f>
        <v>113.4</v>
      </c>
      <c r="G10" s="121"/>
      <c r="H10" s="122" t="n">
        <f aca="false">H23*H35/1000</f>
        <v>233.58</v>
      </c>
      <c r="I10" s="122" t="n">
        <f aca="false">I23*I35/1000</f>
        <v>252.35</v>
      </c>
      <c r="J10" s="122" t="n">
        <f aca="false">J23*J35/1000</f>
        <v>252.35</v>
      </c>
      <c r="K10" s="122" t="n">
        <f aca="false">K23*K35/1000</f>
        <v>276.85</v>
      </c>
      <c r="L10" s="122" t="n">
        <f aca="false">L23*L35/1000</f>
        <v>308.7</v>
      </c>
      <c r="M10" s="122" t="n">
        <f aca="false">M23*M35/1000</f>
        <v>323.4</v>
      </c>
      <c r="N10" s="122" t="n">
        <f aca="false">N23*N35/1000</f>
        <v>323.4</v>
      </c>
      <c r="O10" s="122" t="n">
        <f aca="false">O23*O35/1000</f>
        <v>323.4</v>
      </c>
      <c r="P10" s="122" t="n">
        <f aca="false">P23*P35/1000</f>
        <v>323.4</v>
      </c>
      <c r="Q10" s="122" t="n">
        <f aca="false">Q23*Q35/1000</f>
        <v>323.4</v>
      </c>
      <c r="R10" s="122" t="n">
        <f aca="false">R23*R35/1000</f>
        <v>323.4</v>
      </c>
    </row>
    <row r="11" customFormat="false" ht="12.75" hidden="false" customHeight="false" outlineLevel="0" collapsed="false">
      <c r="A11" s="126" t="s">
        <v>280</v>
      </c>
      <c r="B11" s="120" t="n">
        <f aca="false">[4]Inputs!AX13</f>
        <v>38</v>
      </c>
      <c r="C11" s="120" t="n">
        <f aca="false">[4]Inputs!BC13</f>
        <v>49.6</v>
      </c>
      <c r="D11" s="120" t="n">
        <f aca="false">[4]Inputs!BH13</f>
        <v>62.6</v>
      </c>
      <c r="E11" s="120" t="n">
        <f aca="false">[4]Inputs!BM13</f>
        <v>81.3</v>
      </c>
      <c r="F11" s="120" t="n">
        <f aca="false">[4]Inputs!BO13+[4]Inputs!BN13</f>
        <v>58.1</v>
      </c>
      <c r="G11" s="121"/>
      <c r="H11" s="122" t="n">
        <f aca="false">H24*H36/1000</f>
        <v>115.0086</v>
      </c>
      <c r="I11" s="122" t="n">
        <f aca="false">I24*I36/1000</f>
        <v>125.664</v>
      </c>
      <c r="J11" s="122" t="n">
        <f aca="false">J24*J36/1000</f>
        <v>145.024</v>
      </c>
      <c r="K11" s="122" t="n">
        <f aca="false">K24*K36/1000</f>
        <v>176</v>
      </c>
      <c r="L11" s="122" t="n">
        <f aca="false">L24*L36/1000</f>
        <v>176</v>
      </c>
      <c r="M11" s="122" t="n">
        <f aca="false">M24*M36/1000</f>
        <v>176</v>
      </c>
      <c r="N11" s="122" t="n">
        <f aca="false">N24*N36/1000</f>
        <v>176</v>
      </c>
      <c r="O11" s="122" t="n">
        <f aca="false">O24*O36/1000</f>
        <v>176</v>
      </c>
      <c r="P11" s="122" t="n">
        <f aca="false">P24*P36/1000</f>
        <v>176</v>
      </c>
      <c r="Q11" s="122" t="n">
        <f aca="false">Q24*Q36/1000</f>
        <v>176</v>
      </c>
      <c r="R11" s="122" t="n">
        <f aca="false">R24*R36/1000</f>
        <v>176</v>
      </c>
    </row>
    <row r="12" customFormat="false" ht="12.75" hidden="false" customHeight="false" outlineLevel="0" collapsed="false">
      <c r="A12" s="119" t="s">
        <v>281</v>
      </c>
      <c r="B12" s="120" t="n">
        <f aca="false">[4]Inputs!AX14</f>
        <v>82.8</v>
      </c>
      <c r="C12" s="120" t="n">
        <f aca="false">[4]Inputs!BC14</f>
        <v>138</v>
      </c>
      <c r="D12" s="120" t="n">
        <f aca="false">[4]Inputs!BH14</f>
        <v>122</v>
      </c>
      <c r="E12" s="120" t="n">
        <f aca="false">[4]Inputs!BM14</f>
        <v>103.7</v>
      </c>
      <c r="F12" s="120" t="n">
        <f aca="false">[4]Inputs!BO14+[4]Inputs!BN14</f>
        <v>47.7</v>
      </c>
      <c r="G12" s="121"/>
      <c r="H12" s="122" t="n">
        <f aca="false">+H13+H14</f>
        <v>100.3872</v>
      </c>
      <c r="I12" s="122" t="n">
        <f aca="false">+I13+I14</f>
        <v>94.2384</v>
      </c>
      <c r="J12" s="122" t="n">
        <f aca="false">+J13+J14</f>
        <v>93.09648</v>
      </c>
      <c r="K12" s="122" t="n">
        <f aca="false">+K13+K14</f>
        <v>93.09648</v>
      </c>
      <c r="L12" s="122" t="n">
        <f aca="false">+L13+L14</f>
        <v>93.3134448</v>
      </c>
      <c r="M12" s="122" t="n">
        <f aca="false">+M13+M14</f>
        <v>93.532579248</v>
      </c>
      <c r="N12" s="122" t="n">
        <f aca="false">+N13+N14</f>
        <v>93.75390504048</v>
      </c>
      <c r="O12" s="122" t="n">
        <f aca="false">+O13+O14</f>
        <v>93.9774440908848</v>
      </c>
      <c r="P12" s="122" t="n">
        <f aca="false">+P13+P14</f>
        <v>94.2032185317937</v>
      </c>
      <c r="Q12" s="122" t="n">
        <f aca="false">+Q13+Q14</f>
        <v>94.4312507171116</v>
      </c>
      <c r="R12" s="122" t="n">
        <f aca="false">+R13+R14</f>
        <v>94.6615632242827</v>
      </c>
    </row>
    <row r="13" customFormat="false" ht="12.75" hidden="false" customHeight="false" outlineLevel="0" collapsed="false">
      <c r="A13" s="123" t="s">
        <v>282</v>
      </c>
      <c r="B13" s="124" t="n">
        <f aca="false">[4]Inputs!AX15</f>
        <v>38.2</v>
      </c>
      <c r="C13" s="124" t="n">
        <f aca="false">[4]Inputs!BC15</f>
        <v>40</v>
      </c>
      <c r="D13" s="124" t="n">
        <f aca="false">[4]Inputs!BH15</f>
        <v>37.2</v>
      </c>
      <c r="E13" s="124" t="n">
        <f aca="false">[4]Inputs!BM15</f>
        <v>32.3</v>
      </c>
      <c r="F13" s="125" t="n">
        <f aca="false">[4]Inputs!BO15+[4]Inputs!BN15</f>
        <v>11.7</v>
      </c>
      <c r="G13" s="121"/>
      <c r="H13" s="121" t="n">
        <f aca="false">H26*H38/1000</f>
        <v>28.9872</v>
      </c>
      <c r="I13" s="121" t="n">
        <f aca="false">I26*I38/1000</f>
        <v>22.8384</v>
      </c>
      <c r="J13" s="121" t="n">
        <f aca="false">J26*J38/1000</f>
        <v>21.69648</v>
      </c>
      <c r="K13" s="121" t="n">
        <f aca="false">K26*K38/1000</f>
        <v>21.69648</v>
      </c>
      <c r="L13" s="121" t="n">
        <f aca="false">L26*L38/1000</f>
        <v>21.9134448</v>
      </c>
      <c r="M13" s="121" t="n">
        <f aca="false">M26*M38/1000</f>
        <v>22.132579248</v>
      </c>
      <c r="N13" s="121" t="n">
        <f aca="false">N26*N38/1000</f>
        <v>22.35390504048</v>
      </c>
      <c r="O13" s="121" t="n">
        <f aca="false">O26*O38/1000</f>
        <v>22.5774440908848</v>
      </c>
      <c r="P13" s="121" t="n">
        <f aca="false">P26*P38/1000</f>
        <v>22.8032185317937</v>
      </c>
      <c r="Q13" s="121" t="n">
        <f aca="false">Q26*Q38/1000</f>
        <v>23.0312507171116</v>
      </c>
      <c r="R13" s="121" t="n">
        <f aca="false">R26*R38/1000</f>
        <v>23.2615632242827</v>
      </c>
    </row>
    <row r="14" customFormat="false" ht="12.75" hidden="false" customHeight="false" outlineLevel="0" collapsed="false">
      <c r="A14" s="123" t="s">
        <v>283</v>
      </c>
      <c r="B14" s="124" t="n">
        <f aca="false">[4]Inputs!AX16</f>
        <v>44.6</v>
      </c>
      <c r="C14" s="124" t="n">
        <f aca="false">[4]Inputs!BC16</f>
        <v>98</v>
      </c>
      <c r="D14" s="124" t="n">
        <f aca="false">[4]Inputs!BH16</f>
        <v>84.8</v>
      </c>
      <c r="E14" s="124" t="n">
        <f aca="false">[4]Inputs!BM16</f>
        <v>71.4</v>
      </c>
      <c r="F14" s="125" t="n">
        <f aca="false">[4]Inputs!BO16+[4]Inputs!BN16</f>
        <v>36</v>
      </c>
      <c r="G14" s="121"/>
      <c r="H14" s="121" t="n">
        <f aca="false">+E14</f>
        <v>71.4</v>
      </c>
      <c r="I14" s="121" t="n">
        <f aca="false">+H14</f>
        <v>71.4</v>
      </c>
      <c r="J14" s="121" t="n">
        <f aca="false">+I14</f>
        <v>71.4</v>
      </c>
      <c r="K14" s="121" t="n">
        <f aca="false">+J14</f>
        <v>71.4</v>
      </c>
      <c r="L14" s="121" t="n">
        <f aca="false">+K14</f>
        <v>71.4</v>
      </c>
      <c r="M14" s="121" t="n">
        <f aca="false">+L14</f>
        <v>71.4</v>
      </c>
      <c r="N14" s="121" t="n">
        <f aca="false">+M14</f>
        <v>71.4</v>
      </c>
      <c r="O14" s="121" t="n">
        <f aca="false">+N14</f>
        <v>71.4</v>
      </c>
      <c r="P14" s="121" t="n">
        <f aca="false">+O14</f>
        <v>71.4</v>
      </c>
      <c r="Q14" s="121" t="n">
        <f aca="false">+P14</f>
        <v>71.4</v>
      </c>
      <c r="R14" s="121" t="n">
        <f aca="false">+Q14</f>
        <v>71.4</v>
      </c>
    </row>
    <row r="15" customFormat="false" ht="12.75" hidden="false" customHeight="false" outlineLevel="0" collapsed="false">
      <c r="A15" s="117" t="s">
        <v>284</v>
      </c>
      <c r="B15" s="94" t="n">
        <v>2002</v>
      </c>
      <c r="C15" s="94" t="n">
        <f aca="false">+B15+1</f>
        <v>2003</v>
      </c>
      <c r="D15" s="94" t="n">
        <f aca="false">+C15+1</f>
        <v>2004</v>
      </c>
      <c r="E15" s="94" t="n">
        <f aca="false">+D15+1</f>
        <v>2005</v>
      </c>
      <c r="F15" s="118" t="s">
        <v>270</v>
      </c>
      <c r="G15" s="118" t="s">
        <v>271</v>
      </c>
      <c r="H15" s="94" t="s">
        <v>250</v>
      </c>
      <c r="I15" s="94" t="s">
        <v>251</v>
      </c>
      <c r="J15" s="94" t="s">
        <v>252</v>
      </c>
      <c r="K15" s="94" t="s">
        <v>253</v>
      </c>
      <c r="L15" s="94" t="str">
        <f aca="false">+L2</f>
        <v>2010E</v>
      </c>
      <c r="M15" s="94" t="str">
        <f aca="false">+M2</f>
        <v>2011E</v>
      </c>
      <c r="N15" s="94" t="str">
        <f aca="false">+N2</f>
        <v>2012E</v>
      </c>
      <c r="O15" s="94" t="str">
        <f aca="false">+O2</f>
        <v>2013E</v>
      </c>
      <c r="P15" s="94" t="str">
        <f aca="false">+P2</f>
        <v>2014E</v>
      </c>
      <c r="Q15" s="94" t="str">
        <f aca="false">+Q2</f>
        <v>2015E</v>
      </c>
      <c r="R15" s="94" t="str">
        <f aca="false">+R2</f>
        <v>2016E</v>
      </c>
    </row>
    <row r="16" customFormat="false" ht="12.75" hidden="false" customHeight="false" outlineLevel="0" collapsed="false">
      <c r="A16" s="119" t="s">
        <v>272</v>
      </c>
      <c r="H16" s="127"/>
    </row>
    <row r="17" customFormat="false" ht="12.75" hidden="false" customHeight="false" outlineLevel="0" collapsed="false">
      <c r="A17" s="123" t="s">
        <v>273</v>
      </c>
      <c r="B17" s="125" t="n">
        <f aca="false">[4]Inputs!AW22+[4]Inputs!AW23+[4]Inputs!AW21</f>
        <v>894.7</v>
      </c>
      <c r="C17" s="125" t="n">
        <f aca="false">[4]Inputs!BB22+[4]Inputs!BB23+[4]Inputs!BB21</f>
        <v>1075.7</v>
      </c>
      <c r="D17" s="125" t="n">
        <f aca="false">[4]Inputs!BG22+[4]Inputs!BG23+[4]Inputs!BG21</f>
        <v>1149.7</v>
      </c>
      <c r="E17" s="125" t="n">
        <f aca="false">[4]Inputs!BL22+[4]Inputs!BL23+[4]Inputs!BL21</f>
        <v>1120</v>
      </c>
      <c r="F17" s="125" t="n">
        <f aca="false">[4]Inputs!BO22+[4]Inputs!BO23+[4]Inputs!BO21</f>
        <v>513</v>
      </c>
      <c r="G17" s="121" t="n">
        <f aca="false">F17</f>
        <v>513</v>
      </c>
      <c r="H17" s="121" t="n">
        <v>1120</v>
      </c>
      <c r="I17" s="121" t="n">
        <f aca="false">+[4]Revenues!BW69</f>
        <v>1094</v>
      </c>
      <c r="J17" s="121" t="n">
        <f aca="false">+[4]Revenues!BX69</f>
        <v>1549.22</v>
      </c>
      <c r="K17" s="121" t="n">
        <f aca="false">+[4]Revenues!BY69</f>
        <v>1659.22</v>
      </c>
      <c r="L17" s="121" t="n">
        <f aca="false">+[4]Revenues!BZ69</f>
        <v>1731.82</v>
      </c>
      <c r="M17" s="121" t="n">
        <f aca="false">+[4]Revenues!CA69</f>
        <v>1795.95</v>
      </c>
      <c r="N17" s="121" t="n">
        <f aca="false">+[4]Revenues!CB69</f>
        <v>1824.23133</v>
      </c>
      <c r="O17" s="121" t="n">
        <f aca="false">+[4]Revenues!CC69</f>
        <v>1824.23133</v>
      </c>
      <c r="P17" s="121" t="n">
        <f aca="false">+[4]Revenues!CD69</f>
        <v>1824.23133</v>
      </c>
      <c r="Q17" s="121" t="n">
        <f aca="false">+[4]Revenues!CE69</f>
        <v>1824.23133</v>
      </c>
      <c r="R17" s="121" t="n">
        <f aca="false">+[4]Revenues!CF69</f>
        <v>1824.23133</v>
      </c>
    </row>
    <row r="18" customFormat="false" ht="12.75" hidden="false" customHeight="false" outlineLevel="0" collapsed="false">
      <c r="A18" s="123" t="s">
        <v>274</v>
      </c>
      <c r="B18" s="125" t="n">
        <f aca="false">+[4]Inputs!AX48</f>
        <v>161</v>
      </c>
      <c r="C18" s="125" t="n">
        <f aca="false">+[4]Inputs!BC48</f>
        <v>142.9</v>
      </c>
      <c r="D18" s="125" t="n">
        <f aca="false">+[4]Inputs!BH48</f>
        <v>157.7</v>
      </c>
      <c r="E18" s="125" t="n">
        <f aca="false">+[4]Inputs!BM48</f>
        <v>179</v>
      </c>
      <c r="F18" s="125" t="n">
        <f aca="false">+[4]Inputs!BO48</f>
        <v>95</v>
      </c>
      <c r="G18" s="121" t="n">
        <f aca="false">F18</f>
        <v>95</v>
      </c>
      <c r="H18" s="121" t="n">
        <v>179</v>
      </c>
      <c r="I18" s="121" t="n">
        <f aca="false">+[4]Revenues!BW75</f>
        <v>193</v>
      </c>
      <c r="J18" s="121" t="n">
        <f aca="false">+[4]Revenues!BX75</f>
        <v>196.86</v>
      </c>
      <c r="K18" s="121" t="n">
        <f aca="false">+[4]Revenues!BY75</f>
        <v>196.86</v>
      </c>
      <c r="L18" s="121" t="n">
        <f aca="false">+[4]Revenues!BZ75</f>
        <v>196.86</v>
      </c>
      <c r="M18" s="121" t="n">
        <f aca="false">+[4]Revenues!CA75</f>
        <v>196.86</v>
      </c>
      <c r="N18" s="121" t="n">
        <f aca="false">+[4]Revenues!CB75</f>
        <v>196.86</v>
      </c>
      <c r="O18" s="121" t="n">
        <f aca="false">+[4]Revenues!CC75</f>
        <v>196.86</v>
      </c>
      <c r="P18" s="121" t="n">
        <f aca="false">+[4]Revenues!CD75</f>
        <v>196.86</v>
      </c>
      <c r="Q18" s="121" t="n">
        <f aca="false">+[4]Revenues!CE75</f>
        <v>196.86</v>
      </c>
      <c r="R18" s="121" t="n">
        <f aca="false">+[4]Revenues!CF75</f>
        <v>196.86</v>
      </c>
    </row>
    <row r="19" customFormat="false" ht="12.75" hidden="false" customHeight="false" outlineLevel="0" collapsed="false">
      <c r="A19" s="119" t="s">
        <v>275</v>
      </c>
      <c r="B19" s="125"/>
      <c r="C19" s="125"/>
      <c r="D19" s="125"/>
      <c r="E19" s="125"/>
      <c r="F19" s="125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</row>
    <row r="20" customFormat="false" ht="12.75" hidden="false" customHeight="false" outlineLevel="0" collapsed="false">
      <c r="A20" s="123" t="s">
        <v>276</v>
      </c>
      <c r="B20" s="125" t="n">
        <f aca="false">+[4]Inputs!AW28</f>
        <v>187.3</v>
      </c>
      <c r="C20" s="125" t="n">
        <f aca="false">+[4]Inputs!BC28</f>
        <v>192.4</v>
      </c>
      <c r="D20" s="125" t="n">
        <f aca="false">+[4]Inputs!BH28</f>
        <v>183.3</v>
      </c>
      <c r="E20" s="125" t="n">
        <f aca="false">+[4]Inputs!BM28</f>
        <v>176</v>
      </c>
      <c r="F20" s="125" t="n">
        <f aca="false">+[4]Inputs!BO28</f>
        <v>81</v>
      </c>
      <c r="G20" s="121" t="n">
        <f aca="false">F20</f>
        <v>81</v>
      </c>
      <c r="H20" s="121" t="n">
        <f aca="false">+[4]Revenues!BR77</f>
        <v>168</v>
      </c>
      <c r="I20" s="121" t="n">
        <f aca="false">+[4]Revenues!BW77</f>
        <v>168</v>
      </c>
      <c r="J20" s="121" t="n">
        <f aca="false">+[4]Revenues!BX77</f>
        <v>168</v>
      </c>
      <c r="K20" s="121" t="n">
        <f aca="false">+[4]Revenues!BY77</f>
        <v>168</v>
      </c>
      <c r="L20" s="121" t="n">
        <f aca="false">+[4]Revenues!BZ77</f>
        <v>168</v>
      </c>
      <c r="M20" s="121" t="n">
        <f aca="false">+[4]Revenues!CA77</f>
        <v>168</v>
      </c>
      <c r="N20" s="121" t="n">
        <f aca="false">+[4]Revenues!CB77</f>
        <v>168</v>
      </c>
      <c r="O20" s="121" t="n">
        <f aca="false">+[4]Revenues!CC77</f>
        <v>168</v>
      </c>
      <c r="P20" s="121" t="n">
        <f aca="false">+[4]Revenues!CD77</f>
        <v>168</v>
      </c>
      <c r="Q20" s="121" t="n">
        <f aca="false">+[4]Revenues!CE77</f>
        <v>168</v>
      </c>
      <c r="R20" s="121" t="n">
        <f aca="false">+[4]Revenues!CF77</f>
        <v>168</v>
      </c>
    </row>
    <row r="21" customFormat="false" ht="12.75" hidden="false" customHeight="false" outlineLevel="0" collapsed="false">
      <c r="A21" s="123" t="s">
        <v>277</v>
      </c>
      <c r="B21" s="125" t="n">
        <f aca="false">+[4]Inputs!AW29</f>
        <v>63.2</v>
      </c>
      <c r="C21" s="125" t="n">
        <f aca="false">+[4]Inputs!BC29</f>
        <v>54.2</v>
      </c>
      <c r="D21" s="125" t="n">
        <f aca="false">+[4]Inputs!BH29</f>
        <v>29.9</v>
      </c>
      <c r="E21" s="125" t="n">
        <f aca="false">+[4]Inputs!BM29</f>
        <v>25</v>
      </c>
      <c r="F21" s="125" t="n">
        <f aca="false">+[4]Inputs!BO29</f>
        <v>6</v>
      </c>
      <c r="G21" s="121" t="n">
        <f aca="false">F21</f>
        <v>6</v>
      </c>
      <c r="H21" s="121" t="n">
        <f aca="false">+[4]Revenues!BR78</f>
        <v>14</v>
      </c>
      <c r="I21" s="121" t="n">
        <f aca="false">+[4]Revenues!BW78</f>
        <v>14.7</v>
      </c>
      <c r="J21" s="121" t="n">
        <f aca="false">+[4]Revenues!BX78</f>
        <v>14.847</v>
      </c>
      <c r="K21" s="121" t="n">
        <f aca="false">+[4]Revenues!BY78</f>
        <v>14.99547</v>
      </c>
      <c r="L21" s="121" t="n">
        <f aca="false">+[4]Revenues!BZ78</f>
        <v>15.1454247</v>
      </c>
      <c r="M21" s="121" t="n">
        <f aca="false">+[4]Revenues!CA78</f>
        <v>15.296878947</v>
      </c>
      <c r="N21" s="121" t="n">
        <f aca="false">+[4]Revenues!CB78</f>
        <v>15.44984773647</v>
      </c>
      <c r="O21" s="121" t="n">
        <f aca="false">+[4]Revenues!CC78</f>
        <v>15.6043462138347</v>
      </c>
      <c r="P21" s="121" t="n">
        <f aca="false">+[4]Revenues!CD78</f>
        <v>15.7603896759731</v>
      </c>
      <c r="Q21" s="121" t="n">
        <f aca="false">+[4]Revenues!CE78</f>
        <v>15.9179935727328</v>
      </c>
      <c r="R21" s="121" t="n">
        <f aca="false">+[4]Revenues!CF78</f>
        <v>16.0771735084601</v>
      </c>
    </row>
    <row r="22" customFormat="false" ht="12.75" hidden="false" customHeight="false" outlineLevel="0" collapsed="false">
      <c r="A22" s="123" t="s">
        <v>278</v>
      </c>
      <c r="B22" s="125" t="n">
        <f aca="false">+[4]Inputs!AW30</f>
        <v>11.3</v>
      </c>
      <c r="C22" s="125" t="n">
        <f aca="false">+[4]Inputs!BC30</f>
        <v>10.7</v>
      </c>
      <c r="D22" s="125" t="n">
        <f aca="false">+[4]Inputs!BH30</f>
        <v>7</v>
      </c>
      <c r="E22" s="125" t="n">
        <f aca="false">+[4]Inputs!BM30</f>
        <v>6.3</v>
      </c>
      <c r="F22" s="125" t="n">
        <f aca="false">+[4]Inputs!BO30</f>
        <v>5</v>
      </c>
      <c r="G22" s="121" t="n">
        <f aca="false">F22</f>
        <v>5</v>
      </c>
      <c r="H22" s="121" t="n">
        <f aca="false">+[4]Revenues!BR79</f>
        <v>8.7</v>
      </c>
      <c r="I22" s="121" t="n">
        <f aca="false">+[4]Revenues!BW79</f>
        <v>8.961</v>
      </c>
      <c r="J22" s="121" t="n">
        <f aca="false">+[4]Revenues!BX79</f>
        <v>9.14022</v>
      </c>
      <c r="K22" s="121" t="n">
        <f aca="false">+[4]Revenues!BY79</f>
        <v>9.3230244</v>
      </c>
      <c r="L22" s="121" t="n">
        <f aca="false">+[4]Revenues!BZ79</f>
        <v>9.509484888</v>
      </c>
      <c r="M22" s="121" t="n">
        <f aca="false">+[4]Revenues!CA79</f>
        <v>9.69967458576</v>
      </c>
      <c r="N22" s="121" t="n">
        <f aca="false">+[4]Revenues!CB79</f>
        <v>9.8936680774752</v>
      </c>
      <c r="O22" s="121" t="n">
        <f aca="false">+[4]Revenues!CC79</f>
        <v>10.0915414390247</v>
      </c>
      <c r="P22" s="121" t="n">
        <f aca="false">+[4]Revenues!CD79</f>
        <v>10.2933722678052</v>
      </c>
      <c r="Q22" s="121" t="n">
        <f aca="false">+[4]Revenues!CE79</f>
        <v>10.4992397131613</v>
      </c>
      <c r="R22" s="121" t="n">
        <f aca="false">+[4]Revenues!CF79</f>
        <v>10.7092245074245</v>
      </c>
    </row>
    <row r="23" customFormat="false" ht="12.75" hidden="false" customHeight="false" outlineLevel="0" collapsed="false">
      <c r="A23" s="126" t="s">
        <v>279</v>
      </c>
      <c r="B23" s="125" t="n">
        <f aca="false">+[4]Inputs!AW31</f>
        <v>6.4</v>
      </c>
      <c r="C23" s="125" t="n">
        <f aca="false">+[4]Inputs!BC31</f>
        <v>6.6</v>
      </c>
      <c r="D23" s="125" t="n">
        <f aca="false">+[4]Inputs!BH31</f>
        <v>7.7</v>
      </c>
      <c r="E23" s="125" t="n">
        <f aca="false">+[4]Inputs!BM31</f>
        <v>8.1</v>
      </c>
      <c r="F23" s="125" t="n">
        <f aca="false">+[4]Inputs!BO31</f>
        <v>5.2</v>
      </c>
      <c r="G23" s="121" t="n">
        <f aca="false">F23</f>
        <v>5.2</v>
      </c>
      <c r="H23" s="121" t="n">
        <f aca="false">+[4]Revenues!BR80</f>
        <v>10.2</v>
      </c>
      <c r="I23" s="121" t="n">
        <f aca="false">+[4]Revenues!BW80</f>
        <v>10.3</v>
      </c>
      <c r="J23" s="121" t="n">
        <f aca="false">+[4]Revenues!BX80</f>
        <v>10.3</v>
      </c>
      <c r="K23" s="121" t="n">
        <f aca="false">+[4]Revenues!BY80</f>
        <v>11.3</v>
      </c>
      <c r="L23" s="121" t="n">
        <f aca="false">+[4]Revenues!BZ80</f>
        <v>12.6</v>
      </c>
      <c r="M23" s="121" t="n">
        <f aca="false">+[4]Revenues!CA80</f>
        <v>13.2</v>
      </c>
      <c r="N23" s="121" t="n">
        <f aca="false">+[4]Revenues!CB80</f>
        <v>13.2</v>
      </c>
      <c r="O23" s="121" t="n">
        <f aca="false">+[4]Revenues!CC80</f>
        <v>13.2</v>
      </c>
      <c r="P23" s="121" t="n">
        <f aca="false">+[4]Revenues!CD80</f>
        <v>13.2</v>
      </c>
      <c r="Q23" s="121" t="n">
        <f aca="false">+[4]Revenues!CE80</f>
        <v>13.2</v>
      </c>
      <c r="R23" s="121" t="n">
        <f aca="false">+[4]Revenues!CF80</f>
        <v>13.2</v>
      </c>
    </row>
    <row r="24" customFormat="false" ht="12.75" hidden="false" customHeight="false" outlineLevel="0" collapsed="false">
      <c r="A24" s="126" t="s">
        <v>280</v>
      </c>
      <c r="B24" s="125" t="n">
        <f aca="false">+[4]Inputs!AW32</f>
        <v>22.3</v>
      </c>
      <c r="C24" s="125" t="n">
        <f aca="false">+[4]Inputs!BC32</f>
        <v>27.3</v>
      </c>
      <c r="D24" s="125" t="n">
        <f aca="false">+[4]Inputs!BH32</f>
        <v>32.6</v>
      </c>
      <c r="E24" s="125" t="n">
        <f aca="false">+[4]Inputs!BM32</f>
        <v>27.8</v>
      </c>
      <c r="F24" s="125" t="n">
        <f aca="false">+[4]Inputs!BO32</f>
        <v>15</v>
      </c>
      <c r="G24" s="121" t="n">
        <f aca="false">F24</f>
        <v>15</v>
      </c>
      <c r="H24" s="121" t="n">
        <v>27.8</v>
      </c>
      <c r="I24" s="121" t="n">
        <f aca="false">+[4]Revenues!BW81</f>
        <v>28.56</v>
      </c>
      <c r="J24" s="121" t="n">
        <f aca="false">+[4]Revenues!BX81</f>
        <v>32.96</v>
      </c>
      <c r="K24" s="121" t="n">
        <f aca="false">+[4]Revenues!BY81</f>
        <v>40</v>
      </c>
      <c r="L24" s="121" t="n">
        <f aca="false">+[4]Revenues!BZ81</f>
        <v>40</v>
      </c>
      <c r="M24" s="121" t="n">
        <f aca="false">+[4]Revenues!CA81</f>
        <v>40</v>
      </c>
      <c r="N24" s="121" t="n">
        <f aca="false">+[4]Revenues!CB81</f>
        <v>40</v>
      </c>
      <c r="O24" s="121" t="n">
        <f aca="false">+[4]Revenues!CC81</f>
        <v>40</v>
      </c>
      <c r="P24" s="121" t="n">
        <f aca="false">+[4]Revenues!CD81</f>
        <v>40</v>
      </c>
      <c r="Q24" s="121" t="n">
        <f aca="false">+[4]Revenues!CE81</f>
        <v>40</v>
      </c>
      <c r="R24" s="121" t="n">
        <f aca="false">+[4]Revenues!CF81</f>
        <v>40</v>
      </c>
    </row>
    <row r="25" customFormat="false" ht="12.75" hidden="false" customHeight="false" outlineLevel="0" collapsed="false">
      <c r="A25" s="119" t="s">
        <v>281</v>
      </c>
      <c r="B25" s="125"/>
      <c r="C25" s="125"/>
      <c r="D25" s="125"/>
      <c r="E25" s="125"/>
      <c r="F25" s="125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</row>
    <row r="26" customFormat="false" ht="12.75" hidden="false" customHeight="false" outlineLevel="0" collapsed="false">
      <c r="A26" s="123" t="s">
        <v>282</v>
      </c>
      <c r="B26" s="125" t="n">
        <f aca="false">+[4]Inputs!AW34</f>
        <v>286</v>
      </c>
      <c r="C26" s="125" t="n">
        <f aca="false">+[4]Inputs!BC34</f>
        <v>284.1</v>
      </c>
      <c r="D26" s="125" t="n">
        <f aca="false">+[4]Inputs!BH34</f>
        <v>212</v>
      </c>
      <c r="E26" s="125" t="n">
        <f aca="false">+[4]Inputs!BM34</f>
        <v>128.7</v>
      </c>
      <c r="F26" s="125" t="n">
        <f aca="false">+[4]Inputs!BO34</f>
        <v>45.2</v>
      </c>
      <c r="G26" s="121" t="n">
        <f aca="false">F26</f>
        <v>45.2</v>
      </c>
      <c r="H26" s="121" t="n">
        <f aca="false">+[4]Revenues!BR83</f>
        <v>109.8</v>
      </c>
      <c r="I26" s="121" t="n">
        <f aca="false">+[4]Revenues!BW83</f>
        <v>87.84</v>
      </c>
      <c r="J26" s="121" t="n">
        <f aca="false">+[4]Revenues!BX83</f>
        <v>83.448</v>
      </c>
      <c r="K26" s="121" t="n">
        <f aca="false">+[4]Revenues!BY83</f>
        <v>83.448</v>
      </c>
      <c r="L26" s="121" t="n">
        <f aca="false">+[4]Revenues!BZ83</f>
        <v>84.28248</v>
      </c>
      <c r="M26" s="121" t="n">
        <f aca="false">+[4]Revenues!CA83</f>
        <v>85.1253048</v>
      </c>
      <c r="N26" s="121" t="n">
        <f aca="false">+[4]Revenues!CB83</f>
        <v>85.976557848</v>
      </c>
      <c r="O26" s="121" t="n">
        <f aca="false">+[4]Revenues!CC83</f>
        <v>86.83632342648</v>
      </c>
      <c r="P26" s="121" t="n">
        <f aca="false">+[4]Revenues!CD83</f>
        <v>87.7046866607448</v>
      </c>
      <c r="Q26" s="121" t="n">
        <f aca="false">+[4]Revenues!CE83</f>
        <v>88.5817335273522</v>
      </c>
      <c r="R26" s="121" t="n">
        <f aca="false">+[4]Revenues!CF83</f>
        <v>89.4675508626258</v>
      </c>
    </row>
    <row r="27" customFormat="false" ht="12.75" hidden="false" customHeight="false" outlineLevel="0" collapsed="false">
      <c r="A27" s="117" t="s">
        <v>285</v>
      </c>
      <c r="B27" s="94" t="n">
        <v>2002</v>
      </c>
      <c r="C27" s="94" t="n">
        <f aca="false">+B27+1</f>
        <v>2003</v>
      </c>
      <c r="D27" s="94" t="n">
        <f aca="false">+C27+1</f>
        <v>2004</v>
      </c>
      <c r="E27" s="94" t="n">
        <f aca="false">+D27+1</f>
        <v>2005</v>
      </c>
      <c r="F27" s="118" t="s">
        <v>270</v>
      </c>
      <c r="G27" s="118" t="s">
        <v>271</v>
      </c>
      <c r="H27" s="94" t="s">
        <v>250</v>
      </c>
      <c r="I27" s="94" t="s">
        <v>251</v>
      </c>
      <c r="J27" s="94" t="s">
        <v>252</v>
      </c>
      <c r="K27" s="94" t="str">
        <f aca="false">+K15</f>
        <v>2009E</v>
      </c>
      <c r="L27" s="94" t="str">
        <f aca="false">+L15</f>
        <v>2010E</v>
      </c>
      <c r="M27" s="94" t="str">
        <f aca="false">+M15</f>
        <v>2011E</v>
      </c>
      <c r="N27" s="94" t="str">
        <f aca="false">+N15</f>
        <v>2012E</v>
      </c>
      <c r="O27" s="94" t="str">
        <f aca="false">+O15</f>
        <v>2013E</v>
      </c>
      <c r="P27" s="94" t="str">
        <f aca="false">+P15</f>
        <v>2014E</v>
      </c>
      <c r="Q27" s="94" t="str">
        <f aca="false">+Q15</f>
        <v>2015E</v>
      </c>
      <c r="R27" s="94" t="str">
        <f aca="false">+R15</f>
        <v>2016E</v>
      </c>
    </row>
    <row r="28" customFormat="false" ht="12.75" hidden="false" customHeight="false" outlineLevel="0" collapsed="false">
      <c r="A28" s="119" t="s">
        <v>272</v>
      </c>
    </row>
    <row r="29" customFormat="false" ht="12.75" hidden="false" customHeight="false" outlineLevel="0" collapsed="false">
      <c r="A29" s="123" t="s">
        <v>273</v>
      </c>
      <c r="B29" s="128" t="n">
        <f aca="false">B4*1000/B17</f>
        <v>274.952498044037</v>
      </c>
      <c r="C29" s="128" t="n">
        <f aca="false">C4*1000/C17</f>
        <v>291.252207864646</v>
      </c>
      <c r="D29" s="128" t="n">
        <f aca="false">D4*1000/D17</f>
        <v>330.086109419849</v>
      </c>
      <c r="E29" s="128" t="n">
        <f aca="false">E4*1000/E17</f>
        <v>383.214285714286</v>
      </c>
      <c r="F29" s="128" t="n">
        <f aca="false">F4*1000/F17</f>
        <v>421.442495126706</v>
      </c>
      <c r="H29" s="129" t="n">
        <v>423</v>
      </c>
      <c r="I29" s="129" t="n">
        <v>433</v>
      </c>
      <c r="J29" s="129" t="n">
        <v>435</v>
      </c>
      <c r="K29" s="129" t="n">
        <v>435</v>
      </c>
      <c r="L29" s="129" t="n">
        <v>435</v>
      </c>
      <c r="M29" s="129" t="n">
        <v>435</v>
      </c>
      <c r="N29" s="129" t="n">
        <v>435</v>
      </c>
      <c r="O29" s="129" t="n">
        <v>435</v>
      </c>
      <c r="P29" s="129" t="n">
        <v>435</v>
      </c>
      <c r="Q29" s="129" t="n">
        <v>435</v>
      </c>
      <c r="R29" s="129" t="n">
        <v>435</v>
      </c>
    </row>
    <row r="30" customFormat="false" ht="12.75" hidden="false" customHeight="false" outlineLevel="0" collapsed="false">
      <c r="A30" s="123" t="s">
        <v>274</v>
      </c>
      <c r="B30" s="128" t="n">
        <f aca="false">B5*1000/B18</f>
        <v>203.726708074534</v>
      </c>
      <c r="C30" s="128" t="n">
        <f aca="false">C5*1000/C18</f>
        <v>229.531140657803</v>
      </c>
      <c r="D30" s="128" t="n">
        <f aca="false">D5*1000/D18</f>
        <v>273.303741280913</v>
      </c>
      <c r="E30" s="128" t="n">
        <f aca="false">E5*1000/E18</f>
        <v>327.374301675978</v>
      </c>
      <c r="F30" s="128" t="n">
        <f aca="false">F5*1000/F18</f>
        <v>343.157894736842</v>
      </c>
      <c r="H30" s="129" t="n">
        <v>344</v>
      </c>
      <c r="I30" s="129" t="n">
        <f aca="false">+H30</f>
        <v>344</v>
      </c>
      <c r="J30" s="129" t="n">
        <f aca="false">+I30</f>
        <v>344</v>
      </c>
      <c r="K30" s="129" t="n">
        <f aca="false">+J30</f>
        <v>344</v>
      </c>
      <c r="L30" s="129" t="n">
        <f aca="false">+K30</f>
        <v>344</v>
      </c>
      <c r="M30" s="129" t="n">
        <f aca="false">+L30</f>
        <v>344</v>
      </c>
      <c r="N30" s="129" t="n">
        <f aca="false">+M30</f>
        <v>344</v>
      </c>
      <c r="O30" s="129" t="n">
        <f aca="false">+N30</f>
        <v>344</v>
      </c>
      <c r="P30" s="129" t="n">
        <f aca="false">+O30</f>
        <v>344</v>
      </c>
      <c r="Q30" s="129" t="n">
        <f aca="false">+P30</f>
        <v>344</v>
      </c>
      <c r="R30" s="129" t="n">
        <f aca="false">+Q30</f>
        <v>344</v>
      </c>
    </row>
    <row r="31" customFormat="false" ht="12.75" hidden="false" customHeight="false" outlineLevel="0" collapsed="false">
      <c r="A31" s="119" t="s">
        <v>275</v>
      </c>
      <c r="B31" s="30"/>
      <c r="C31" s="30"/>
      <c r="D31" s="30"/>
      <c r="E31" s="30"/>
      <c r="F31" s="30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</row>
    <row r="32" customFormat="false" ht="12.75" hidden="false" customHeight="false" outlineLevel="0" collapsed="false">
      <c r="A32" s="123" t="s">
        <v>276</v>
      </c>
      <c r="B32" s="128" t="n">
        <f aca="false">B7*1000/B20</f>
        <v>303.790710090763</v>
      </c>
      <c r="C32" s="128" t="n">
        <f aca="false">C7*1000/C20</f>
        <v>317.047817047817</v>
      </c>
      <c r="D32" s="128" t="n">
        <f aca="false">D7*1000/D20</f>
        <v>343.153300600109</v>
      </c>
      <c r="E32" s="128" t="n">
        <f aca="false">E7*1000/E20</f>
        <v>379.545454545455</v>
      </c>
      <c r="F32" s="128" t="n">
        <f aca="false">F7*1000/F20</f>
        <v>401.234567901235</v>
      </c>
      <c r="H32" s="129" t="n">
        <f aca="false">+E32</f>
        <v>379.545454545455</v>
      </c>
      <c r="I32" s="129" t="n">
        <f aca="false">+H32</f>
        <v>379.545454545455</v>
      </c>
      <c r="J32" s="129" t="n">
        <f aca="false">+I32</f>
        <v>379.545454545455</v>
      </c>
      <c r="K32" s="129" t="n">
        <f aca="false">+J32</f>
        <v>379.545454545455</v>
      </c>
      <c r="L32" s="129" t="n">
        <f aca="false">+K32</f>
        <v>379.545454545455</v>
      </c>
      <c r="M32" s="129" t="n">
        <f aca="false">+L32</f>
        <v>379.545454545455</v>
      </c>
      <c r="N32" s="129" t="n">
        <f aca="false">+M32</f>
        <v>379.545454545455</v>
      </c>
      <c r="O32" s="129" t="n">
        <f aca="false">+N32</f>
        <v>379.545454545455</v>
      </c>
      <c r="P32" s="129" t="n">
        <f aca="false">+O32</f>
        <v>379.545454545455</v>
      </c>
      <c r="Q32" s="129" t="n">
        <f aca="false">+P32</f>
        <v>379.545454545455</v>
      </c>
      <c r="R32" s="129" t="n">
        <f aca="false">+Q32</f>
        <v>379.545454545455</v>
      </c>
    </row>
    <row r="33" customFormat="false" ht="12.75" hidden="false" customHeight="false" outlineLevel="0" collapsed="false">
      <c r="A33" s="123" t="s">
        <v>277</v>
      </c>
      <c r="B33" s="128" t="n">
        <f aca="false">B8*1000/B21</f>
        <v>134.493670886076</v>
      </c>
      <c r="C33" s="128" t="n">
        <f aca="false">C8*1000/C21</f>
        <v>127.306273062731</v>
      </c>
      <c r="D33" s="128" t="n">
        <f aca="false">D8*1000/D21</f>
        <v>147.157190635452</v>
      </c>
      <c r="E33" s="128" t="n">
        <f aca="false">E8*1000/E21</f>
        <v>144</v>
      </c>
      <c r="F33" s="128" t="n">
        <f aca="false">F8*1000/F21</f>
        <v>233.333333333333</v>
      </c>
      <c r="H33" s="129" t="n">
        <f aca="false">+E33</f>
        <v>144</v>
      </c>
      <c r="I33" s="129" t="n">
        <f aca="false">+H33</f>
        <v>144</v>
      </c>
      <c r="J33" s="129" t="n">
        <f aca="false">+I33</f>
        <v>144</v>
      </c>
      <c r="K33" s="129" t="n">
        <f aca="false">+J33</f>
        <v>144</v>
      </c>
      <c r="L33" s="129" t="n">
        <f aca="false">+K33</f>
        <v>144</v>
      </c>
      <c r="M33" s="129" t="n">
        <f aca="false">+L33</f>
        <v>144</v>
      </c>
      <c r="N33" s="129" t="n">
        <f aca="false">+M33</f>
        <v>144</v>
      </c>
      <c r="O33" s="129" t="n">
        <f aca="false">+N33</f>
        <v>144</v>
      </c>
      <c r="P33" s="129" t="n">
        <f aca="false">+O33</f>
        <v>144</v>
      </c>
      <c r="Q33" s="129" t="n">
        <f aca="false">+P33</f>
        <v>144</v>
      </c>
      <c r="R33" s="129" t="n">
        <f aca="false">+Q33</f>
        <v>144</v>
      </c>
    </row>
    <row r="34" customFormat="false" ht="12.75" hidden="false" customHeight="false" outlineLevel="0" collapsed="false">
      <c r="A34" s="123" t="s">
        <v>278</v>
      </c>
      <c r="B34" s="128" t="n">
        <f aca="false">B9*1000/B22</f>
        <v>477.87610619469</v>
      </c>
      <c r="C34" s="128" t="n">
        <f aca="false">C9*1000/C22</f>
        <v>514.018691588785</v>
      </c>
      <c r="D34" s="128" t="n">
        <f aca="false">D9*1000/D22</f>
        <v>514.285714285714</v>
      </c>
      <c r="E34" s="128" t="n">
        <f aca="false">E9*1000/E22</f>
        <v>587.301587301587</v>
      </c>
      <c r="F34" s="128" t="n">
        <f aca="false">F9*1000/F22</f>
        <v>580</v>
      </c>
      <c r="H34" s="129" t="n">
        <f aca="false">+E34</f>
        <v>587.301587301587</v>
      </c>
      <c r="I34" s="129" t="n">
        <f aca="false">+H34</f>
        <v>587.301587301587</v>
      </c>
      <c r="J34" s="129" t="n">
        <f aca="false">+I34</f>
        <v>587.301587301587</v>
      </c>
      <c r="K34" s="129" t="n">
        <f aca="false">+J34</f>
        <v>587.301587301587</v>
      </c>
      <c r="L34" s="129" t="n">
        <f aca="false">+K34</f>
        <v>587.301587301587</v>
      </c>
      <c r="M34" s="129" t="n">
        <f aca="false">+L34</f>
        <v>587.301587301587</v>
      </c>
      <c r="N34" s="129" t="n">
        <f aca="false">+M34</f>
        <v>587.301587301587</v>
      </c>
      <c r="O34" s="129" t="n">
        <f aca="false">+N34</f>
        <v>587.301587301587</v>
      </c>
      <c r="P34" s="129" t="n">
        <f aca="false">+O34</f>
        <v>587.301587301587</v>
      </c>
      <c r="Q34" s="129" t="n">
        <f aca="false">+P34</f>
        <v>587.301587301587</v>
      </c>
      <c r="R34" s="129" t="n">
        <f aca="false">+Q34</f>
        <v>587.301587301587</v>
      </c>
    </row>
    <row r="35" customFormat="false" ht="12.75" hidden="false" customHeight="false" outlineLevel="0" collapsed="false">
      <c r="A35" s="126" t="s">
        <v>279</v>
      </c>
      <c r="B35" s="128" t="n">
        <f aca="false">B10*1000/B23</f>
        <v>13140.625</v>
      </c>
      <c r="C35" s="128" t="n">
        <f aca="false">C10*1000/C23</f>
        <v>12803.0303030303</v>
      </c>
      <c r="D35" s="128" t="n">
        <f aca="false">D10*1000/D23</f>
        <v>14350.6493506494</v>
      </c>
      <c r="E35" s="128" t="n">
        <f aca="false">E10*1000/E23</f>
        <v>18419.7530864198</v>
      </c>
      <c r="F35" s="128" t="n">
        <f aca="false">F10*1000/F23</f>
        <v>21807.6923076923</v>
      </c>
      <c r="H35" s="129" t="n">
        <v>22900</v>
      </c>
      <c r="I35" s="129" t="n">
        <v>24500</v>
      </c>
      <c r="J35" s="129" t="n">
        <v>24500</v>
      </c>
      <c r="K35" s="129" t="n">
        <v>24500</v>
      </c>
      <c r="L35" s="129" t="n">
        <v>24500</v>
      </c>
      <c r="M35" s="129" t="n">
        <v>24500</v>
      </c>
      <c r="N35" s="129" t="n">
        <v>24500</v>
      </c>
      <c r="O35" s="129" t="n">
        <v>24500</v>
      </c>
      <c r="P35" s="129" t="n">
        <v>24500</v>
      </c>
      <c r="Q35" s="129" t="n">
        <v>24500</v>
      </c>
      <c r="R35" s="129" t="n">
        <v>24500</v>
      </c>
    </row>
    <row r="36" customFormat="false" ht="12.75" hidden="false" customHeight="false" outlineLevel="0" collapsed="false">
      <c r="A36" s="126" t="s">
        <v>280</v>
      </c>
      <c r="B36" s="128" t="n">
        <f aca="false">B11*1000/B24</f>
        <v>1704.03587443946</v>
      </c>
      <c r="C36" s="128" t="n">
        <f aca="false">C11*1000/C24</f>
        <v>1816.84981684982</v>
      </c>
      <c r="D36" s="128" t="n">
        <f aca="false">D11*1000/D24</f>
        <v>1920.24539877301</v>
      </c>
      <c r="E36" s="128" t="n">
        <f aca="false">E11*1000/E24</f>
        <v>2924.46043165468</v>
      </c>
      <c r="F36" s="128" t="n">
        <f aca="false">F11*1000/F24</f>
        <v>3873.33333333333</v>
      </c>
      <c r="H36" s="129" t="n">
        <v>4137</v>
      </c>
      <c r="I36" s="129" t="n">
        <v>4400</v>
      </c>
      <c r="J36" s="129" t="n">
        <v>4400</v>
      </c>
      <c r="K36" s="129" t="n">
        <v>4400</v>
      </c>
      <c r="L36" s="129" t="n">
        <v>4400</v>
      </c>
      <c r="M36" s="129" t="n">
        <v>4400</v>
      </c>
      <c r="N36" s="129" t="n">
        <v>4400</v>
      </c>
      <c r="O36" s="129" t="n">
        <v>4400</v>
      </c>
      <c r="P36" s="129" t="n">
        <v>4400</v>
      </c>
      <c r="Q36" s="129" t="n">
        <v>4400</v>
      </c>
      <c r="R36" s="129" t="n">
        <v>4400</v>
      </c>
    </row>
    <row r="37" customFormat="false" ht="12.75" hidden="false" customHeight="false" outlineLevel="0" collapsed="false">
      <c r="A37" s="119" t="s">
        <v>281</v>
      </c>
      <c r="B37" s="30"/>
      <c r="C37" s="30"/>
      <c r="D37" s="30"/>
      <c r="E37" s="30"/>
      <c r="F37" s="30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</row>
    <row r="38" customFormat="false" ht="12.75" hidden="false" customHeight="false" outlineLevel="0" collapsed="false">
      <c r="A38" s="123" t="s">
        <v>282</v>
      </c>
      <c r="B38" s="128" t="n">
        <f aca="false">B13*1000/B26</f>
        <v>133.566433566434</v>
      </c>
      <c r="C38" s="128" t="n">
        <f aca="false">C13*1000/C26</f>
        <v>140.795494544175</v>
      </c>
      <c r="D38" s="128" t="n">
        <f aca="false">D13*1000/D26</f>
        <v>175.471698113208</v>
      </c>
      <c r="E38" s="128" t="n">
        <f aca="false">E13*1000/E26</f>
        <v>250.971250971251</v>
      </c>
      <c r="F38" s="128" t="n">
        <f aca="false">F13*1000/F26</f>
        <v>258.849557522124</v>
      </c>
      <c r="H38" s="129" t="n">
        <v>264</v>
      </c>
      <c r="I38" s="129" t="n">
        <v>260</v>
      </c>
      <c r="J38" s="129" t="n">
        <v>260</v>
      </c>
      <c r="K38" s="129" t="n">
        <v>260</v>
      </c>
      <c r="L38" s="129" t="n">
        <v>260</v>
      </c>
      <c r="M38" s="129" t="n">
        <v>260</v>
      </c>
      <c r="N38" s="129" t="n">
        <v>260</v>
      </c>
      <c r="O38" s="129" t="n">
        <v>260</v>
      </c>
      <c r="P38" s="129" t="n">
        <v>260</v>
      </c>
      <c r="Q38" s="129" t="n">
        <v>260</v>
      </c>
      <c r="R38" s="129" t="n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22:48:39Z</dcterms:created>
  <dc:creator>Francisco</dc:creator>
  <dc:description/>
  <dc:language>en-US</dc:language>
  <cp:lastModifiedBy>Francisco</cp:lastModifiedBy>
  <dcterms:modified xsi:type="dcterms:W3CDTF">2006-11-03T03:29:35Z</dcterms:modified>
  <cp:revision>0</cp:revision>
  <dc:subject/>
  <dc:title/>
</cp:coreProperties>
</file>