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EERR</t>
  </si>
  <si>
    <t xml:space="preserve">Ventas</t>
  </si>
  <si>
    <t xml:space="preserve">Costos</t>
  </si>
  <si>
    <t xml:space="preserve">Costo de venta</t>
  </si>
  <si>
    <t xml:space="preserve">Depreciación</t>
  </si>
  <si>
    <t xml:space="preserve">Ingresos financieros</t>
  </si>
  <si>
    <t xml:space="preserve">Gasto financiero</t>
  </si>
  <si>
    <t xml:space="preserve">Utilidad antes de impuestos</t>
  </si>
  <si>
    <t xml:space="preserve">Impuestos</t>
  </si>
  <si>
    <t xml:space="preserve">Utilidad después de impuestos</t>
  </si>
  <si>
    <t xml:space="preserve">Dividendos</t>
  </si>
  <si>
    <t xml:space="preserve">Utilidades retenidas</t>
  </si>
  <si>
    <t xml:space="preserve">BALANCE</t>
  </si>
  <si>
    <t xml:space="preserve">Caja y equivalentes</t>
  </si>
  <si>
    <t xml:space="preserve">Activos circulantes</t>
  </si>
  <si>
    <t xml:space="preserve">Activo fijo</t>
  </si>
  <si>
    <t xml:space="preserve">Depreciación acumulada</t>
  </si>
  <si>
    <t xml:space="preserve">Activos totales</t>
  </si>
  <si>
    <t xml:space="preserve">Pasivos circulantes</t>
  </si>
  <si>
    <t xml:space="preserve">Deuda</t>
  </si>
  <si>
    <t xml:space="preserve">Capital</t>
  </si>
  <si>
    <t xml:space="preserve">Pasivos y Patrimonio</t>
  </si>
  <si>
    <t xml:space="preserve">Activo fijo neto</t>
  </si>
  <si>
    <t xml:space="preserve">Parámetros</t>
  </si>
  <si>
    <t xml:space="preserve">Crecimiento de ventas</t>
  </si>
  <si>
    <t xml:space="preserve">Costos (% ventas)</t>
  </si>
  <si>
    <t xml:space="preserve">Tasa de depreciación</t>
  </si>
  <si>
    <t xml:space="preserve">Interés de la caja</t>
  </si>
  <si>
    <t xml:space="preserve">Interés de la deuda</t>
  </si>
  <si>
    <t xml:space="preserve">Activos circulantes/venta</t>
  </si>
  <si>
    <t xml:space="preserve">Pasivos circulantes/venta</t>
  </si>
  <si>
    <t xml:space="preserve">Activo fijo neto/v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"/>
    <numFmt numFmtId="168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Chapter%20files/Chapter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e 58-60"/>
      <sheetName val="Page 64-65, 68-72"/>
      <sheetName val="Page 67"/>
      <sheetName val="Page 73"/>
      <sheetName val="Page 74"/>
      <sheetName val="Page 75"/>
      <sheetName val="Page 77-78"/>
      <sheetName val="Page 79-80"/>
      <sheetName val="Page 83-84"/>
      <sheetName val="Page 85-86"/>
    </sheetNames>
    <sheetDataSet>
      <sheetData sheetId="0">
        <row r="16">
          <cell r="B16">
            <v>1000</v>
          </cell>
        </row>
        <row r="17">
          <cell r="B17">
            <v>-500</v>
          </cell>
        </row>
        <row r="18">
          <cell r="B18">
            <v>-32</v>
          </cell>
        </row>
        <row r="19">
          <cell r="B19">
            <v>6.4</v>
          </cell>
        </row>
        <row r="20">
          <cell r="B20">
            <v>-100</v>
          </cell>
        </row>
        <row r="28">
          <cell r="B28">
            <v>80</v>
          </cell>
        </row>
        <row r="29">
          <cell r="B29">
            <v>150</v>
          </cell>
        </row>
        <row r="31">
          <cell r="B31">
            <v>1070</v>
          </cell>
        </row>
        <row r="32">
          <cell r="B32">
            <v>-300</v>
          </cell>
        </row>
        <row r="36">
          <cell r="B36">
            <v>80</v>
          </cell>
        </row>
        <row r="37">
          <cell r="B37">
            <v>320</v>
          </cell>
        </row>
        <row r="38">
          <cell r="B38">
            <v>450</v>
          </cell>
        </row>
        <row r="39">
          <cell r="B39">
            <v>15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.85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0</v>
      </c>
      <c r="B1" s="2" t="n">
        <v>2005</v>
      </c>
    </row>
    <row r="2" customFormat="false" ht="11.25" hidden="false" customHeight="false" outlineLevel="0" collapsed="false">
      <c r="A2" s="1" t="s">
        <v>1</v>
      </c>
      <c r="B2" s="1" t="n">
        <f aca="false">+'[1]Page 58-60'!$B$16</f>
        <v>1000</v>
      </c>
    </row>
    <row r="3" customFormat="false" ht="11.25" hidden="false" customHeight="false" outlineLevel="0" collapsed="false">
      <c r="A3" s="1" t="s">
        <v>2</v>
      </c>
      <c r="B3" s="1" t="n">
        <f aca="false">+B4+B5</f>
        <v>-600</v>
      </c>
    </row>
    <row r="4" customFormat="false" ht="11.25" hidden="false" customHeight="false" outlineLevel="0" collapsed="false">
      <c r="A4" s="1" t="s">
        <v>3</v>
      </c>
      <c r="B4" s="1" t="n">
        <f aca="false">+'[1]Page 58-60'!$B$17</f>
        <v>-500</v>
      </c>
    </row>
    <row r="5" customFormat="false" ht="11.25" hidden="false" customHeight="false" outlineLevel="0" collapsed="false">
      <c r="A5" s="1" t="s">
        <v>4</v>
      </c>
      <c r="B5" s="1" t="n">
        <f aca="false">+'[1]Page 58-60'!$B$20</f>
        <v>-100</v>
      </c>
    </row>
    <row r="6" customFormat="false" ht="11.25" hidden="false" customHeight="false" outlineLevel="0" collapsed="false">
      <c r="A6" s="1" t="s">
        <v>5</v>
      </c>
      <c r="B6" s="1" t="n">
        <f aca="false">+'[1]Page 58-60'!$B$19</f>
        <v>6.4</v>
      </c>
    </row>
    <row r="7" customFormat="false" ht="11.25" hidden="false" customHeight="false" outlineLevel="0" collapsed="false">
      <c r="A7" s="1" t="s">
        <v>6</v>
      </c>
      <c r="B7" s="1" t="n">
        <f aca="false">+'[1]Page 58-60'!$B$18</f>
        <v>-32</v>
      </c>
    </row>
    <row r="8" customFormat="false" ht="11.25" hidden="false" customHeight="false" outlineLevel="0" collapsed="false">
      <c r="A8" s="3" t="s">
        <v>7</v>
      </c>
      <c r="B8" s="3" t="n">
        <f aca="false">SUM(B2:B7)-B4-B5</f>
        <v>374.4</v>
      </c>
    </row>
    <row r="9" customFormat="false" ht="11.25" hidden="false" customHeight="false" outlineLevel="0" collapsed="false">
      <c r="A9" s="1" t="s">
        <v>8</v>
      </c>
      <c r="B9" s="1" t="n">
        <f aca="false">-B8*0.4</f>
        <v>-149.76</v>
      </c>
    </row>
    <row r="10" customFormat="false" ht="11.25" hidden="false" customHeight="false" outlineLevel="0" collapsed="false">
      <c r="A10" s="3" t="s">
        <v>9</v>
      </c>
      <c r="B10" s="3" t="n">
        <f aca="false">B8+B9</f>
        <v>224.64</v>
      </c>
    </row>
    <row r="12" customFormat="false" ht="11.25" hidden="false" customHeight="false" outlineLevel="0" collapsed="false">
      <c r="A12" s="1" t="s">
        <v>10</v>
      </c>
      <c r="B12" s="1" t="n">
        <f aca="false">B10*0.4</f>
        <v>89.856</v>
      </c>
    </row>
    <row r="13" customFormat="false" ht="11.25" hidden="false" customHeight="false" outlineLevel="0" collapsed="false">
      <c r="A13" s="1" t="s">
        <v>11</v>
      </c>
      <c r="B13" s="1" t="n">
        <f aca="false">+B10-B12</f>
        <v>134.784</v>
      </c>
    </row>
    <row r="15" customFormat="false" ht="11.25" hidden="false" customHeight="false" outlineLevel="0" collapsed="false">
      <c r="A15" s="2" t="s">
        <v>12</v>
      </c>
      <c r="B15" s="2" t="n">
        <v>2005</v>
      </c>
    </row>
    <row r="16" customFormat="false" ht="11.25" hidden="false" customHeight="false" outlineLevel="0" collapsed="false">
      <c r="A16" s="1" t="s">
        <v>13</v>
      </c>
      <c r="B16" s="1" t="n">
        <f aca="false">+'[1]Page 58-60'!$B$28</f>
        <v>80</v>
      </c>
    </row>
    <row r="17" customFormat="false" ht="11.25" hidden="false" customHeight="false" outlineLevel="0" collapsed="false">
      <c r="A17" s="1" t="s">
        <v>14</v>
      </c>
      <c r="B17" s="1" t="n">
        <f aca="false">+'[1]Page 58-60'!$B$29</f>
        <v>150</v>
      </c>
    </row>
    <row r="18" customFormat="false" ht="11.25" hidden="false" customHeight="false" outlineLevel="0" collapsed="false">
      <c r="A18" s="1" t="s">
        <v>15</v>
      </c>
      <c r="B18" s="1" t="n">
        <f aca="false">+'[1]Page 58-60'!$B$31</f>
        <v>1070</v>
      </c>
    </row>
    <row r="19" customFormat="false" ht="11.25" hidden="false" customHeight="false" outlineLevel="0" collapsed="false">
      <c r="A19" s="1" t="s">
        <v>16</v>
      </c>
      <c r="B19" s="1" t="n">
        <f aca="false">+'[1]Page 58-60'!$B$32</f>
        <v>-300</v>
      </c>
    </row>
    <row r="20" customFormat="false" ht="11.25" hidden="false" customHeight="false" outlineLevel="0" collapsed="false">
      <c r="A20" s="3" t="s">
        <v>17</v>
      </c>
      <c r="B20" s="3" t="n">
        <f aca="false">SUM(B16:B19)</f>
        <v>1000</v>
      </c>
    </row>
    <row r="21" customFormat="false" ht="11.25" hidden="false" customHeight="false" outlineLevel="0" collapsed="false">
      <c r="A21" s="1" t="s">
        <v>18</v>
      </c>
      <c r="B21" s="1" t="n">
        <f aca="false">+'[1]Page 58-60'!$B$36</f>
        <v>80</v>
      </c>
    </row>
    <row r="22" customFormat="false" ht="11.25" hidden="false" customHeight="false" outlineLevel="0" collapsed="false">
      <c r="A22" s="1" t="s">
        <v>19</v>
      </c>
      <c r="B22" s="1" t="n">
        <f aca="false">+'[1]Page 58-60'!$B$37</f>
        <v>320</v>
      </c>
    </row>
    <row r="23" customFormat="false" ht="11.25" hidden="false" customHeight="false" outlineLevel="0" collapsed="false">
      <c r="A23" s="1" t="s">
        <v>20</v>
      </c>
      <c r="B23" s="1" t="n">
        <f aca="false">+'[1]Page 58-60'!$B$38</f>
        <v>450</v>
      </c>
    </row>
    <row r="24" customFormat="false" ht="11.25" hidden="false" customHeight="false" outlineLevel="0" collapsed="false">
      <c r="A24" s="1" t="s">
        <v>11</v>
      </c>
      <c r="B24" s="1" t="n">
        <f aca="false">+'[1]Page 58-60'!$B$39</f>
        <v>150</v>
      </c>
    </row>
    <row r="25" customFormat="false" ht="11.25" hidden="false" customHeight="false" outlineLevel="0" collapsed="false">
      <c r="A25" s="3" t="s">
        <v>21</v>
      </c>
      <c r="B25" s="3" t="n">
        <f aca="false">SUM(B21:B24)</f>
        <v>1000</v>
      </c>
    </row>
    <row r="28" customFormat="false" ht="11.25" hidden="false" customHeight="false" outlineLevel="0" collapsed="false">
      <c r="C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.85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0</v>
      </c>
      <c r="B1" s="2" t="n">
        <v>2005</v>
      </c>
      <c r="C1" s="5" t="n">
        <f aca="false">+B1+1</f>
        <v>2006</v>
      </c>
    </row>
    <row r="2" customFormat="false" ht="11.25" hidden="false" customHeight="false" outlineLevel="0" collapsed="false">
      <c r="A2" s="1" t="s">
        <v>1</v>
      </c>
      <c r="B2" s="1" t="n">
        <f aca="false">+'[1]Page 58-60'!$B$16</f>
        <v>1000</v>
      </c>
      <c r="C2" s="6" t="n">
        <f aca="false">B2*(1+C29)</f>
        <v>1100</v>
      </c>
    </row>
    <row r="3" customFormat="false" ht="11.25" hidden="false" customHeight="false" outlineLevel="0" collapsed="false">
      <c r="A3" s="1" t="s">
        <v>2</v>
      </c>
      <c r="B3" s="1" t="n">
        <f aca="false">+B4+B5</f>
        <v>-600</v>
      </c>
      <c r="C3" s="1" t="n">
        <f aca="false">C4+C5</f>
        <v>-666.684210526316</v>
      </c>
    </row>
    <row r="4" customFormat="false" ht="11.25" hidden="false" customHeight="false" outlineLevel="0" collapsed="false">
      <c r="A4" s="1" t="s">
        <v>3</v>
      </c>
      <c r="B4" s="1" t="n">
        <f aca="false">+'[1]Page 58-60'!$B$17</f>
        <v>-500</v>
      </c>
      <c r="C4" s="6" t="n">
        <f aca="false">C2*C$30*-1</f>
        <v>-550</v>
      </c>
    </row>
    <row r="5" customFormat="false" ht="11.25" hidden="false" customHeight="false" outlineLevel="0" collapsed="false">
      <c r="A5" s="1" t="s">
        <v>4</v>
      </c>
      <c r="B5" s="1" t="n">
        <f aca="false">+'[1]Page 58-60'!$B$20</f>
        <v>-100</v>
      </c>
      <c r="C5" s="1" t="n">
        <f aca="false">-C31*(C19/2+B19/2)</f>
        <v>-116.684210526316</v>
      </c>
    </row>
    <row r="6" customFormat="false" ht="11.25" hidden="false" customHeight="false" outlineLevel="0" collapsed="false">
      <c r="A6" s="1" t="s">
        <v>5</v>
      </c>
      <c r="B6" s="1" t="n">
        <f aca="false">+'[1]Page 58-60'!$B$19</f>
        <v>6.4</v>
      </c>
      <c r="C6" s="1" t="n">
        <f aca="false">C16*C32</f>
        <v>0</v>
      </c>
    </row>
    <row r="7" customFormat="false" ht="11.25" hidden="false" customHeight="false" outlineLevel="0" collapsed="false">
      <c r="A7" s="1" t="s">
        <v>6</v>
      </c>
      <c r="B7" s="1" t="n">
        <f aca="false">+'[1]Page 58-60'!$B$18</f>
        <v>-32</v>
      </c>
      <c r="C7" s="1" t="n">
        <f aca="false">-C33*C23</f>
        <v>-32</v>
      </c>
    </row>
    <row r="8" customFormat="false" ht="11.25" hidden="false" customHeight="false" outlineLevel="0" collapsed="false">
      <c r="A8" s="3" t="s">
        <v>7</v>
      </c>
      <c r="B8" s="3" t="n">
        <f aca="false">SUM(B2:B7)-B4-B5</f>
        <v>374.4</v>
      </c>
      <c r="C8" s="3" t="n">
        <f aca="false">SUM(C2:C7)-C4-C5</f>
        <v>401.315789473684</v>
      </c>
    </row>
    <row r="9" customFormat="false" ht="11.25" hidden="false" customHeight="false" outlineLevel="0" collapsed="false">
      <c r="A9" s="1" t="s">
        <v>8</v>
      </c>
      <c r="B9" s="1" t="n">
        <f aca="false">-B8*0.4</f>
        <v>-149.76</v>
      </c>
      <c r="C9" s="1" t="n">
        <f aca="false">-C8*0.4</f>
        <v>-160.526315789474</v>
      </c>
    </row>
    <row r="10" customFormat="false" ht="11.25" hidden="false" customHeight="false" outlineLevel="0" collapsed="false">
      <c r="A10" s="3" t="s">
        <v>9</v>
      </c>
      <c r="B10" s="3" t="n">
        <f aca="false">B8+B9</f>
        <v>224.64</v>
      </c>
      <c r="C10" s="3" t="n">
        <f aca="false">C8+C9</f>
        <v>240.789473684211</v>
      </c>
    </row>
    <row r="12" customFormat="false" ht="11.25" hidden="false" customHeight="false" outlineLevel="0" collapsed="false">
      <c r="A12" s="1" t="s">
        <v>10</v>
      </c>
      <c r="B12" s="1" t="n">
        <f aca="false">B10*0.4</f>
        <v>89.856</v>
      </c>
      <c r="C12" s="1" t="n">
        <f aca="false">C10*0.4</f>
        <v>96.3157894736842</v>
      </c>
    </row>
    <row r="13" customFormat="false" ht="11.25" hidden="false" customHeight="false" outlineLevel="0" collapsed="false">
      <c r="A13" s="1" t="s">
        <v>11</v>
      </c>
      <c r="B13" s="1" t="n">
        <f aca="false">+B10-B12</f>
        <v>134.784</v>
      </c>
      <c r="C13" s="1" t="n">
        <f aca="false">+C10-C12</f>
        <v>144.473684210526</v>
      </c>
    </row>
    <row r="15" customFormat="false" ht="11.25" hidden="false" customHeight="false" outlineLevel="0" collapsed="false">
      <c r="A15" s="2" t="s">
        <v>12</v>
      </c>
      <c r="B15" s="2" t="n">
        <v>2005</v>
      </c>
      <c r="C15" s="5" t="n">
        <f aca="false">+B15+1</f>
        <v>2006</v>
      </c>
    </row>
    <row r="16" customFormat="false" ht="11.25" hidden="false" customHeight="false" outlineLevel="0" collapsed="false">
      <c r="A16" s="1" t="s">
        <v>13</v>
      </c>
      <c r="B16" s="1" t="n">
        <f aca="false">+'[1]Page 58-60'!$B$28</f>
        <v>80</v>
      </c>
    </row>
    <row r="17" customFormat="false" ht="11.25" hidden="false" customHeight="false" outlineLevel="0" collapsed="false">
      <c r="A17" s="1" t="s">
        <v>14</v>
      </c>
      <c r="B17" s="1" t="n">
        <f aca="false">+'[1]Page 58-60'!$B$29</f>
        <v>150</v>
      </c>
      <c r="C17" s="1" t="n">
        <f aca="false">C34*C2</f>
        <v>165</v>
      </c>
    </row>
    <row r="18" customFormat="false" ht="11.25" hidden="false" customHeight="false" outlineLevel="0" collapsed="false">
      <c r="A18" s="1" t="s">
        <v>22</v>
      </c>
      <c r="B18" s="1" t="n">
        <f aca="false">+B19+B20</f>
        <v>770</v>
      </c>
      <c r="C18" s="1" t="n">
        <f aca="false">+C2*C36</f>
        <v>847</v>
      </c>
    </row>
    <row r="19" customFormat="false" ht="11.25" hidden="false" customHeight="false" outlineLevel="0" collapsed="false">
      <c r="A19" s="7" t="s">
        <v>15</v>
      </c>
      <c r="B19" s="1" t="n">
        <f aca="false">+'[1]Page 58-60'!$B$31</f>
        <v>1070</v>
      </c>
      <c r="C19" s="8" t="n">
        <f aca="false">C18-C20</f>
        <v>1263.68421052632</v>
      </c>
    </row>
    <row r="20" customFormat="false" ht="11.25" hidden="false" customHeight="false" outlineLevel="0" collapsed="false">
      <c r="A20" s="7" t="s">
        <v>16</v>
      </c>
      <c r="B20" s="1" t="n">
        <f aca="false">+'[1]Page 58-60'!$B$32</f>
        <v>-300</v>
      </c>
      <c r="C20" s="8" t="n">
        <f aca="false">B20+C5</f>
        <v>-416.684210526316</v>
      </c>
    </row>
    <row r="21" customFormat="false" ht="11.25" hidden="false" customHeight="false" outlineLevel="0" collapsed="false">
      <c r="A21" s="3" t="s">
        <v>17</v>
      </c>
      <c r="B21" s="3" t="n">
        <f aca="false">SUM(B16:B20)</f>
        <v>1770</v>
      </c>
      <c r="C21" s="3" t="n">
        <f aca="false">C16+C17+C19+C20</f>
        <v>1012</v>
      </c>
    </row>
    <row r="22" customFormat="false" ht="11.25" hidden="false" customHeight="false" outlineLevel="0" collapsed="false">
      <c r="A22" s="1" t="s">
        <v>18</v>
      </c>
      <c r="B22" s="1" t="n">
        <f aca="false">+'[1]Page 58-60'!$B$36</f>
        <v>80</v>
      </c>
      <c r="C22" s="1" t="n">
        <f aca="false">C35*C2</f>
        <v>88</v>
      </c>
    </row>
    <row r="23" customFormat="false" ht="11.25" hidden="false" customHeight="false" outlineLevel="0" collapsed="false">
      <c r="A23" s="1" t="s">
        <v>19</v>
      </c>
      <c r="B23" s="1" t="n">
        <f aca="false">+'[1]Page 58-60'!$B$37</f>
        <v>320</v>
      </c>
      <c r="C23" s="9" t="n">
        <f aca="false">+B23</f>
        <v>320</v>
      </c>
    </row>
    <row r="24" customFormat="false" ht="11.25" hidden="false" customHeight="false" outlineLevel="0" collapsed="false">
      <c r="A24" s="1" t="s">
        <v>20</v>
      </c>
      <c r="B24" s="1" t="n">
        <f aca="false">+'[1]Page 58-60'!$B$38</f>
        <v>450</v>
      </c>
      <c r="C24" s="9" t="n">
        <f aca="false">+B24</f>
        <v>450</v>
      </c>
    </row>
    <row r="25" customFormat="false" ht="11.25" hidden="false" customHeight="false" outlineLevel="0" collapsed="false">
      <c r="A25" s="1" t="s">
        <v>11</v>
      </c>
      <c r="B25" s="1" t="n">
        <f aca="false">+'[1]Page 58-60'!$B$39</f>
        <v>150</v>
      </c>
      <c r="C25" s="1" t="n">
        <f aca="false">B25+C13</f>
        <v>294.473684210526</v>
      </c>
    </row>
    <row r="26" customFormat="false" ht="11.25" hidden="false" customHeight="false" outlineLevel="0" collapsed="false">
      <c r="A26" s="3" t="s">
        <v>21</v>
      </c>
      <c r="B26" s="3" t="n">
        <f aca="false">SUM(B22:B25)</f>
        <v>1000</v>
      </c>
      <c r="C26" s="3" t="n">
        <f aca="false">SUM(C22:C25)</f>
        <v>1152.47368421053</v>
      </c>
    </row>
    <row r="28" customFormat="false" ht="11.25" hidden="false" customHeight="false" outlineLevel="0" collapsed="false">
      <c r="A28" s="5" t="s">
        <v>23</v>
      </c>
      <c r="B28" s="5" t="n">
        <f aca="false">B15</f>
        <v>2005</v>
      </c>
      <c r="C28" s="5" t="n">
        <f aca="false">+B28+1</f>
        <v>2006</v>
      </c>
    </row>
    <row r="29" customFormat="false" ht="11.25" hidden="false" customHeight="false" outlineLevel="0" collapsed="false">
      <c r="A29" s="1" t="s">
        <v>24</v>
      </c>
      <c r="C29" s="10" t="n">
        <v>0.1</v>
      </c>
    </row>
    <row r="30" customFormat="false" ht="11.25" hidden="false" customHeight="false" outlineLevel="0" collapsed="false">
      <c r="A30" s="1" t="s">
        <v>25</v>
      </c>
      <c r="B30" s="11" t="n">
        <f aca="false">B4/B2*-1</f>
        <v>0.5</v>
      </c>
      <c r="C30" s="12" t="n">
        <f aca="false">+B30</f>
        <v>0.5</v>
      </c>
    </row>
    <row r="31" customFormat="false" ht="11.25" hidden="false" customHeight="false" outlineLevel="0" collapsed="false">
      <c r="A31" s="1" t="s">
        <v>26</v>
      </c>
      <c r="B31" s="1" t="n">
        <f aca="false">B5*-1/B19</f>
        <v>0.0934579439252336</v>
      </c>
      <c r="C31" s="12" t="n">
        <v>0.1</v>
      </c>
    </row>
    <row r="32" customFormat="false" ht="11.25" hidden="false" customHeight="false" outlineLevel="0" collapsed="false">
      <c r="A32" s="1" t="s">
        <v>27</v>
      </c>
      <c r="B32" s="13" t="n">
        <f aca="false">B6/B16</f>
        <v>0.08</v>
      </c>
      <c r="C32" s="12" t="n">
        <f aca="false">+B32</f>
        <v>0.08</v>
      </c>
    </row>
    <row r="33" customFormat="false" ht="11.25" hidden="false" customHeight="false" outlineLevel="0" collapsed="false">
      <c r="A33" s="1" t="s">
        <v>28</v>
      </c>
      <c r="B33" s="13" t="n">
        <f aca="false">B7/B23*-1</f>
        <v>0.1</v>
      </c>
      <c r="C33" s="12" t="n">
        <f aca="false">+B33</f>
        <v>0.1</v>
      </c>
    </row>
    <row r="34" customFormat="false" ht="11.25" hidden="false" customHeight="false" outlineLevel="0" collapsed="false">
      <c r="A34" s="1" t="s">
        <v>29</v>
      </c>
      <c r="B34" s="13" t="n">
        <f aca="false">B17/B2</f>
        <v>0.15</v>
      </c>
      <c r="C34" s="12" t="n">
        <f aca="false">+B34</f>
        <v>0.15</v>
      </c>
    </row>
    <row r="35" customFormat="false" ht="11.25" hidden="false" customHeight="false" outlineLevel="0" collapsed="false">
      <c r="A35" s="1" t="s">
        <v>30</v>
      </c>
      <c r="B35" s="11" t="n">
        <f aca="false">B22/B2</f>
        <v>0.08</v>
      </c>
      <c r="C35" s="12" t="n">
        <f aca="false">+B35</f>
        <v>0.08</v>
      </c>
    </row>
    <row r="36" customFormat="false" ht="11.25" hidden="false" customHeight="false" outlineLevel="0" collapsed="false">
      <c r="A36" s="1" t="s">
        <v>31</v>
      </c>
      <c r="B36" s="11" t="n">
        <f aca="false">(B19+B20)/B2</f>
        <v>0.77</v>
      </c>
      <c r="C36" s="12" t="n">
        <f aca="false">+B36</f>
        <v>0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false" hidden="false" outlineLevel="0" max="257" min="4" style="1" width="9.14"/>
  </cols>
  <sheetData>
    <row r="1" customFormat="false" ht="11.25" hidden="false" customHeight="false" outlineLevel="0" collapsed="false">
      <c r="A1" s="2" t="s">
        <v>0</v>
      </c>
      <c r="B1" s="2" t="n">
        <v>2005</v>
      </c>
      <c r="C1" s="5" t="n">
        <f aca="false">+B1+1</f>
        <v>2006</v>
      </c>
    </row>
    <row r="2" customFormat="false" ht="11.25" hidden="false" customHeight="false" outlineLevel="0" collapsed="false">
      <c r="A2" s="1" t="s">
        <v>1</v>
      </c>
      <c r="B2" s="1" t="n">
        <f aca="false">+'[1]Page 58-60'!$B$16</f>
        <v>1000</v>
      </c>
      <c r="C2" s="6" t="n">
        <f aca="false">B2*(1+C29)</f>
        <v>1100</v>
      </c>
    </row>
    <row r="3" customFormat="false" ht="11.25" hidden="false" customHeight="false" outlineLevel="0" collapsed="false">
      <c r="A3" s="1" t="s">
        <v>2</v>
      </c>
      <c r="B3" s="1" t="n">
        <f aca="false">+B4+B5</f>
        <v>-600</v>
      </c>
      <c r="C3" s="1" t="n">
        <f aca="false">C4+C5</f>
        <v>-666.684210526316</v>
      </c>
    </row>
    <row r="4" customFormat="false" ht="11.25" hidden="false" customHeight="false" outlineLevel="0" collapsed="false">
      <c r="A4" s="1" t="s">
        <v>3</v>
      </c>
      <c r="B4" s="1" t="n">
        <f aca="false">+'[1]Page 58-60'!$B$17</f>
        <v>-500</v>
      </c>
      <c r="C4" s="6" t="n">
        <f aca="false">C2*C$30*-1</f>
        <v>-550</v>
      </c>
    </row>
    <row r="5" customFormat="false" ht="11.25" hidden="false" customHeight="false" outlineLevel="0" collapsed="false">
      <c r="A5" s="1" t="s">
        <v>4</v>
      </c>
      <c r="B5" s="1" t="n">
        <f aca="false">+'[1]Page 58-60'!$B$20</f>
        <v>-100</v>
      </c>
      <c r="C5" s="1" t="n">
        <f aca="false">-C31*(C19/2+B19/2)</f>
        <v>-116.684210526316</v>
      </c>
    </row>
    <row r="6" customFormat="false" ht="11.25" hidden="false" customHeight="false" outlineLevel="0" collapsed="false">
      <c r="A6" s="1" t="s">
        <v>5</v>
      </c>
      <c r="B6" s="1" t="n">
        <f aca="false">+'[1]Page 58-60'!$B$19</f>
        <v>6.4</v>
      </c>
      <c r="C6" s="1" t="n">
        <f aca="false">C16*C32</f>
        <v>11.5711436746727</v>
      </c>
    </row>
    <row r="7" customFormat="false" ht="11.25" hidden="false" customHeight="false" outlineLevel="0" collapsed="false">
      <c r="A7" s="1" t="s">
        <v>6</v>
      </c>
      <c r="B7" s="1" t="n">
        <f aca="false">+'[1]Page 58-60'!$B$18</f>
        <v>-32</v>
      </c>
      <c r="C7" s="1" t="n">
        <f aca="false">-C33*C23</f>
        <v>-32</v>
      </c>
    </row>
    <row r="8" customFormat="false" ht="11.25" hidden="false" customHeight="false" outlineLevel="0" collapsed="false">
      <c r="A8" s="3" t="s">
        <v>7</v>
      </c>
      <c r="B8" s="3" t="n">
        <f aca="false">SUM(B2:B7)-B4-B5</f>
        <v>374.4</v>
      </c>
      <c r="C8" s="3" t="n">
        <f aca="false">SUM(C2:C7)-C4-C5</f>
        <v>412.886933148357</v>
      </c>
    </row>
    <row r="9" customFormat="false" ht="11.25" hidden="false" customHeight="false" outlineLevel="0" collapsed="false">
      <c r="A9" s="1" t="s">
        <v>8</v>
      </c>
      <c r="B9" s="1" t="n">
        <f aca="false">-B8*0.4</f>
        <v>-149.76</v>
      </c>
      <c r="C9" s="1" t="n">
        <f aca="false">-C8*0.4</f>
        <v>-165.154773259343</v>
      </c>
    </row>
    <row r="10" customFormat="false" ht="11.25" hidden="false" customHeight="false" outlineLevel="0" collapsed="false">
      <c r="A10" s="3" t="s">
        <v>9</v>
      </c>
      <c r="B10" s="3" t="n">
        <f aca="false">B8+B9</f>
        <v>224.64</v>
      </c>
      <c r="C10" s="3" t="n">
        <f aca="false">C8+C9</f>
        <v>247.732159889014</v>
      </c>
    </row>
    <row r="12" customFormat="false" ht="11.25" hidden="false" customHeight="false" outlineLevel="0" collapsed="false">
      <c r="A12" s="1" t="s">
        <v>10</v>
      </c>
      <c r="B12" s="1" t="n">
        <f aca="false">B10*0.4</f>
        <v>89.856</v>
      </c>
      <c r="C12" s="1" t="n">
        <f aca="false">C10*0.4</f>
        <v>99.0928639556057</v>
      </c>
    </row>
    <row r="13" customFormat="false" ht="11.25" hidden="false" customHeight="false" outlineLevel="0" collapsed="false">
      <c r="A13" s="1" t="s">
        <v>11</v>
      </c>
      <c r="B13" s="1" t="n">
        <f aca="false">+B10-B12</f>
        <v>134.784</v>
      </c>
      <c r="C13" s="1" t="n">
        <f aca="false">+C10-C12</f>
        <v>148.639295933408</v>
      </c>
    </row>
    <row r="15" customFormat="false" ht="11.25" hidden="false" customHeight="false" outlineLevel="0" collapsed="false">
      <c r="A15" s="2" t="s">
        <v>12</v>
      </c>
      <c r="B15" s="2" t="n">
        <v>2005</v>
      </c>
      <c r="C15" s="5" t="n">
        <f aca="false">+B15+1</f>
        <v>2006</v>
      </c>
    </row>
    <row r="16" customFormat="false" ht="11.25" hidden="false" customHeight="false" outlineLevel="0" collapsed="false">
      <c r="A16" s="1" t="s">
        <v>13</v>
      </c>
      <c r="B16" s="1" t="n">
        <f aca="false">+'[1]Page 58-60'!$B$28</f>
        <v>80</v>
      </c>
      <c r="C16" s="8" t="n">
        <f aca="false">C26-C18-C17</f>
        <v>144.639295933408</v>
      </c>
    </row>
    <row r="17" customFormat="false" ht="11.25" hidden="false" customHeight="false" outlineLevel="0" collapsed="false">
      <c r="A17" s="1" t="s">
        <v>14</v>
      </c>
      <c r="B17" s="1" t="n">
        <f aca="false">+'[1]Page 58-60'!$B$29</f>
        <v>150</v>
      </c>
      <c r="C17" s="1" t="n">
        <f aca="false">C34*C2</f>
        <v>165</v>
      </c>
    </row>
    <row r="18" customFormat="false" ht="11.25" hidden="false" customHeight="false" outlineLevel="0" collapsed="false">
      <c r="A18" s="1" t="s">
        <v>22</v>
      </c>
      <c r="B18" s="1" t="n">
        <f aca="false">+B19+B20</f>
        <v>770</v>
      </c>
      <c r="C18" s="1" t="n">
        <f aca="false">+C2*C36</f>
        <v>847</v>
      </c>
    </row>
    <row r="19" customFormat="false" ht="11.25" hidden="false" customHeight="false" outlineLevel="0" collapsed="false">
      <c r="A19" s="7" t="s">
        <v>15</v>
      </c>
      <c r="B19" s="1" t="n">
        <f aca="false">+'[1]Page 58-60'!$B$31</f>
        <v>1070</v>
      </c>
      <c r="C19" s="8" t="n">
        <f aca="false">C18-C20</f>
        <v>1263.68421052632</v>
      </c>
    </row>
    <row r="20" customFormat="false" ht="11.25" hidden="false" customHeight="false" outlineLevel="0" collapsed="false">
      <c r="A20" s="7" t="s">
        <v>16</v>
      </c>
      <c r="B20" s="1" t="n">
        <f aca="false">+'[1]Page 58-60'!$B$32</f>
        <v>-300</v>
      </c>
      <c r="C20" s="8" t="n">
        <f aca="false">B20+C5</f>
        <v>-416.684210526316</v>
      </c>
    </row>
    <row r="21" customFormat="false" ht="11.25" hidden="false" customHeight="false" outlineLevel="0" collapsed="false">
      <c r="A21" s="3" t="s">
        <v>17</v>
      </c>
      <c r="B21" s="3" t="n">
        <f aca="false">SUM(B16:B20)</f>
        <v>1770</v>
      </c>
      <c r="C21" s="3" t="n">
        <f aca="false">C16+C17+C19+C20</f>
        <v>1156.63929593341</v>
      </c>
    </row>
    <row r="22" customFormat="false" ht="11.25" hidden="false" customHeight="false" outlineLevel="0" collapsed="false">
      <c r="A22" s="1" t="s">
        <v>18</v>
      </c>
      <c r="B22" s="1" t="n">
        <f aca="false">+'[1]Page 58-60'!$B$36</f>
        <v>80</v>
      </c>
      <c r="C22" s="1" t="n">
        <f aca="false">C35*C2</f>
        <v>88</v>
      </c>
    </row>
    <row r="23" customFormat="false" ht="11.25" hidden="false" customHeight="false" outlineLevel="0" collapsed="false">
      <c r="A23" s="1" t="s">
        <v>19</v>
      </c>
      <c r="B23" s="1" t="n">
        <f aca="false">+'[1]Page 58-60'!$B$37</f>
        <v>320</v>
      </c>
      <c r="C23" s="9" t="n">
        <f aca="false">+B23</f>
        <v>320</v>
      </c>
    </row>
    <row r="24" customFormat="false" ht="11.25" hidden="false" customHeight="false" outlineLevel="0" collapsed="false">
      <c r="A24" s="1" t="s">
        <v>20</v>
      </c>
      <c r="B24" s="1" t="n">
        <f aca="false">+'[1]Page 58-60'!$B$38</f>
        <v>450</v>
      </c>
      <c r="C24" s="9" t="n">
        <f aca="false">+B24</f>
        <v>450</v>
      </c>
    </row>
    <row r="25" customFormat="false" ht="11.25" hidden="false" customHeight="false" outlineLevel="0" collapsed="false">
      <c r="A25" s="1" t="s">
        <v>11</v>
      </c>
      <c r="B25" s="1" t="n">
        <f aca="false">+'[1]Page 58-60'!$B$39</f>
        <v>150</v>
      </c>
      <c r="C25" s="1" t="n">
        <f aca="false">B25+C13</f>
        <v>298.639295933408</v>
      </c>
    </row>
    <row r="26" customFormat="false" ht="11.25" hidden="false" customHeight="false" outlineLevel="0" collapsed="false">
      <c r="A26" s="3" t="s">
        <v>21</v>
      </c>
      <c r="B26" s="3" t="n">
        <f aca="false">SUM(B22:B25)</f>
        <v>1000</v>
      </c>
      <c r="C26" s="3" t="n">
        <f aca="false">SUM(C22:C25)</f>
        <v>1156.63929593341</v>
      </c>
    </row>
    <row r="28" customFormat="false" ht="11.25" hidden="false" customHeight="false" outlineLevel="0" collapsed="false">
      <c r="A28" s="5" t="s">
        <v>23</v>
      </c>
      <c r="B28" s="5" t="n">
        <f aca="false">B15</f>
        <v>2005</v>
      </c>
      <c r="C28" s="5" t="n">
        <f aca="false">+B28+1</f>
        <v>2006</v>
      </c>
    </row>
    <row r="29" customFormat="false" ht="11.25" hidden="false" customHeight="false" outlineLevel="0" collapsed="false">
      <c r="A29" s="1" t="s">
        <v>24</v>
      </c>
      <c r="C29" s="10" t="n">
        <v>0.1</v>
      </c>
    </row>
    <row r="30" customFormat="false" ht="11.25" hidden="false" customHeight="false" outlineLevel="0" collapsed="false">
      <c r="A30" s="1" t="s">
        <v>25</v>
      </c>
      <c r="B30" s="11" t="n">
        <f aca="false">B4/B2*-1</f>
        <v>0.5</v>
      </c>
      <c r="C30" s="12" t="n">
        <f aca="false">+B30</f>
        <v>0.5</v>
      </c>
    </row>
    <row r="31" customFormat="false" ht="11.25" hidden="false" customHeight="false" outlineLevel="0" collapsed="false">
      <c r="A31" s="1" t="s">
        <v>26</v>
      </c>
      <c r="B31" s="1" t="n">
        <f aca="false">B5*-1/B19</f>
        <v>0.0934579439252336</v>
      </c>
      <c r="C31" s="12" t="n">
        <v>0.1</v>
      </c>
    </row>
    <row r="32" customFormat="false" ht="11.25" hidden="false" customHeight="false" outlineLevel="0" collapsed="false">
      <c r="A32" s="1" t="s">
        <v>27</v>
      </c>
      <c r="B32" s="13" t="n">
        <f aca="false">B6/B16</f>
        <v>0.08</v>
      </c>
      <c r="C32" s="12" t="n">
        <f aca="false">+B32</f>
        <v>0.08</v>
      </c>
    </row>
    <row r="33" customFormat="false" ht="11.25" hidden="false" customHeight="false" outlineLevel="0" collapsed="false">
      <c r="A33" s="1" t="s">
        <v>28</v>
      </c>
      <c r="B33" s="13" t="n">
        <f aca="false">B7/B23*-1</f>
        <v>0.1</v>
      </c>
      <c r="C33" s="12" t="n">
        <f aca="false">+B33</f>
        <v>0.1</v>
      </c>
    </row>
    <row r="34" customFormat="false" ht="11.25" hidden="false" customHeight="false" outlineLevel="0" collapsed="false">
      <c r="A34" s="1" t="s">
        <v>29</v>
      </c>
      <c r="B34" s="13" t="n">
        <f aca="false">B17/B2</f>
        <v>0.15</v>
      </c>
      <c r="C34" s="12" t="n">
        <f aca="false">+B34</f>
        <v>0.15</v>
      </c>
    </row>
    <row r="35" customFormat="false" ht="11.25" hidden="false" customHeight="false" outlineLevel="0" collapsed="false">
      <c r="A35" s="1" t="s">
        <v>30</v>
      </c>
      <c r="B35" s="11" t="n">
        <f aca="false">B22/B2</f>
        <v>0.08</v>
      </c>
      <c r="C35" s="12" t="n">
        <f aca="false">+B35</f>
        <v>0.08</v>
      </c>
    </row>
    <row r="36" customFormat="false" ht="11.25" hidden="false" customHeight="false" outlineLevel="0" collapsed="false">
      <c r="A36" s="1" t="s">
        <v>31</v>
      </c>
      <c r="B36" s="11" t="n">
        <f aca="false">(B19+B20)/B2</f>
        <v>0.77</v>
      </c>
      <c r="C36" s="12" t="n">
        <f aca="false">+B36</f>
        <v>0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8:05:46Z</dcterms:created>
  <dc:creator>blpadm</dc:creator>
  <dc:description/>
  <dc:language>en-US</dc:language>
  <cp:lastModifiedBy>blpadm</cp:lastModifiedBy>
  <dcterms:modified xsi:type="dcterms:W3CDTF">2006-10-31T18:23:27Z</dcterms:modified>
  <cp:revision>0</cp:revision>
  <dc:subject/>
  <dc:title/>
</cp:coreProperties>
</file>