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EMO Y RAZON SOCIAL" sheetId="1" state="visible" r:id="rId2"/>
    <sheet name="EEFF EN SV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" uniqueCount="1328">
  <si>
    <t xml:space="preserve">BOLSA DE SANTIAGO</t>
  </si>
  <si>
    <t xml:space="preserve">NEMO</t>
  </si>
  <si>
    <t xml:space="preserve">RAZON SOCIAL</t>
  </si>
  <si>
    <t xml:space="preserve">385.- ABN AMRO [ABN AMRO BANK CHILE]</t>
  </si>
  <si>
    <t xml:space="preserve">53.- AGRICULTOR [S.A. FERIA DE LOS AGRICULTORES]</t>
  </si>
  <si>
    <t xml:space="preserve">224.- AGUAS-A [AGUAS ANDINAS S.A., SERIE A]</t>
  </si>
  <si>
    <t xml:space="preserve">225.- AGUAS-B [AGUAS ANDINAS S.A., SERIE B]</t>
  </si>
  <si>
    <t xml:space="preserve">77.- AGUNSA [AGENCIAS UNIVERSALES S.A.]</t>
  </si>
  <si>
    <t xml:space="preserve">79.- ALMAG-OSA [ALMAGRO S.A. DERECHOS PREFERENTES]</t>
  </si>
  <si>
    <t xml:space="preserve">78.- ALMAGRO [ALMAGRO S.A.]</t>
  </si>
  <si>
    <t xml:space="preserve">226.- ALMENDRAL [ALMENDRAL S.A.]</t>
  </si>
  <si>
    <t xml:space="preserve">1.- ANASAC [AGRICOLA NACIONAL S.A.C.I.]</t>
  </si>
  <si>
    <t xml:space="preserve">80.- ANDACOR [ANDACOR S.A.]</t>
  </si>
  <si>
    <t xml:space="preserve">424.- ANDES [FINANCIERA DE LOS ANDES]</t>
  </si>
  <si>
    <t xml:space="preserve">16.- ANDINA-A [EMBOTELLADORA ANDINA S.A. SERIE A]</t>
  </si>
  <si>
    <t xml:space="preserve">17.- ANDINA-B [EMBOTELLADORA ANDINA S.A. SERIE B]</t>
  </si>
  <si>
    <t xml:space="preserve">218.- ANDROMACO [LABORATORIOS ANDROMACO S.A.]</t>
  </si>
  <si>
    <t xml:space="preserve">81.- ANTARCHILE [ANTARCHILE S.A.]</t>
  </si>
  <si>
    <t xml:space="preserve">421.- ATLAS [CORPORACION FINANCIERA ATLAS S.A.]</t>
  </si>
  <si>
    <t xml:space="preserve">82.- ATSA [AUTOMOVILISMO Y TURISMO S.A.]</t>
  </si>
  <si>
    <t xml:space="preserve">83.- AXXION [AXXION S.A.]</t>
  </si>
  <si>
    <t xml:space="preserve">111.- BAJODEMENA [INMOBILIARIA BAJOS DE MENA S.A.]</t>
  </si>
  <si>
    <t xml:space="preserve">84.- BANMEDICA [BANMEDICA S.A.]</t>
  </si>
  <si>
    <t xml:space="preserve">85.- BANVIDA [BANVIDA S.A.]</t>
  </si>
  <si>
    <t xml:space="preserve">206.- BATA [BATA CHILE S.A.]</t>
  </si>
  <si>
    <t xml:space="preserve">301.- BBABNTANNE [ABN TANNER BANK]</t>
  </si>
  <si>
    <t xml:space="preserve">316.- BBBHIF [BANCO HIPOTECARIO DE FOMENTO NACIONAL]</t>
  </si>
  <si>
    <t xml:space="preserve">302.- BBBVA [BANCO BILBAO VIZCAYA ARGENTARIA CHILE]</t>
  </si>
  <si>
    <t xml:space="preserve">309.- BBCHILE [BANCO DE CHILE]</t>
  </si>
  <si>
    <t xml:space="preserve">307.- BBCITI [BANCO CITIBANK N.A.]</t>
  </si>
  <si>
    <t xml:space="preserve">310.- BBCONCEP [BANCO DE CONCEPCION]</t>
  </si>
  <si>
    <t xml:space="preserve">341.- BBCONTINEN [CONTINEN]</t>
  </si>
  <si>
    <t xml:space="preserve">343.- BBCORPBANC [CORPBANCA]</t>
  </si>
  <si>
    <t xml:space="preserve">311.- BBCREDITO [BANCO DE CREDITO E INVERSIONES]</t>
  </si>
  <si>
    <t xml:space="preserve">312.- BBDESARROL [BANCO DEL DESARROLLO]</t>
  </si>
  <si>
    <t xml:space="preserve">308.- BBEDWARDS [BANCO DE A.EDWARDS]</t>
  </si>
  <si>
    <t xml:space="preserve">315.- BBESPANOL [BANCO ESPANOL-CHILE]</t>
  </si>
  <si>
    <t xml:space="preserve">313.- BBESTADO [BANCO DEL ESTADO DE CHILE]</t>
  </si>
  <si>
    <t xml:space="preserve">317.- BBICE [BANCO INDUSTRIAL Y DE COMERCIO EXTERIOR]</t>
  </si>
  <si>
    <t xml:space="preserve">318.- BBINTERNAC [BANCO INTERNACIONAL]</t>
  </si>
  <si>
    <t xml:space="preserve">319.- BBMORGAN [BANCO MORGAN FINANZA]</t>
  </si>
  <si>
    <t xml:space="preserve">320.- BBO'HIGGIN [BANCO O'HIGGINS]</t>
  </si>
  <si>
    <t xml:space="preserve">321.- BBOSORNO [BANCO OSORNO Y LA UNION]</t>
  </si>
  <si>
    <t xml:space="preserve">314.- BBPACIFICO [BANCO DEL PACIFICO]</t>
  </si>
  <si>
    <t xml:space="preserve">322.- BBSANTANDE [BANCO SANTANDER]</t>
  </si>
  <si>
    <t xml:space="preserve">323.- BBSANT-CHI [BANCO SANTANDER CHILE]</t>
  </si>
  <si>
    <t xml:space="preserve">324.- BBSANTIAGO [BANCO SANTIAGO]</t>
  </si>
  <si>
    <t xml:space="preserve">325.- BBSECURITY [BANCO SECURITY PACIFIC]</t>
  </si>
  <si>
    <t xml:space="preserve">326.- BBSUDAMER [BANCO SUDAMERICANO]</t>
  </si>
  <si>
    <t xml:space="preserve">386.- BBVA [BANCO BILBAO VIZCAYA ARGENTARIA CHILE]</t>
  </si>
  <si>
    <t xml:space="preserve">34.- BBVACL [BANCO BILBAO VIZCAYA ARGENTARIA CHILE]</t>
  </si>
  <si>
    <t xml:space="preserve">303.- BCD [BANCO CENTRAL BONOS BULLET EN DOLARES]</t>
  </si>
  <si>
    <t xml:space="preserve">327.- BCD [BCD]</t>
  </si>
  <si>
    <t xml:space="preserve">36.- BCI [BANCO DE CREDITO E INVERSIONES]</t>
  </si>
  <si>
    <t xml:space="preserve">304.- BCP [BANCO CENTRAL BONOS BULLET EN PESOS]</t>
  </si>
  <si>
    <t xml:space="preserve">328.- BCP [BCP]</t>
  </si>
  <si>
    <t xml:space="preserve">305.- BCU [BANCO CENTRAL BONOS BULLET EN UF]</t>
  </si>
  <si>
    <t xml:space="preserve">329.- BCU [BCU]</t>
  </si>
  <si>
    <t xml:space="preserve">330.- BCX [BCX]</t>
  </si>
  <si>
    <t xml:space="preserve">332.- BCX [BONOS B.CENTRAL EN DOLARES]</t>
  </si>
  <si>
    <t xml:space="preserve">60.- BESALCO [BESALCO S.A.]</t>
  </si>
  <si>
    <t xml:space="preserve">394.- BFV [BANCO DE FOMENTO DE VALPARAISO]</t>
  </si>
  <si>
    <t xml:space="preserve">403.- BHC [BANCO HIPOTECARIO DE CHILE]</t>
  </si>
  <si>
    <t xml:space="preserve">404.- BHIF [BANCO HIPOTECARIO DE FOMENTO NACIONAL]</t>
  </si>
  <si>
    <t xml:space="preserve">405.- BICE [BANCO INDUSTRIAL Y DE COMERCIO EXTERIOR]</t>
  </si>
  <si>
    <t xml:space="preserve">86.- BICECORP [BICECORP S.A.]</t>
  </si>
  <si>
    <t xml:space="preserve">429.- BOSTON [THE FIRST NATIONAL BANK OF BOSTON]</t>
  </si>
  <si>
    <t xml:space="preserve">333.- BR [BR]</t>
  </si>
  <si>
    <t xml:space="preserve">37.- BSANTANDER [BANCO SANTANDER-CHILE]</t>
  </si>
  <si>
    <t xml:space="preserve">331.- BTU [BONO TESORERIA GRAL.REP.DE CHILE EN UF]</t>
  </si>
  <si>
    <t xml:space="preserve">334.- BTU [BTU]</t>
  </si>
  <si>
    <t xml:space="preserve">418.- BUF [BANCO UNIDO DE FOMENTO]</t>
  </si>
  <si>
    <t xml:space="preserve">335.- BVL [BVL]</t>
  </si>
  <si>
    <t xml:space="preserve">353.- BVL [MIN.VIVIENDA Y URBANISMO BONOS LEASING]</t>
  </si>
  <si>
    <t xml:space="preserve">161.- CALICHERAA [SOC. INVER. PAMPA CALICHERA S.A. SERIE A]</t>
  </si>
  <si>
    <t xml:space="preserve">162.- CALICHERAB [SOC. INVER. PAMPA CALICHERA S.A. SERIE B]</t>
  </si>
  <si>
    <t xml:space="preserve">159.- CAMPOS [SOC. DE INVERSIONES CAMPOS CHILENOS S.A.]</t>
  </si>
  <si>
    <t xml:space="preserve">259.- CANALISTAS [SOC.CANALISTAS LA FORESTA DE APOQUINDO S]</t>
  </si>
  <si>
    <t xml:space="preserve">176.- CAP [CAP S.A.]</t>
  </si>
  <si>
    <t xml:space="preserve">87.- CAPITALES [CAPITALES S.A.]</t>
  </si>
  <si>
    <t xml:space="preserve">336.- CAR [CAR]</t>
  </si>
  <si>
    <t xml:space="preserve">22.- CAROZZI [INDUSTRIAS ALIMENTICIAS CAROZZI S.A.]</t>
  </si>
  <si>
    <t xml:space="preserve">190.- CARVILE [CARBONIFERA VICTORIA DE LEBU S.A.]</t>
  </si>
  <si>
    <t xml:space="preserve">248.- CASABLANCA [ENERGIA DE CASABLANCA S.A.]</t>
  </si>
  <si>
    <t xml:space="preserve">272.- CASAIDEAS [MATRIZ IDEAS S.A.]</t>
  </si>
  <si>
    <t xml:space="preserve">88.- CB CAPITAL [CB CAPITALES S.A.]</t>
  </si>
  <si>
    <t xml:space="preserve">90.- CB TI [CB TRANSPORTE E INFRAESTRUCTURA S.A.]</t>
  </si>
  <si>
    <t xml:space="preserve">89.- CBI [CB INMOBILIARIA S.A.]</t>
  </si>
  <si>
    <t xml:space="preserve">208.- CCT [COMPANIA CHILENA DE TABACOS S.A.]</t>
  </si>
  <si>
    <t xml:space="preserve">265.- CDCRAIG-A [CAMPOS DEPTVO.CRAIGHOUSE S.A., SERIE "A"]</t>
  </si>
  <si>
    <t xml:space="preserve">266.- CDCRAIG-B [CAMPOS DEPTVO.CRAIGHOUSE S.A., SERIE "B"]</t>
  </si>
  <si>
    <t xml:space="preserve">177.- CEM [CEM S.A.]</t>
  </si>
  <si>
    <t xml:space="preserve">62.- CEMENTOS [CEMENTOS BIO-BIO S.A.]</t>
  </si>
  <si>
    <t xml:space="preserve">63.- CEMENTO-SD [CEMENTOS BIO-BIO S.A. SIN DERECHO]</t>
  </si>
  <si>
    <t xml:space="preserve">267.- CENCOSUD [CENCOSUD S.A.]</t>
  </si>
  <si>
    <t xml:space="preserve">306.- CENTRAL [BANCO CENTRAL DE CHILE]</t>
  </si>
  <si>
    <t xml:space="preserve">337.- CENTRO [CENTRO]</t>
  </si>
  <si>
    <t xml:space="preserve">338.- CENTROHISP [CENTROHISP]</t>
  </si>
  <si>
    <t xml:space="preserve">339.- CERO [CERO (BANCO CENTRAL)]</t>
  </si>
  <si>
    <t xml:space="preserve">14.- CERVEZAS [COMPANIA CERVECERIAS UNIDAS S.A.]</t>
  </si>
  <si>
    <t xml:space="preserve">234.- CGE [COMPANIA GENERAL DE ELECTRICIDAD S.A.]</t>
  </si>
  <si>
    <t xml:space="preserve">227.- CGEDISTRO [CGE DISTRIBUCION S.A.]</t>
  </si>
  <si>
    <t xml:space="preserve">428.- CHASE [THE CHASE MANHATTAN BANK]</t>
  </si>
  <si>
    <t xml:space="preserve">35.- CHILE [BANCO DE CHILE]</t>
  </si>
  <si>
    <t xml:space="preserve">391.- CHILE [BANCO DE CHILE]</t>
  </si>
  <si>
    <t xml:space="preserve">268.- CHILECTRA [CHILECTRA S.A.]</t>
  </si>
  <si>
    <t xml:space="preserve">262.- CHILESAT [TELMEX CORP S.A.]</t>
  </si>
  <si>
    <t xml:space="preserve">5.- CHOLGUAN [FORESTAL CHOLGUAN S.A.]</t>
  </si>
  <si>
    <t xml:space="preserve">209.- CIC [COMPANIAS CIC S.A.]</t>
  </si>
  <si>
    <t xml:space="preserve">178.- CINTAC [CINTAC S.A.]</t>
  </si>
  <si>
    <t xml:space="preserve">154.- CIRCULO [S.A. INMOBILIARIA CIRCULO ESPANOL]</t>
  </si>
  <si>
    <t xml:space="preserve">387.- CITI [BANCO CITIBANK N.A.]</t>
  </si>
  <si>
    <t xml:space="preserve">163.- CLUBCAMPO [SOC.INMOB.CLUB DE CAMPO LTDA. Y C.P.A.]</t>
  </si>
  <si>
    <t xml:space="preserve">171.- CLUBUNION [UNION INMOBILIARIA S.A.]</t>
  </si>
  <si>
    <t xml:space="preserve">212.- CMPC [EMPRESAS CMPC S.A.]</t>
  </si>
  <si>
    <t xml:space="preserve">388.- CNV [BANCO COLOCADORA NACIONAL DE VALORES]</t>
  </si>
  <si>
    <t xml:space="preserve">179.- COCESA [COBRE CERRILLOS S.A.]</t>
  </si>
  <si>
    <t xml:space="preserve">211.- COCHRANE [EDITORIAL LORD COCHRANE S.A.]</t>
  </si>
  <si>
    <t xml:space="preserve">231.- COLBUN [COLBUN S.A.]</t>
  </si>
  <si>
    <t xml:space="preserve">95.- COLCRAIG-A [COLEGIO CRAIGHOUSE S.A., SERIE A]</t>
  </si>
  <si>
    <t xml:space="preserve">96.- COLCRAIG-B [COLEGIO CRAIGHOUSE S.A., SERIE B]</t>
  </si>
  <si>
    <t xml:space="preserve">97.- COLINSE [COLEGIO INGLES CATOLICO DE LA SERENA S.A]</t>
  </si>
  <si>
    <t xml:space="preserve">264.- COLO COLO [BLANCO Y NEGRO S.A.]</t>
  </si>
  <si>
    <t xml:space="preserve">205.- COLOSO [SOCIEDAD PESQUERA COLOSO S.A.]</t>
  </si>
  <si>
    <t xml:space="preserve">38.- COMERCIO [BOLSA DE COMERCIO DE SANTIAGO]</t>
  </si>
  <si>
    <t xml:space="preserve">274.- COMVINA [COMERCIAL E INDUSTRIAL VINA S.A.]</t>
  </si>
  <si>
    <t xml:space="preserve">392.- CONCEPCION [BANCO DE CONCEPCION]</t>
  </si>
  <si>
    <t xml:space="preserve">28.- CONCHATORO [VINA CONCHA Y TORO S.A.]</t>
  </si>
  <si>
    <t xml:space="preserve">103.- CONOSUR [EMPRESAS CONOSUR S.A.]</t>
  </si>
  <si>
    <t xml:space="preserve">423.- CONOSUR [FINANCIERA CONOSUR S.A.]</t>
  </si>
  <si>
    <t xml:space="preserve">221.- CONSOGRAL [CHILENA CONSOLIDADA SEGUROS GRALES S.A.]</t>
  </si>
  <si>
    <t xml:space="preserve">389.- CONTINENT [BANCO CONTINENTAL]</t>
  </si>
  <si>
    <t xml:space="preserve">419.- COOPEUCH [COOPERATIVA DEL PERSONAL U DE CHILE LTDA]</t>
  </si>
  <si>
    <t xml:space="preserve">48.- COPEC [EMPRESAS COPEC S.A.]</t>
  </si>
  <si>
    <t xml:space="preserve">3.- COPEFRUT [COPEFRUT S.A.]</t>
  </si>
  <si>
    <t xml:space="preserve">2.- COPEVAL [COMPANIA AGROPECUARIA COPEVAL S.A.]</t>
  </si>
  <si>
    <t xml:space="preserve">342.- CORA [CORA]</t>
  </si>
  <si>
    <t xml:space="preserve">64.- CORDILLERA [CERAMICAS CORDILLERA S.A.]</t>
  </si>
  <si>
    <t xml:space="preserve">215.- CORESA [CORESA S.A. CONTENEDORES REDES Y ENVASES]</t>
  </si>
  <si>
    <t xml:space="preserve">40.- CORPBANCA [CORPBANCA]</t>
  </si>
  <si>
    <t xml:space="preserve">420.- CORPBANCA [CORPBANCA]</t>
  </si>
  <si>
    <t xml:space="preserve">200.- CORPESCA [CORPESCA S.A.]</t>
  </si>
  <si>
    <t xml:space="preserve">144.- COUNTRY-A [PRINCE OF WALES COUNTRY CLUB S.A SERIE A]</t>
  </si>
  <si>
    <t xml:space="preserve">145.- COUNTRY-B [PRINCE OF WALES COUNTRY CLUB S.A SERIE B]</t>
  </si>
  <si>
    <t xml:space="preserve">146.- COUNTRY-P [PRINCE OF WALES COUNTRY CLUB S.A SERIE P]</t>
  </si>
  <si>
    <t xml:space="preserve">125.- COVADONGA [INVERSIONES COVADONGA SA]</t>
  </si>
  <si>
    <t xml:space="preserve">113.- CRAIGHOUSE [INMOBILIARIA CRAIGHOUSE S.A.]</t>
  </si>
  <si>
    <t xml:space="preserve">393.- CREDITO [BANCO DE CREDITO E INVERSIONES]</t>
  </si>
  <si>
    <t xml:space="preserve">210.- CRISTALES [CRISTALERIAS DE CHILE S.A.]</t>
  </si>
  <si>
    <t xml:space="preserve">228.- CTC-A [CIA. DE TELECOMUNICACIONES DE CHILE-A]</t>
  </si>
  <si>
    <t xml:space="preserve">229.- CTC-B [CIA. DE TELECOMUNICACIONES DE CHILE-B]</t>
  </si>
  <si>
    <t xml:space="preserve">261.- CTC-MUNDO [TELEFONICA LARGA DISTANCIA S.A.]</t>
  </si>
  <si>
    <t xml:space="preserve">181.- CTI [CTI COMPANIA TECNO INDUSTRIAL S.A.]</t>
  </si>
  <si>
    <t xml:space="preserve">71.- CUPRUM [A.F.P. CUPRUM S.A.]</t>
  </si>
  <si>
    <t xml:space="preserve">100.- CURAUMA [CURAUMA S.A.]</t>
  </si>
  <si>
    <t xml:space="preserve">47.- D&amp;S [DISTRIBUCION Y SERVICIO D&amp;S S.A.]</t>
  </si>
  <si>
    <t xml:space="preserve">114.- DEHESA [INMOBILIARIA DE DEPORTES LA DEHESA S.A.]</t>
  </si>
  <si>
    <t xml:space="preserve">396.- DESARROLLO [BANCO DEL DESARROLLO]</t>
  </si>
  <si>
    <t xml:space="preserve">46.- DETROIT [DETROIT CHILE S.A.]</t>
  </si>
  <si>
    <t xml:space="preserve">101.- DUNCANFOX [DUNCAN FOX S.A.]</t>
  </si>
  <si>
    <t xml:space="preserve">242.- EDELMAG [EMPRESA ELECTRICA DE MAGALLANES S.A.]</t>
  </si>
  <si>
    <t xml:space="preserve">243.- EDELNOR [EMPRESA ELECTRICA DEL NORTE GRANDE S.A.]</t>
  </si>
  <si>
    <t xml:space="preserve">216.- EDELPA [ENVASES DEL PACIFICO S.A.]</t>
  </si>
  <si>
    <t xml:space="preserve">390.- EDWARDS [BANCO DE A. EDWARDS]</t>
  </si>
  <si>
    <t xml:space="preserve">239.- ELECDA [EMPRESA ELECTRICA DE ANTOFAGASTA S.A.]</t>
  </si>
  <si>
    <t xml:space="preserve">180.- ELECMETAL [COMPANIA ELECTRO METALURGICA S.A.]</t>
  </si>
  <si>
    <t xml:space="preserve">241.- ELIQSA [EMPRESA ELECTRICA DE IQUIQUE S.A.]</t>
  </si>
  <si>
    <t xml:space="preserve">12.- EMBONOR-A [COCA-COLA EMBONOR S.A. SERIE "A"]</t>
  </si>
  <si>
    <t xml:space="preserve">13.- EMBONOR-B [COCA-COLA EMBONOR S.A. SERIE "B"]</t>
  </si>
  <si>
    <t xml:space="preserve">247.- EMEL [EMPRESAS EMEL S.A.]</t>
  </si>
  <si>
    <t xml:space="preserve">240.- EMELARI [EMPRESA ELECTRICA DE ARICA S.A.]</t>
  </si>
  <si>
    <t xml:space="preserve">238.- EMELAT [EMPRESA ELECTRICA ATACAMA S.A.]</t>
  </si>
  <si>
    <t xml:space="preserve">31.- EMILIANA [VINEDOS EMILIANA S.A.]</t>
  </si>
  <si>
    <t xml:space="preserve">191.- ENACAR [EMPRESA NACIONAL DEL CARBON S.A.]</t>
  </si>
  <si>
    <t xml:space="preserve">213.- ENAEX [ENAEX S.A.]</t>
  </si>
  <si>
    <t xml:space="preserve">246.- ENDESA [EMPRESA NACIONAL DE ELECTRICIDAD S.A.]</t>
  </si>
  <si>
    <t xml:space="preserve">249.- ENERSIS [ENERSIS S.A.]</t>
  </si>
  <si>
    <t xml:space="preserve">235.- ENTEL [EMP. NACIONAL DE TELECOMUNICACIONES S.A.]</t>
  </si>
  <si>
    <t xml:space="preserve">201.- EPERVA [EMPRESA PESQUERA EPERVA S.A.]</t>
  </si>
  <si>
    <t xml:space="preserve">116.- ESPANA [INMOBILIARIA ESPANA DE VALDIVIA S.A.]</t>
  </si>
  <si>
    <t xml:space="preserve">400.- ESPANOL [BANCO ESPANOL-CHILE]</t>
  </si>
  <si>
    <t xml:space="preserve">99.- ESPANOLA [COMPANIA DE INVERSIONES LA ESPANOLA S.A.]</t>
  </si>
  <si>
    <t xml:space="preserve">112.- ESPANOLVAL [INMOBILIARIA CLUB ESPANOL DE VALPARAISO]</t>
  </si>
  <si>
    <t xml:space="preserve">237.- ESSBIO-A [EMP.SERV.SANITARIOS BIO BIO SA,SERIE A]</t>
  </si>
  <si>
    <t xml:space="preserve">236.- ESSBIO-B [EMP.SERV.SANITARIOS BIO BIO SA, SERIE B]</t>
  </si>
  <si>
    <t xml:space="preserve">110.- ESTACIONAM [INMOB CENTRAL ESTACIONAMIENTOS AGUSTINAS]</t>
  </si>
  <si>
    <t xml:space="preserve">397.- ESTADO [BANCO DEL ESTADO DE CHILE]</t>
  </si>
  <si>
    <t xml:space="preserve">250.- ESVAL-A [ESVAL S.A., SERIE A]</t>
  </si>
  <si>
    <t xml:space="preserve">251.- ESVAL-B [ESVAL S.A., SERIE B]</t>
  </si>
  <si>
    <t xml:space="preserve">401.- EXTERIOR [BANCO EXTERIOR S.A.]</t>
  </si>
  <si>
    <t xml:space="preserve">54.- FALABELLA [S.A.C.I. FALABELLA]</t>
  </si>
  <si>
    <t xml:space="preserve">402.- FALABELLA [BANCO FALABELLA]</t>
  </si>
  <si>
    <t xml:space="preserve">50.- FASA [FARMACIAS AHUMADA S.A.]</t>
  </si>
  <si>
    <t xml:space="preserve">252.- FEPASA [FERROCARRIL DEL PACIFICO S.A.]</t>
  </si>
  <si>
    <t xml:space="preserve">51.- FERIAOSOR [FERIA DE OSORNO S.A.]</t>
  </si>
  <si>
    <t xml:space="preserve">422.- FINANCO [FINANCIERA COMERCIAL S.A.]</t>
  </si>
  <si>
    <t xml:space="preserve">207.- FOSFOROS [COMPANIA CHILENA DE FOSFOROS S.A.]</t>
  </si>
  <si>
    <t xml:space="preserve">142.- FROWARD [PORTUARIA CABO FROWARD S.A.]</t>
  </si>
  <si>
    <t xml:space="preserve">425.- FUSA [FINANCIERA FUSA]</t>
  </si>
  <si>
    <t xml:space="preserve">253.- GASCO [GASCO S.A.]</t>
  </si>
  <si>
    <t xml:space="preserve">182.- GE-CHILE [GENERAL ELECTRIC DE CHILE S.A.]</t>
  </si>
  <si>
    <t xml:space="preserve">223.- GENER [AES GENER S.A.]</t>
  </si>
  <si>
    <t xml:space="preserve">160.- GENERADORA [SOC. INV. GENERADORA DE EMPRESAS S.A.]</t>
  </si>
  <si>
    <t xml:space="preserve">153.- GOLF [S.A. DE DEPORTES CLUB DE GOLF SANTIAGO]</t>
  </si>
  <si>
    <t xml:space="preserve">105.- GRANADILLA [GRANADILLA COUNTRY CLUB S.A.]</t>
  </si>
  <si>
    <t xml:space="preserve">169.- GRANGE-A [THE GRANGE SCHOOL S.A. SERIE A]</t>
  </si>
  <si>
    <t xml:space="preserve">170.- GRANGE-B [THE GRANGE SCHOOL S.A. SERIE B]</t>
  </si>
  <si>
    <t xml:space="preserve">72.- HABITAT [A.F.P. HABITAT S.A.]</t>
  </si>
  <si>
    <t xml:space="preserve">93.- HIPICO [CLUB HIPICO DE SANTIAGO S.A.]</t>
  </si>
  <si>
    <t xml:space="preserve">165.- HIPODROMOA [SOCIEDAD HIPODROMO CHILE S.A. SERIE A]</t>
  </si>
  <si>
    <t xml:space="preserve">166.- HIPODROMOB [SOCIEDAD HIPODROMO CHILE S.A. SERIE B]</t>
  </si>
  <si>
    <t xml:space="preserve">102.- HORNOS [EMPRESAS CABO DE HORNOS S.A.]</t>
  </si>
  <si>
    <t xml:space="preserve">269.- IAM [INVERSIONES AGUAS METROPOLITANAS S.A.]</t>
  </si>
  <si>
    <t xml:space="preserve">19.- IANSA [EMPRESAS IANSA S.A.]</t>
  </si>
  <si>
    <t xml:space="preserve">20.- IANSAGRO [IANSAGRO S.A.]</t>
  </si>
  <si>
    <t xml:space="preserve">21.- INDALSA [INDUSTRIA NACIONAL DE ALIMENTOS S.A.]</t>
  </si>
  <si>
    <t xml:space="preserve">183.- INDALUM [INDALUM S.A.]</t>
  </si>
  <si>
    <t xml:space="preserve">115.- INDECOM [INMOBILIARIA DEL COMERCIO S.A.]</t>
  </si>
  <si>
    <t xml:space="preserve">121.- INDISA [INSTITUTO DE DIAGNOSTICO S.A.]</t>
  </si>
  <si>
    <t xml:space="preserve">108.- INDIVER [INDIVER S.A.]</t>
  </si>
  <si>
    <t xml:space="preserve">69.- INFODEMA [INFODEMA S.A.]</t>
  </si>
  <si>
    <t xml:space="preserve">214.- INFORSA [INDUSTRIAS FORESTALES S.A.]</t>
  </si>
  <si>
    <t xml:space="preserve">109.- INGSALUD [ING SALUD S.A.]</t>
  </si>
  <si>
    <t xml:space="preserve">76.- INIA [ACCIONES NO INSCRITAS]</t>
  </si>
  <si>
    <t xml:space="preserve">167.- INMOBVINA [SOCIEDAD INMOBILIARIA VINA DEL MAR S.A.]</t>
  </si>
  <si>
    <t xml:space="preserve">122.- INTASA [INTASA S.A.]</t>
  </si>
  <si>
    <t xml:space="preserve">406.- INTERNACIO [BANCO INTERNACIONAL]</t>
  </si>
  <si>
    <t xml:space="preserve">173.- INTEROCEAN [CIA CHILENA DE NAVEGACION INTEROCEANICA]</t>
  </si>
  <si>
    <t xml:space="preserve">123.- INVERCAP [INVERCAP S.A.]</t>
  </si>
  <si>
    <t xml:space="preserve">24.- INVERFOODS [INVERTEC FOODS S.A.]</t>
  </si>
  <si>
    <t xml:space="preserve">202.- INVERMAR [INVERTEC PESQUERA MAR DE CHILOE S.A.]</t>
  </si>
  <si>
    <t xml:space="preserve">124.- INVERNOVA [INVERNOVA S.A.]</t>
  </si>
  <si>
    <t xml:space="preserve">128.- INVIESPA [INVERSIONES UNION ESPANOLA S.A.]</t>
  </si>
  <si>
    <t xml:space="preserve">117.- IPA [INMOBILIARIA INSTITUTO DE PREVISION S.A.]</t>
  </si>
  <si>
    <t xml:space="preserve">23.- IPAL [INDUSTRIAS PRODUCTOS ALIMENTICIOS S.A.]</t>
  </si>
  <si>
    <t xml:space="preserve">203.- IQUIQUE [PESQUERA IQUIQUE-GUANAYE S.A.]</t>
  </si>
  <si>
    <t xml:space="preserve">118.- ISANPA [INMOBILIARIA SAN PATRICIO S.A.]</t>
  </si>
  <si>
    <t xml:space="preserve">204.- ITATA [PESQUERA ITATA S. A.]</t>
  </si>
  <si>
    <t xml:space="preserve">25.- JUCOSA [JUGOS CONCENTRADOS S.A.]</t>
  </si>
  <si>
    <t xml:space="preserve">15.- JUCOSA-OSA [DERECHOS PREFERENTES JUGOS CONCENTRADOS]</t>
  </si>
  <si>
    <t xml:space="preserve">18.- KOPOLAR [EMBOTELLADORAS COCA-COLA POLAR S.A.]</t>
  </si>
  <si>
    <t xml:space="preserve">49.- LA POLAR [EMPRESAS LA POLAR S.A.]</t>
  </si>
  <si>
    <t xml:space="preserve">254.- LAN [LAN AIRLINES S.A.]</t>
  </si>
  <si>
    <t xml:space="preserve">91.- LAS CONDES [CLINICA LAS CONDES S.A.]</t>
  </si>
  <si>
    <t xml:space="preserve">283.- LEAS O'HIG [LEAS O'HIG]</t>
  </si>
  <si>
    <t xml:space="preserve">351.- LEAS O'HIG [LEAS O'HIG]</t>
  </si>
  <si>
    <t xml:space="preserve">426.- LEAS SANT [SANTANDER LEASING]</t>
  </si>
  <si>
    <t xml:space="preserve">129.- LEASNAC [LEASING NACIONAL S.A.]</t>
  </si>
  <si>
    <t xml:space="preserve">130.- LINDEFUT [LIGA INDEPENDIENTE DE FUTBOL S.A.]</t>
  </si>
  <si>
    <t xml:space="preserve">299.- LIRQUEN [VIDRIOS LIRQUEN S.A.]</t>
  </si>
  <si>
    <t xml:space="preserve">382.- LIRQUEN [VIDRIOS LIRQUEN S.A.]</t>
  </si>
  <si>
    <t xml:space="preserve">233.- LITORAL [COMPANIA ELECTRICA DEL LITORAL S.A.]</t>
  </si>
  <si>
    <t xml:space="preserve">279.- LUCCHETTI [EMPRESAS LUCCHETTI S.A.]</t>
  </si>
  <si>
    <t xml:space="preserve">347.- LUCCHETTI [EMPRESAS LUCCHETTI S.A.]</t>
  </si>
  <si>
    <t xml:space="preserve">184.- MADECO [MADECO S.A.]</t>
  </si>
  <si>
    <t xml:space="preserve">98.- MAISONNETT [COLEGIO LA MAISONNETTE S.A.]</t>
  </si>
  <si>
    <t xml:space="preserve">271.- MARBELLACC [MARBELLA COUNTRY CLUB S.A.]</t>
  </si>
  <si>
    <t xml:space="preserve">94.- MARGARET'S [COLEGIO BRITANICO SAINT MARGARET'S S.A.]</t>
  </si>
  <si>
    <t xml:space="preserve">131.- MARINSA [MARITIMA DE INVERSIONES S.A.]</t>
  </si>
  <si>
    <t xml:space="preserve">8.- MASISA [MASISA S.A.]</t>
  </si>
  <si>
    <t xml:space="preserve">66.- MELON [EMPRESAS MELON S.A.]</t>
  </si>
  <si>
    <t xml:space="preserve">280.- MELON [EMPRESAS MELON S.A.]</t>
  </si>
  <si>
    <t xml:space="preserve">348.- MELON [EMPRESAS MELON S.A.]</t>
  </si>
  <si>
    <t xml:space="preserve">284.- METROGAS [METROGAS S.A.]</t>
  </si>
  <si>
    <t xml:space="preserve">352.- METROGAS [METROGAS S.A.]</t>
  </si>
  <si>
    <t xml:space="preserve">132.- MINERA [MINERA VALPARAISO S.A.]</t>
  </si>
  <si>
    <t xml:space="preserve">185.- MOLYMET [MOLIBDENOS Y METALES S.A.]</t>
  </si>
  <si>
    <t xml:space="preserve">407.- MORGAN [BANCO MORGAN FINANZA]</t>
  </si>
  <si>
    <t xml:space="preserve">140.- MPOESTE [PLAZA OESTE S.A.]</t>
  </si>
  <si>
    <t xml:space="preserve">139.- MPSERENA [PLAZA LA SERENA S.A.]</t>
  </si>
  <si>
    <t xml:space="preserve">147.- MPTOBALABA [PUENTE ALTO S.A.]</t>
  </si>
  <si>
    <t xml:space="preserve">138.- MPTREBOL [PLAZA DEL TREBOL S.A.]</t>
  </si>
  <si>
    <t xml:space="preserve">141.- MPVESPUCIO [PLAZA VESPUCIO S.A.]</t>
  </si>
  <si>
    <t xml:space="preserve">219.- MUELLES [MUELLES DE PENCO S.A.]</t>
  </si>
  <si>
    <t xml:space="preserve">354.- MVU [MVU]</t>
  </si>
  <si>
    <t xml:space="preserve">408.- NACIONAL [BANCO NACIONAL]</t>
  </si>
  <si>
    <t xml:space="preserve">133.- NAVARINO [NAVARINO S. A.]</t>
  </si>
  <si>
    <t xml:space="preserve">175.- NAVIERA [EMPRESAS NAVIERAS S.A.]</t>
  </si>
  <si>
    <t xml:space="preserve">134.- NORTEGRAN [NORTE GRANDE S.A.]</t>
  </si>
  <si>
    <t xml:space="preserve">270.- NUEVAREG [INVERSIONES NUEVA REGION S.A.]</t>
  </si>
  <si>
    <t xml:space="preserve">409.- O'HIGGINS [BANCO O'HIGGINS]</t>
  </si>
  <si>
    <t xml:space="preserve">135.- OLDBOYS [OLD GRANGONIAN CLUB S.A.]</t>
  </si>
  <si>
    <t xml:space="preserve">164.- ORO BLANCO [SOCIEDAD DE INVERSIONES ORO BLANCO S.A.]</t>
  </si>
  <si>
    <t xml:space="preserve">410.- OSORNO [BANCO OSORNO Y LA UNION]</t>
  </si>
  <si>
    <t xml:space="preserve">285.- P.ARAUCO [PARQUE ARAUCO S.A]</t>
  </si>
  <si>
    <t xml:space="preserve">357.- P.ARAUCO [PARQUE ARAUCO S.A]</t>
  </si>
  <si>
    <t xml:space="preserve">136.- PACIFICO [PACIFICO V REGION S.A.]</t>
  </si>
  <si>
    <t xml:space="preserve">398.- PACIFICO [BANCO DEL PACIFICO]</t>
  </si>
  <si>
    <t xml:space="preserve">256.- PANUL [PUERTO PANUL S.A.]</t>
  </si>
  <si>
    <t xml:space="preserve">137.- PARAUCO [PARQUE ARAUCO S.A.]</t>
  </si>
  <si>
    <t xml:space="preserve">411.- PARIS [BANCO PARIS]</t>
  </si>
  <si>
    <t xml:space="preserve">104.- PASUR [FORESTAL CONSTRUCT. COMERC. PACIFICO SUR]</t>
  </si>
  <si>
    <t xml:space="preserve">358.- PCC [PCC]</t>
  </si>
  <si>
    <t xml:space="preserve">359.- PCD [PCD]</t>
  </si>
  <si>
    <t xml:space="preserve">286.- PCHILE [PCHILE]</t>
  </si>
  <si>
    <t xml:space="preserve">360.- PCHILE [PCHILE]</t>
  </si>
  <si>
    <t xml:space="preserve">287.- PCITI [PCITI]</t>
  </si>
  <si>
    <t xml:space="preserve">361.- PCITI [PCITI]</t>
  </si>
  <si>
    <t xml:space="preserve">356.- PCX [PAGARES B.CENTRAL EN DOLARES]</t>
  </si>
  <si>
    <t xml:space="preserve">362.- PCX [PCX]</t>
  </si>
  <si>
    <t xml:space="preserve">363.- PDP [PDP]</t>
  </si>
  <si>
    <t xml:space="preserve">244.- PEHUENCHE [EMPRESA ELECTRICA PEHUENCHE S.A.]</t>
  </si>
  <si>
    <t xml:space="preserve">277.- PEHUENCHE [EMPRESA ELECTRICA PEHUENCHE S.A.]</t>
  </si>
  <si>
    <t xml:space="preserve">345.- PEHUENCHE [EMPRESA ELECTRICA PEHUENCHE S.A.]</t>
  </si>
  <si>
    <t xml:space="preserve">4.- PENON [EMPRESA EL PENON S.A.]</t>
  </si>
  <si>
    <t xml:space="preserve">364.- PEP [PEP]</t>
  </si>
  <si>
    <t xml:space="preserve">245.- PILMAIQUEN [EMPRESA ELECTRICA PILMAIQUEN S.A.]</t>
  </si>
  <si>
    <t xml:space="preserve">278.- PILMAIQUEN [EMPRESA ELECTRICA PILMAIQUEN S.A.]</t>
  </si>
  <si>
    <t xml:space="preserve">346.- PILMAIQUEN [EMPRESA ELECTRICA PILMAIQUEN S.A.]</t>
  </si>
  <si>
    <t xml:space="preserve">67.- PIZARRENO [EMPRESAS PIZARRENO S.A.]</t>
  </si>
  <si>
    <t xml:space="preserve">281.- PIZARRENO [EMPRESAS PIZARRENO S.A.]</t>
  </si>
  <si>
    <t xml:space="preserve">349.- PIZARRENO [EMPRESAS PIZARRENO S.A.]</t>
  </si>
  <si>
    <t xml:space="preserve">73.- PLANVITAL [A.F.P. PLANVITAL S.A.]</t>
  </si>
  <si>
    <t xml:space="preserve">92.- POLO [CLUB DE POLO Y EQUITACION SAN CRISTOBAL]</t>
  </si>
  <si>
    <t xml:space="preserve">61.- POLPAICO [CEMENTO POLPAICO S.A.]</t>
  </si>
  <si>
    <t xml:space="preserve">192.- PORTADA-A [PORTADA S.A. SERIE A]</t>
  </si>
  <si>
    <t xml:space="preserve">193.- PORTADA-B [PORTADA S.A. SERIE B]</t>
  </si>
  <si>
    <t xml:space="preserve">365.- PPBC [PPBC]</t>
  </si>
  <si>
    <t xml:space="preserve">366.- PPS [PPS]</t>
  </si>
  <si>
    <t xml:space="preserve">367.- PRC [PRC]</t>
  </si>
  <si>
    <t xml:space="preserve">355.- PRD [PAGARE REAJUSTABLE EN DOLARES]</t>
  </si>
  <si>
    <t xml:space="preserve">368.- PRD [PRD]</t>
  </si>
  <si>
    <t xml:space="preserve">222.- PREVISION [SEGUROS VIDA SECURITY PREVISION S.A.]</t>
  </si>
  <si>
    <t xml:space="preserve">74.- PROVIDA [A.F.P. PROVIDA S.A.]</t>
  </si>
  <si>
    <t xml:space="preserve">369.- PRT [PRT]</t>
  </si>
  <si>
    <t xml:space="preserve">288.- PSUD [PSUD]</t>
  </si>
  <si>
    <t xml:space="preserve">370.- PSUD [PSUD]</t>
  </si>
  <si>
    <t xml:space="preserve">371.- PTF [PTF]</t>
  </si>
  <si>
    <t xml:space="preserve">196.- PUCOBRE-A [SOCIEDAD PUNTA DEL COBRE S.A. SERIE A]</t>
  </si>
  <si>
    <t xml:space="preserve">197.- PUCOBRE-C [SOCIEDAD PUNTA DEL COBRE S.A. SERIE C]</t>
  </si>
  <si>
    <t xml:space="preserve">198.- PUCOBRE-D [SOCIEDAD PUNTA DEL COBRE S.A. SERIE D]</t>
  </si>
  <si>
    <t xml:space="preserve">255.- PUERTO [PUERTO DE LIRQUEN S.A.]</t>
  </si>
  <si>
    <t xml:space="preserve">168.- PUYEHUE [TERMAS DE PUYEHUE S.A.]</t>
  </si>
  <si>
    <t xml:space="preserve">148.- QUEMCHI [QUEMCHI S. A.]</t>
  </si>
  <si>
    <t xml:space="preserve">150.- QUILIC-OSA [QUILICURA S.A. DERECHOS PREFERENTES]</t>
  </si>
  <si>
    <t xml:space="preserve">149.- QUILICURA [QUILICURA S.A.]</t>
  </si>
  <si>
    <t xml:space="preserve">151.- QUINENCO [QUINENCO S.A.]</t>
  </si>
  <si>
    <t xml:space="preserve">152.- QUINTEC [QUINTEC SOCIEDAD ANONIMA]</t>
  </si>
  <si>
    <t xml:space="preserve">143.- QUINTEC-P [PRIMARIA DE QUINTEC S.A.]</t>
  </si>
  <si>
    <t xml:space="preserve">186.- REBRISA-A [REBRISA S.A., SERIE A]</t>
  </si>
  <si>
    <t xml:space="preserve">187.- REBRISA-B [REBRISA S.A., SERIE B]</t>
  </si>
  <si>
    <t xml:space="preserve">52.- RIPLEY [RIPLEY CORP S.A.]</t>
  </si>
  <si>
    <t xml:space="preserve">412.- RIPLEY [BANCO RIPLEY]</t>
  </si>
  <si>
    <t xml:space="preserve">55.- SABIMET [SOC. ABASTECEDORA INDUST. METALURGICA SA]</t>
  </si>
  <si>
    <t xml:space="preserve">289.- SAITEC [SAITEC]</t>
  </si>
  <si>
    <t xml:space="preserve">372.- SAITEC [SAITEC]</t>
  </si>
  <si>
    <t xml:space="preserve">156.- SALFACORP [SALFACORP S.A.]</t>
  </si>
  <si>
    <t xml:space="preserve">29.- SAN PEDRO [VINA SAN PEDRO S.A.]</t>
  </si>
  <si>
    <t xml:space="preserve">217.- SANITAS [INSTITUTO SANITAS S.A.]</t>
  </si>
  <si>
    <t xml:space="preserve">26.- SANTA RITA [SOCIEDAD ANONIMA VINA SANTA RITA]</t>
  </si>
  <si>
    <t xml:space="preserve">293.- SANTA RITA [SOCIEDAD ANONIMA SANTA RITA S.A.]</t>
  </si>
  <si>
    <t xml:space="preserve">376.- SANTA RITA [SOCIEDAD ANONIMA SANTA RITA S.A.]</t>
  </si>
  <si>
    <t xml:space="preserve">75.- SANTAMARIA [A.F.P. SANTA MARIA S.A.]</t>
  </si>
  <si>
    <t xml:space="preserve">188.- SANTANA [SANTANA S. A.]</t>
  </si>
  <si>
    <t xml:space="preserve">414.- SANTANDER [BANCO SANTANDER-SANTIAGO]</t>
  </si>
  <si>
    <t xml:space="preserve">290.- SANTANDSEC [SANTANDER SOCIEDAD SECURITIZADORA]</t>
  </si>
  <si>
    <t xml:space="preserve">373.- SANTANDSEC [SANTANDER SOCIEDAD SECURITIZADORA]</t>
  </si>
  <si>
    <t xml:space="preserve">157.- SANTANGRUP [SANTANDER CHILE HOLDING S.A.]</t>
  </si>
  <si>
    <t xml:space="preserve">413.- SANT-CHILE [BANCO SANTANDER-CHILE]</t>
  </si>
  <si>
    <t xml:space="preserve">415.- SANTIAGO [BANCO SANTIAGO]</t>
  </si>
  <si>
    <t xml:space="preserve">9.- SCHWAGER [SCHWAGER S.A.]</t>
  </si>
  <si>
    <t xml:space="preserve">10.- SCHWAGER-P [SCHWAGER S.A. EMISION PRIMARIA]</t>
  </si>
  <si>
    <t xml:space="preserve">427.- SCOTIABANK [SCOTIABANK SUD AMERICANO]</t>
  </si>
  <si>
    <t xml:space="preserve">291.- SECHOLDING [SECURITY HOLDINGS S.A.]</t>
  </si>
  <si>
    <t xml:space="preserve">374.- SECHOLDING [SECURITY HOLDINGS S.A.]</t>
  </si>
  <si>
    <t xml:space="preserve">106.- SECURITY [GRUPO SECURITY S.A.]</t>
  </si>
  <si>
    <t xml:space="preserve">416.- SECURITY [BANCO SECURITY PACIFIC]</t>
  </si>
  <si>
    <t xml:space="preserve">107.- SECURITY-P [GRUPO SECURITY S.A. EMISION PRIMARIA]</t>
  </si>
  <si>
    <t xml:space="preserve">7.- SIEMEL [INVERSIONES SIEMEL S.A.]</t>
  </si>
  <si>
    <t xml:space="preserve">220.- SINTEX [SINTEX S.A.]</t>
  </si>
  <si>
    <t xml:space="preserve">158.- SIPSA [SIPSA S.A.]</t>
  </si>
  <si>
    <t xml:space="preserve">292.- SISTECO [SISTECO]</t>
  </si>
  <si>
    <t xml:space="preserve">375.- SISTECO [SISTECO]</t>
  </si>
  <si>
    <t xml:space="preserve">273.- SK [SIGDO KOPPERS S.A.]</t>
  </si>
  <si>
    <t xml:space="preserve">58.- SM UNIMARC [SUPERMERCADOS UNIMARC S.A.]</t>
  </si>
  <si>
    <t xml:space="preserve">42.- SM-CHILE A [SOCIEDAD MATRIZ BANCO DE CHILE, SERIE A]</t>
  </si>
  <si>
    <t xml:space="preserve">43.- SM-CHILE B [SOCIEDAD MATRIZ BANCO DE CHILE, SERIE B]</t>
  </si>
  <si>
    <t xml:space="preserve">44.- SM-CHILE D [SOCIEDAD MATRIZ BANCO DE CHILE, SERIE D]</t>
  </si>
  <si>
    <t xml:space="preserve">45.- SM-CHILE E [SOCIEDAD MATRIZ BANCO DE CHILE, SERIE E]</t>
  </si>
  <si>
    <t xml:space="preserve">70.- SOCORE [S.A. CONTRUCCION Y RENTA SOCORE]</t>
  </si>
  <si>
    <t xml:space="preserve">295.- SODIMAC [SODIMAC]</t>
  </si>
  <si>
    <t xml:space="preserve">378.- SODIMAC [SODIMAC]</t>
  </si>
  <si>
    <t xml:space="preserve">11.- SOFRUCO [SOCIEDAD AGRICOLA LA ROSA SOFRUCO S.A.]</t>
  </si>
  <si>
    <t xml:space="preserve">189.- SOMELA [SOMELA S.A.]</t>
  </si>
  <si>
    <t xml:space="preserve">27.- SOPRAVAL [SOPRAVAL S. A.]</t>
  </si>
  <si>
    <t xml:space="preserve">296.- SOPRAVAL [SOPRAVAL S.A.]</t>
  </si>
  <si>
    <t xml:space="preserve">379.- SOPRAVAL [SOPRAVAL S.A.]</t>
  </si>
  <si>
    <t xml:space="preserve">199.- SOPROCAL [SOPROCAL, CALERIAS E INDUSTRIAS S.A.]</t>
  </si>
  <si>
    <t xml:space="preserve">57.- SOQUICOM [SOQUIMICH COMERCIAL S.A.]</t>
  </si>
  <si>
    <t xml:space="preserve">294.- SOQUIMICH [SOCIEDAD QUIMICA Y MINERA DE CHILE S.A.]</t>
  </si>
  <si>
    <t xml:space="preserve">377.- SOQUIMICH [SOCIEDAD QUIMICA Y MINERA DE CHILE S.A.]</t>
  </si>
  <si>
    <t xml:space="preserve">155.- SPORTFRAN [S.A. INMOBILIARIA SPORT FRANCAIS]</t>
  </si>
  <si>
    <t xml:space="preserve">172.- SPORTING [VALPARAISO SPORTING CLUB S.A.]</t>
  </si>
  <si>
    <t xml:space="preserve">194.- SQM-A [SOC QUIMICA MINERA DE CHILE S.A. SERIE A]</t>
  </si>
  <si>
    <t xml:space="preserve">195.- SQM-B [SOC QUIMICA MINERA DE CHILE S.A. SERIE B]</t>
  </si>
  <si>
    <t xml:space="preserve">119.- STADITALIA [INMOBILIARIA STADIO ITALIANO S.A.]</t>
  </si>
  <si>
    <t xml:space="preserve">258.- STI [SAN ANTONIO TERMINAL INTERNACIONAL S.A.]</t>
  </si>
  <si>
    <t xml:space="preserve">41.- SUD AMER-A [SCOTIABANK SUD AMERICANO]</t>
  </si>
  <si>
    <t xml:space="preserve">417.- SUDAMER [BANCO SUDAMERICANO]</t>
  </si>
  <si>
    <t xml:space="preserve">260.- SURNET [TELEFONICA DEL SUR SERV.INTERMEDIOS S.A.]</t>
  </si>
  <si>
    <t xml:space="preserve">395.- TALCA [BANCO DE TALCA]</t>
  </si>
  <si>
    <t xml:space="preserve">56.- TATTERSALL [SOCIEDAD EL TATTERSALL S.A.]</t>
  </si>
  <si>
    <t xml:space="preserve">232.- TELCOY [COMPANIA DE TELEFONOS DE COYHAIQUE S.A.]</t>
  </si>
  <si>
    <t xml:space="preserve">276.- TELCOY [COMPANIA DE TELEFONOS DE COYHAIQUE S.A.]</t>
  </si>
  <si>
    <t xml:space="preserve">340.- TELCOY [COMPANIA DE TELEFONOS DE COYHAIQUE S.A.]</t>
  </si>
  <si>
    <t xml:space="preserve">297.- TELEX [TELEX-CHILE S.A.]</t>
  </si>
  <si>
    <t xml:space="preserve">380.- TELEX [TELEX-CHILE S.A.]</t>
  </si>
  <si>
    <t xml:space="preserve">230.- TELSUR [CNT TELEFONICA DEL SUR S.A.]</t>
  </si>
  <si>
    <t xml:space="preserve">399.- TRABAJO [BANCO DEL TRABAJO]</t>
  </si>
  <si>
    <t xml:space="preserve">298.- TRANSA [TRANSA SECURITIZADORA S.A.]</t>
  </si>
  <si>
    <t xml:space="preserve">381.- TRANSA [TRANSA SECURITIZADORA S.A.]</t>
  </si>
  <si>
    <t xml:space="preserve">263.- TRANSAM [TRANSAM COMUNICACIONES S.A.]</t>
  </si>
  <si>
    <t xml:space="preserve">126.- TRICAHUE [INVERSIONES TRICAHUE S.A.]</t>
  </si>
  <si>
    <t xml:space="preserve">68.- TRICOLOR [INDUSTRIAS TRICOLOR S.A.]</t>
  </si>
  <si>
    <t xml:space="preserve">282.- TRICOLOR [INDUSTRIAS TRICOLOR S.A]</t>
  </si>
  <si>
    <t xml:space="preserve">350.- TRICOLOR [INDUSTRIAS TRICOLOR S.A]</t>
  </si>
  <si>
    <t xml:space="preserve">30.- UNDURRAGA [VINA UNDURRAGA S.A.]</t>
  </si>
  <si>
    <t xml:space="preserve">127.- UNESPA [INVERSIONES UNESPA S.A.]</t>
  </si>
  <si>
    <t xml:space="preserve">39.- VALORES [BOLSA DE CORREDORES DE VALPARAISO]</t>
  </si>
  <si>
    <t xml:space="preserve">174.- VAPORES [COMPANIA SUD AMERICANA DE VAPORES S.A.]</t>
  </si>
  <si>
    <t xml:space="preserve">257.- VENTANAS [PUERTO VENTANAS S.A.]</t>
  </si>
  <si>
    <t xml:space="preserve">6.- VICONTO [FRUTICOLA VICONTO SA]</t>
  </si>
  <si>
    <t xml:space="preserve">65.- VOLCAN [COMPANIA INDUSTRIAL EL VOLCAN S.A.]</t>
  </si>
  <si>
    <t xml:space="preserve">300.- WATTS [WATT'S ALIMENTOS S.A]</t>
  </si>
  <si>
    <t xml:space="preserve">383.- WATTS [WATT'S ALIMENTOS S.A]</t>
  </si>
  <si>
    <t xml:space="preserve">32.- WATTS-A [WATTS S.A., SERIE "A"]</t>
  </si>
  <si>
    <t xml:space="preserve">33.- WATTS-B [WATTS S.A., SERIE "B"]</t>
  </si>
  <si>
    <t xml:space="preserve">344.- XERO [CUPONES DE EMISION B.CENTRAL EN DOLARES]</t>
  </si>
  <si>
    <t xml:space="preserve">120.- YUGOSLAVA [INMOBILIARIA YUGOSLAVA S.A.]</t>
  </si>
  <si>
    <t xml:space="preserve">275.- ZALAQUETT [ZALAQUETT S.A.]</t>
  </si>
  <si>
    <t xml:space="preserve">384.- ZERO [ZERO (BANCO CENTRAL)]</t>
  </si>
  <si>
    <t xml:space="preserve">59.- ZOFRI [ZONA FRANCA DE IQUIQUE S.A.]</t>
  </si>
  <si>
    <t xml:space="preserve">Entidad</t>
  </si>
  <si>
    <t xml:space="preserve">115 TELECOMUNICACIONES S.A. </t>
  </si>
  <si>
    <t xml:space="preserve">117 TELECOMUNICACIONES S.A. </t>
  </si>
  <si>
    <t xml:space="preserve">A.F.P. BANSANDER S.A. </t>
  </si>
  <si>
    <t xml:space="preserve">ABASTECIMIENTOS CAP S.A. </t>
  </si>
  <si>
    <t xml:space="preserve">ABN AMRO SECURITIZADORA S.A. </t>
  </si>
  <si>
    <t xml:space="preserve">ACEITES Y ALCOHOLES PATRIA S.A. </t>
  </si>
  <si>
    <t xml:space="preserve">ACERO COMERCIAL S.A. </t>
  </si>
  <si>
    <t xml:space="preserve">ADM DE FONDOS DE PENSIONES CUPRUM S.A. </t>
  </si>
  <si>
    <t xml:space="preserve">ADM DE FONDOS DE PENSIONES GENERA S.A. </t>
  </si>
  <si>
    <t xml:space="preserve">ADM DE FONDOS DE PENSIONES HABITAT S.A. </t>
  </si>
  <si>
    <t xml:space="preserve">ADM DE FONDOS DE PENSIONES PROVIDA S.A. </t>
  </si>
  <si>
    <t xml:space="preserve">ADM DE FONDOS DE PENSIONES QUALITAS SOCIEDAD ANONONIMA </t>
  </si>
  <si>
    <t xml:space="preserve">ADM DE FONDOS DE PENSIONES PLANVITAL S.A. </t>
  </si>
  <si>
    <t xml:space="preserve">ADM DE FONDOS DE PENSIONES UNION ALAMEDA SAN CRISTOBAL S.A. </t>
  </si>
  <si>
    <t xml:space="preserve">ADMINISTRACIONES E INVERSIONES S.A. </t>
  </si>
  <si>
    <t xml:space="preserve">ADMINISTRADOR FINANCIERO DE TRANSANTIAGO S.A. </t>
  </si>
  <si>
    <t xml:space="preserve">ADMINISTRADORA DE CREDITOS COMERCIALES ACC S.A. </t>
  </si>
  <si>
    <t xml:space="preserve">ADMINISTRADORA DE FONDOS DE PENSIONES ARMONIZA S.A. </t>
  </si>
  <si>
    <t xml:space="preserve">ADMINISTRADORA DE FONDOS DE PENSIONES CONCORDIA S.A. </t>
  </si>
  <si>
    <t xml:space="preserve">ADMINISTRADORA DE FONDOS DE PENSIONES EL LIBERTADOR </t>
  </si>
  <si>
    <t xml:space="preserve">ADMINISTRADORA DE FONDOS DE PENSIONES PREVIPAN S.A. </t>
  </si>
  <si>
    <t xml:space="preserve">ADMINISTRADORA DE FONDOS DE PENSIONES PROTECCION S.A. </t>
  </si>
  <si>
    <t xml:space="preserve">ADMINISTRADORA DE FONDOS DE PENSIONES SAN CRISTOBAL </t>
  </si>
  <si>
    <t xml:space="preserve">ADMINISTRADORA DE FONDOS DE PENSIONES SANTA MARIA S.A. </t>
  </si>
  <si>
    <t xml:space="preserve">ADMINISTRADORA BANCHILE DE FONDOS MUTUOS S.A. </t>
  </si>
  <si>
    <t xml:space="preserve">ADMINISTRADORA DE FONDOS DE PENSIONES PLANVITAL S.A. </t>
  </si>
  <si>
    <t xml:space="preserve">AEROPUERTO CERRO MORENO SOCIEDAD CONCESIONARIA S.A. </t>
  </si>
  <si>
    <t xml:space="preserve">AEROPUERTO CHACALLUTA SOCIEDAD CONCESIONARIA S.A. </t>
  </si>
  <si>
    <t xml:space="preserve">AES GENER S.A. </t>
  </si>
  <si>
    <t xml:space="preserve">AGENCIAS UNIVERSALES S.A. </t>
  </si>
  <si>
    <t xml:space="preserve">AGRICOLA NACIONAL S.A.C. E I. </t>
  </si>
  <si>
    <t xml:space="preserve">AGUAS ANDINAS S.A. </t>
  </si>
  <si>
    <t xml:space="preserve">AGUAS ARAUCANIA S.A. </t>
  </si>
  <si>
    <t xml:space="preserve">AGUAS CHAÑAR S.A. </t>
  </si>
  <si>
    <t xml:space="preserve">AGUAS CORDILLERA S.A. </t>
  </si>
  <si>
    <t xml:space="preserve">AGUAS DE ANTOFAGASTA S.A. </t>
  </si>
  <si>
    <t xml:space="preserve">AGUAS DE LA ARAUCANIA S.A. </t>
  </si>
  <si>
    <t xml:space="preserve">AGUAS DE LA PORTADA S.A. </t>
  </si>
  <si>
    <t xml:space="preserve">AGUAS DE LILEN S.A. </t>
  </si>
  <si>
    <t xml:space="preserve">AGUAS DE QUETENA S.A. </t>
  </si>
  <si>
    <t xml:space="preserve">AGUAS DECIMA S.A. </t>
  </si>
  <si>
    <t xml:space="preserve">AGUAS DEL ALTIPLANO S.A. </t>
  </si>
  <si>
    <t xml:space="preserve">AGUAS DEL BOSQUE S.A. </t>
  </si>
  <si>
    <t xml:space="preserve">AGUAS DEL VALLE S.A. </t>
  </si>
  <si>
    <t xml:space="preserve">AGUAS LA FRONTERA S.A. </t>
  </si>
  <si>
    <t xml:space="preserve">AGUAS LOS DOMINICOS S.A. </t>
  </si>
  <si>
    <t xml:space="preserve">AGUAS MAGALLANES S.A. </t>
  </si>
  <si>
    <t xml:space="preserve">AGUAS MANQUEHUE S.A. </t>
  </si>
  <si>
    <t xml:space="preserve">AGUAS NUEVO SUR, ARAUCANIA, S.A. </t>
  </si>
  <si>
    <t xml:space="preserve">AGUAS NUEVO SUR, MAULE, S.A. </t>
  </si>
  <si>
    <t xml:space="preserve">AGUAS PATAGONIA DE AYSEN S.A. </t>
  </si>
  <si>
    <t xml:space="preserve">AGUAS PEHUENCHE S.A. </t>
  </si>
  <si>
    <t xml:space="preserve">AGUAS QUINTA S.A. </t>
  </si>
  <si>
    <t xml:space="preserve">AGUAS SAN PEDRO S.A. </t>
  </si>
  <si>
    <t xml:space="preserve">AGUAS SANTIAGO S.A. </t>
  </si>
  <si>
    <t xml:space="preserve">ALIANZA CHILENA DE LEASING S.A. </t>
  </si>
  <si>
    <t xml:space="preserve">ALIMENTOS MARINOS S.A. </t>
  </si>
  <si>
    <t xml:space="preserve">ALMACENES PARIS COMERCIAL S.A. </t>
  </si>
  <si>
    <t xml:space="preserve">ALMAGRO S.A. </t>
  </si>
  <si>
    <t xml:space="preserve">ALMENDRAL S.A. </t>
  </si>
  <si>
    <t xml:space="preserve">ALMENDRAL TELECOMUNICACIONES S.A. </t>
  </si>
  <si>
    <t xml:space="preserve">ALUSA S.A. </t>
  </si>
  <si>
    <t xml:space="preserve">ANDACOR S.A. </t>
  </si>
  <si>
    <t xml:space="preserve">ANDINOS S.A. </t>
  </si>
  <si>
    <t xml:space="preserve">ANTARCHILE S.A. </t>
  </si>
  <si>
    <t xml:space="preserve">ANTARFISH S.A. </t>
  </si>
  <si>
    <t xml:space="preserve">ANTOFAGASTA TERMINAL INTERNACIONAL S.A. </t>
  </si>
  <si>
    <t xml:space="preserve">ARMCO CHILE S.A. </t>
  </si>
  <si>
    <t xml:space="preserve">ASFALTOS CHILENOS S.A. </t>
  </si>
  <si>
    <t xml:space="preserve">AT&amp;T CHILE S.A. </t>
  </si>
  <si>
    <t xml:space="preserve">AUSTRAL SOCIEDAD CONCESIONARIA S.A. </t>
  </si>
  <si>
    <t xml:space="preserve">AUTOMOVILISMO Y TURISMO S.A. </t>
  </si>
  <si>
    <t xml:space="preserve">AUTOPISTA DEL MAIPO SOCIEDAD CONCESIONARIA S.A. </t>
  </si>
  <si>
    <t xml:space="preserve">AXXION S.A. </t>
  </si>
  <si>
    <t xml:space="preserve">BALNEARIOS EL RECREO S.A. (LIQ) </t>
  </si>
  <si>
    <t xml:space="preserve">BANCHILE SECURITIZADORA S.A. </t>
  </si>
  <si>
    <t xml:space="preserve">BANMEDICA S.A. </t>
  </si>
  <si>
    <t xml:space="preserve">BANVIDA S.A. </t>
  </si>
  <si>
    <t xml:space="preserve">BATA CHILE S.A. </t>
  </si>
  <si>
    <t xml:space="preserve">BATA SOCIEDAD ANONIMA COMERCIAL </t>
  </si>
  <si>
    <t xml:space="preserve">BAYAS DEL SUR S.A. </t>
  </si>
  <si>
    <t xml:space="preserve">BAYESA-BIWATER AGUAS Y ECOLOGIA S.A. </t>
  </si>
  <si>
    <t xml:space="preserve">BCI SECURITIZADORA S.A. </t>
  </si>
  <si>
    <t xml:space="preserve">BESALCO S.A. </t>
  </si>
  <si>
    <t xml:space="preserve">BGA CHILE COMUNICACIONES S.A. </t>
  </si>
  <si>
    <t xml:space="preserve">BICECORP S.A. </t>
  </si>
  <si>
    <t xml:space="preserve">BLANCO Y NEGRO S.A. </t>
  </si>
  <si>
    <t xml:space="preserve">BOSQUES ARAUCO S.A. </t>
  </si>
  <si>
    <t xml:space="preserve">BOSQUES E IND MADERERAS S.A. BIMA (EN LIQ) </t>
  </si>
  <si>
    <t xml:space="preserve">BOSTON SECURITIZADORA S.A. </t>
  </si>
  <si>
    <t xml:space="preserve">BSSF CHILE S.A. </t>
  </si>
  <si>
    <t xml:space="preserve">BSSFP CHILE S.A. </t>
  </si>
  <si>
    <t xml:space="preserve">BUSES GRAN SANTIAGO S.A. </t>
  </si>
  <si>
    <t xml:space="preserve">BUSES HUELEN S.A. </t>
  </si>
  <si>
    <t xml:space="preserve">BUSES LA CAPITAL S.A. </t>
  </si>
  <si>
    <t xml:space="preserve">BUSES METROPOLITANA S.A. </t>
  </si>
  <si>
    <t xml:space="preserve">C.T.I. COMPAÑIA TECNO INDUSTRIAL S.A. </t>
  </si>
  <si>
    <t xml:space="preserve">CAMINO DE LA MADERA SOCIEDAD CONCESIONARIA S.A. </t>
  </si>
  <si>
    <t xml:space="preserve">CAMPOS DEPORTIVOS CRAIGHOUSE S.A. </t>
  </si>
  <si>
    <t xml:space="preserve">CAMPOS DEPORTIVOS LLACOLEN S.A. </t>
  </si>
  <si>
    <t xml:space="preserve">CAP S.A. </t>
  </si>
  <si>
    <t xml:space="preserve">CAPITAL NETWORK INTERNATIONAL SOCIEDAD ANONIMA </t>
  </si>
  <si>
    <t xml:space="preserve">CAPITALES S.A. </t>
  </si>
  <si>
    <t xml:space="preserve">CAPITALISA ADMINISTRADORA DE FONDOS MUTUOS S.A. </t>
  </si>
  <si>
    <t xml:space="preserve">CARBONIFERA VICTORIA DE LEBU S.A. </t>
  </si>
  <si>
    <t xml:space="preserve">CASINO DE JUEGOS PUNTA ARENAS S.A. </t>
  </si>
  <si>
    <t xml:space="preserve">CB CAPITALES S.A. </t>
  </si>
  <si>
    <t xml:space="preserve">CB INMOBILIARIA S.A. </t>
  </si>
  <si>
    <t xml:space="preserve">CB LEASING S.A. </t>
  </si>
  <si>
    <t xml:space="preserve">CB SECURITIZADORA S.A. </t>
  </si>
  <si>
    <t xml:space="preserve">CB TRANSPORTE E INFRAESTRUCTURA S.A. </t>
  </si>
  <si>
    <t xml:space="preserve">CELULOSA ARAUCO Y CONSTITUCION S.A. </t>
  </si>
  <si>
    <t xml:space="preserve">CEM S.A. </t>
  </si>
  <si>
    <t xml:space="preserve">CEMENTO POLPAICO S.A. </t>
  </si>
  <si>
    <t xml:space="preserve">CEMENTOS BIO BIO S.A. </t>
  </si>
  <si>
    <t xml:space="preserve">CEMENTOS BIO BIO S.A.C.I. </t>
  </si>
  <si>
    <t xml:space="preserve">CENCOSUD S.A. </t>
  </si>
  <si>
    <t xml:space="preserve">CENTENARIO S.A. </t>
  </si>
  <si>
    <t xml:space="preserve">CENTRO DE EXPORTACION PUERTA DE AMERICA S.A. </t>
  </si>
  <si>
    <t xml:space="preserve">CERAMICAS CORDILLERA S.A. </t>
  </si>
  <si>
    <t xml:space="preserve">CERAMICAS INDUSTRIALES S.A. </t>
  </si>
  <si>
    <t xml:space="preserve">CGE DISTRIBUCION S.A. </t>
  </si>
  <si>
    <t xml:space="preserve">CGE TRANSMISION S.A. </t>
  </si>
  <si>
    <t xml:space="preserve">CHASE MANHATTAN LEASING S.A. </t>
  </si>
  <si>
    <t xml:space="preserve">CHILE CIENTO OCHENTA Y NUEVE S.A. </t>
  </si>
  <si>
    <t xml:space="preserve">CHILE VALORA S.A. </t>
  </si>
  <si>
    <t xml:space="preserve">CHILECTRA S .A. </t>
  </si>
  <si>
    <t xml:space="preserve">CHILECTRA S.A. EX ELESUR S.A. </t>
  </si>
  <si>
    <t xml:space="preserve">CHILETABACOS S.A. </t>
  </si>
  <si>
    <t xml:space="preserve">CHILQUINTA ENERGIA S.A. </t>
  </si>
  <si>
    <t xml:space="preserve">CIA AGRICOLA Y FORESTAL COPIHUE </t>
  </si>
  <si>
    <t xml:space="preserve">CIA CERVECERIAS UNIDAS S.A. </t>
  </si>
  <si>
    <t xml:space="preserve">CIA CHILENA DE ELECTRICIDAD S.A. EN LIQUIDACION </t>
  </si>
  <si>
    <t xml:space="preserve">CIA CHILENA DE FOSFOROS S.A. </t>
  </si>
  <si>
    <t xml:space="preserve">CIA CHILENA DE NAVEGACION INTEROCEANICA S.A. </t>
  </si>
  <si>
    <t xml:space="preserve">CIA CHILENA DE PROD ALIMENTICIOS S.A.I. </t>
  </si>
  <si>
    <t xml:space="preserve">CIA CHILENA DE TABACOS S.A. </t>
  </si>
  <si>
    <t xml:space="preserve">CIA COMERCIAL S.A. CICOMA </t>
  </si>
  <si>
    <t xml:space="preserve">CIA DE ACERO DE RENGO S.A. </t>
  </si>
  <si>
    <t xml:space="preserve">CIA DE CARBONES DE CHILE COCAR S.A. </t>
  </si>
  <si>
    <t xml:space="preserve">CIA DE CONSUMIDORES DE GAS DE TALCA S.A. </t>
  </si>
  <si>
    <t xml:space="preserve">CIA DE GAS DE CONCEPCION S.A. </t>
  </si>
  <si>
    <t xml:space="preserve">CIA DE GAS DE VALPARAISO S.A. </t>
  </si>
  <si>
    <t xml:space="preserve">CIA DE INVERS. Y TRANSPORTES CORPORACION GARANTIZADORA S.A. </t>
  </si>
  <si>
    <t xml:space="preserve">CIA DE INVERSIONES ARAUCANIA S.A. (EN LIQ) </t>
  </si>
  <si>
    <t xml:space="preserve">CIA DE INVERSIONES CHISPA DOS S.A. </t>
  </si>
  <si>
    <t xml:space="preserve">CIA DE INVERSIONES CHISPA UNO S.A. </t>
  </si>
  <si>
    <t xml:space="preserve">CIA DE INVERSIONES COPIAPO S.A. </t>
  </si>
  <si>
    <t xml:space="preserve">CIA DE INVERSIONES HUASCO S.A. </t>
  </si>
  <si>
    <t xml:space="preserve">CIA DE INVERSIONES LA ESPAÑOLA S.A. </t>
  </si>
  <si>
    <t xml:space="preserve">CIA DE INVERSIONES LA PROTECTORA S.A. </t>
  </si>
  <si>
    <t xml:space="preserve">CIA DE INVERSIONES LOS ALMENDROS S.A. </t>
  </si>
  <si>
    <t xml:space="preserve">CIA DE INVERSIONES LUZ S.A. EN LIQUIDACION </t>
  </si>
  <si>
    <t xml:space="preserve">CIA DE INVERSIONES LUZ Y FUERZA S.A. </t>
  </si>
  <si>
    <t xml:space="preserve">CIA DE LEASING TATTERSALL S.A. </t>
  </si>
  <si>
    <t xml:space="preserve">CIA DE TELECOMUNICACIONES DE CHILE S.A. </t>
  </si>
  <si>
    <t xml:space="preserve">CIA DE TELEFONOS DE COYHAIQUE S.A. </t>
  </si>
  <si>
    <t xml:space="preserve">CIA DISTRIB DE GAS DE MAGALLANES S.A. (EN LIQ) </t>
  </si>
  <si>
    <t xml:space="preserve">CIA ELECTRICA DEL LITORAL S.A. </t>
  </si>
  <si>
    <t xml:space="preserve">CIA ELECTRICA DEL RIO MAIPO S.A. </t>
  </si>
  <si>
    <t xml:space="preserve">CIA ELECTRO METALURGICA S.A. </t>
  </si>
  <si>
    <t xml:space="preserve">CIA FABRICA DE PANOS BIO BIO S.A. </t>
  </si>
  <si>
    <t xml:space="preserve">CIA GENERAL DE ELECTRICIDAD S.A. </t>
  </si>
  <si>
    <t xml:space="preserve">CIA HISPANO AMERICANA DE SERVICIOS S.A. </t>
  </si>
  <si>
    <t xml:space="preserve">CIA INDUSTRIAL EL VOLCAN S.A. </t>
  </si>
  <si>
    <t xml:space="preserve">CIA INDUSTRIAS CHILENAS CIC S.A. </t>
  </si>
  <si>
    <t xml:space="preserve">CIA MINERA DE CHANARAL Y TALTAL S.A. </t>
  </si>
  <si>
    <t xml:space="preserve">CIA MINERA DE TOCOPILLA S.A. </t>
  </si>
  <si>
    <t xml:space="preserve">CIA MINERA DEL PACIFICO S.A. </t>
  </si>
  <si>
    <t xml:space="preserve">CIA MINERA MERCEDITAS S.A. EN LIQUIDACION </t>
  </si>
  <si>
    <t xml:space="preserve">CIA MINERA TAMAYA S.A. </t>
  </si>
  <si>
    <t xml:space="preserve">CIA NACIONAL DE FUERZA ELECTRICA S.A. </t>
  </si>
  <si>
    <t xml:space="preserve">CIA NACIONAL DE RENTAS S.A. </t>
  </si>
  <si>
    <t xml:space="preserve">CIA NACIONAL DE TRANSMISION ELECTRICA S.A. </t>
  </si>
  <si>
    <t xml:space="preserve">CIA PESQUERA SAN PEDRO S.A. </t>
  </si>
  <si>
    <t xml:space="preserve">CIA PORTUARIA MEJILLONES S.A. </t>
  </si>
  <si>
    <t xml:space="preserve">CIA QUIMICA METALURGICA QUIMETAL S.A. </t>
  </si>
  <si>
    <t xml:space="preserve">CIA SIDERURGICA HUACHIPATO S.A. </t>
  </si>
  <si>
    <t xml:space="preserve">CIA SUD AMERICANA DE VAPORES S.A. </t>
  </si>
  <si>
    <t xml:space="preserve">CIDEF S.A. </t>
  </si>
  <si>
    <t xml:space="preserve">CINTAC S.A. </t>
  </si>
  <si>
    <t xml:space="preserve">CLINICA DAVILA Y SERVICIOS MEDICOS S.A. </t>
  </si>
  <si>
    <t xml:space="preserve">CLINICA LAS CONDES S.A. </t>
  </si>
  <si>
    <t xml:space="preserve">CLINICA SANTA MARIA S.A. </t>
  </si>
  <si>
    <t xml:space="preserve">CLUB ATLETICO SANTIAGO S.A. </t>
  </si>
  <si>
    <t xml:space="preserve">CLUB DE CAMPO ARAUCO S.A. </t>
  </si>
  <si>
    <t xml:space="preserve">CLUB DE DEPORTES VALLE ESCONDIDO S.A. </t>
  </si>
  <si>
    <t xml:space="preserve">CLUB DE GOLF ROCAS DE SANTO DOMINGO S A </t>
  </si>
  <si>
    <t xml:space="preserve">CLUB DE GOLF Y DEPORTES EL OLIVETO S.A. </t>
  </si>
  <si>
    <t xml:space="preserve">CLUB DE POLO Y EQUITACION SAN CRISTOBAL S.A. </t>
  </si>
  <si>
    <t xml:space="preserve">CLUB HIPICO DE ANTOFAGASTA S A </t>
  </si>
  <si>
    <t xml:space="preserve">CLUB HIPICO DE CONCEPCION S.A. </t>
  </si>
  <si>
    <t xml:space="preserve">CLUB HIPICO DE PEÑUELAS S.A. </t>
  </si>
  <si>
    <t xml:space="preserve">CLUB HIPICO DE PUNTA ARENAS S.A. </t>
  </si>
  <si>
    <t xml:space="preserve">CLUB HIPICO DE SANTIAGO S.A. </t>
  </si>
  <si>
    <t xml:space="preserve">COAGRA S.A. </t>
  </si>
  <si>
    <t xml:space="preserve">COBRE CERRILLOS S.A. </t>
  </si>
  <si>
    <t xml:space="preserve">COCA COLA EMBONOR S.A. </t>
  </si>
  <si>
    <t xml:space="preserve">COLBUN S.A. </t>
  </si>
  <si>
    <t xml:space="preserve">COLEGIO ALEMAN DE VILLA ALEMANA S.A. </t>
  </si>
  <si>
    <t xml:space="preserve">COLEGIO BRITANICO ST. MARGARET'S S.A. </t>
  </si>
  <si>
    <t xml:space="preserve">COLEGIO CRAIGHOUSE S.A. </t>
  </si>
  <si>
    <t xml:space="preserve">COLEGIO INGLES CATOLICO DE LA SERENA S.A </t>
  </si>
  <si>
    <t xml:space="preserve">COLEGIO INGLES MACKAY S.A. </t>
  </si>
  <si>
    <t xml:space="preserve">COLEGIO LA MAISONNETTE S.A. </t>
  </si>
  <si>
    <t xml:space="preserve">COLEGIOS FEDERICO FROEBEL S.A. </t>
  </si>
  <si>
    <t xml:space="preserve">COMATEL S.A. </t>
  </si>
  <si>
    <t xml:space="preserve">COMERCIAL E INDUSTRIAL CIC S.A. </t>
  </si>
  <si>
    <t xml:space="preserve">COMERCIAL E INDUSTRIAL VIÑA S.A. </t>
  </si>
  <si>
    <t xml:space="preserve">COMERCIAL NACIONAL S.A. </t>
  </si>
  <si>
    <t xml:space="preserve">COMERCIAL NUEVO MILENIO S.A. </t>
  </si>
  <si>
    <t xml:space="preserve">COMERCIALIZADORA DE TRIGO S.A. </t>
  </si>
  <si>
    <t xml:space="preserve">COMPAÑIA AGROPECUARIA COPEVAL S.A. </t>
  </si>
  <si>
    <t xml:space="preserve">COMPAÑIA DE TELECOMUNICACIONES DE CHILE GLOBUS S.A. </t>
  </si>
  <si>
    <t xml:space="preserve">COMPAÑIA DISTRIBUIDORA DE ENERGIA ELECTRICA S.A. </t>
  </si>
  <si>
    <t xml:space="preserve">COMPAÑIA ELECTRICA OSORNO S.A. </t>
  </si>
  <si>
    <t xml:space="preserve">COMPAÑIA MINERA LAS PALMAS S.A. </t>
  </si>
  <si>
    <t xml:space="preserve">COMPAÑIA MINERA QUEBRADA BLANCA S.A. </t>
  </si>
  <si>
    <t xml:space="preserve">COMPAÑIA NACIONAL DE TELEFONOS, TELEFONICA DEL SUR S.A. </t>
  </si>
  <si>
    <t xml:space="preserve">COMPAÑIA SUD AMERICANA DE FERTILIZANTES S.A. </t>
  </si>
  <si>
    <t xml:space="preserve">COMPAÑIA TRANSMISORA DEL NORTE CHICO S.A. </t>
  </si>
  <si>
    <t xml:space="preserve">COMPAÑIAS CIC S.A. </t>
  </si>
  <si>
    <t xml:space="preserve">COMUNICACION GLOBAL MULTICARRIER S.A. </t>
  </si>
  <si>
    <t xml:space="preserve">COMUNICACIONES,TELEFONIA Y TRANSPORTE DE DATOS CHILECALL S.A </t>
  </si>
  <si>
    <t xml:space="preserve">CONCESION AEROPUERTO EL LOA S.A. </t>
  </si>
  <si>
    <t xml:space="preserve">CONCESION AEROPUERTO EL TEPUAL S.A. </t>
  </si>
  <si>
    <t xml:space="preserve">CONCESION AEROPUERTO LA FLORIDA S.A. </t>
  </si>
  <si>
    <t xml:space="preserve">CONCESIONARIA AGUAS DE LA ARAUCANIA S.A. </t>
  </si>
  <si>
    <t xml:space="preserve">CONCESIONARIA AGUAS DEL MAULE S.A. </t>
  </si>
  <si>
    <t xml:space="preserve">CONCESIONARIA CHUCUMATA S.A. </t>
  </si>
  <si>
    <t xml:space="preserve">CONCESIONARIA ESTACIONAMIENTOS PASEO BULNES S.A. </t>
  </si>
  <si>
    <t xml:space="preserve">CONCESIONARIA PLAZA PRAT IQUIQUE S.A. </t>
  </si>
  <si>
    <t xml:space="preserve">CONCESIONARIA SUBTERRA DOS S.A. </t>
  </si>
  <si>
    <t xml:space="preserve">CONCRECES LEASING S.A. </t>
  </si>
  <si>
    <t xml:space="preserve">CONECT S.A. </t>
  </si>
  <si>
    <t xml:space="preserve">CONEXION CHILE S.A. </t>
  </si>
  <si>
    <t xml:space="preserve">CONNEX CHILE S.A. </t>
  </si>
  <si>
    <t xml:space="preserve">CONSERVERA CAMBIASO EL VERGEL S.A. </t>
  </si>
  <si>
    <t xml:space="preserve">CONSERVERA COPIHUE S.A.(LIQUIDADA) </t>
  </si>
  <si>
    <t xml:space="preserve">CONSORCIO AGRO INDUSTRIAL DE MALLOA S.A </t>
  </si>
  <si>
    <t xml:space="preserve">CONSORCIO NIETO S.A.C.I. EN LIQUIDACION </t>
  </si>
  <si>
    <t xml:space="preserve">CONSTRUCTORA Y PROMOTORA CERVANTES S.A. EN LIQUIDACION </t>
  </si>
  <si>
    <t xml:space="preserve">CONVERGIA CHILE S.A. </t>
  </si>
  <si>
    <t xml:space="preserve">COPEFRUT S.A. </t>
  </si>
  <si>
    <t xml:space="preserve">CORESA S.A. CONTENEDORES, REDES Y ENVASES </t>
  </si>
  <si>
    <t xml:space="preserve">CORP DE COM DESARR Y FOMENTO CIDEF S.A. </t>
  </si>
  <si>
    <t xml:space="preserve">CORP GROUP BANKING S.A. </t>
  </si>
  <si>
    <t xml:space="preserve">CORPESCA S.A. </t>
  </si>
  <si>
    <t xml:space="preserve">CORPORACION NACIONAL DEL COBRE DE CHILE </t>
  </si>
  <si>
    <t xml:space="preserve">COSTA S.A. </t>
  </si>
  <si>
    <t xml:space="preserve">CRISTALERIAS DE CHILE S.A. </t>
  </si>
  <si>
    <t xml:space="preserve">CTR CHILE NETWORKS S.A. </t>
  </si>
  <si>
    <t xml:space="preserve">CURAUMA S.A. </t>
  </si>
  <si>
    <t xml:space="preserve">DELTA LEASING HABITACIONAL S.A. </t>
  </si>
  <si>
    <t xml:space="preserve">DEPORTES NAUTICOS Y TURISMO PAPUDO S. A. </t>
  </si>
  <si>
    <t xml:space="preserve">DEPORTIVA Y FORESTAL DE TALCA S.A. </t>
  </si>
  <si>
    <t xml:space="preserve">DEPOSITO ADUANERO VENTANAS S.A. </t>
  </si>
  <si>
    <t xml:space="preserve">DESALANT S.A. </t>
  </si>
  <si>
    <t xml:space="preserve">DESARROLLO INMOBILIARIO DE SAN BERNARDO SOCIEDAD ANONIMA </t>
  </si>
  <si>
    <t xml:space="preserve">DESARROLLOS TECNICOS S.A. (LIQ) </t>
  </si>
  <si>
    <t xml:space="preserve">DETROIT CHILE S.A. </t>
  </si>
  <si>
    <t xml:space="preserve">DISTRIBUCION Y SERVICIOS D &amp; S S.A. </t>
  </si>
  <si>
    <t xml:space="preserve">DUNCAN FOX S.A. </t>
  </si>
  <si>
    <t xml:space="preserve">EDITORIAL ERCILLA S.A. </t>
  </si>
  <si>
    <t xml:space="preserve">EDITORIAL LORD COCHRANE S.A. </t>
  </si>
  <si>
    <t xml:space="preserve">EDUCADORA SAN AGUSTIN DE MELIPILLA SOCIEDAD ANONIMA </t>
  </si>
  <si>
    <t xml:space="preserve">ELECTROANDINA S.A. </t>
  </si>
  <si>
    <t xml:space="preserve">EMBOTELLADORA ANDINA S.A. </t>
  </si>
  <si>
    <t xml:space="preserve">EMBOTELLADORA DEL SOL S A </t>
  </si>
  <si>
    <t xml:space="preserve">EMBOTELLADORA GRANIC S.A. </t>
  </si>
  <si>
    <t xml:space="preserve">EMBOTELLADORAS CHILENAS UNIDAS S.A. </t>
  </si>
  <si>
    <t xml:space="preserve">EMBOTELLADORAS COCA-COLA POLAR S.A. </t>
  </si>
  <si>
    <t xml:space="preserve">EMBRATEL CHILE S.A. </t>
  </si>
  <si>
    <t xml:space="preserve">EMPRESA CONSTRUCTORA DELTA S.A. </t>
  </si>
  <si>
    <t xml:space="preserve">EMPRESA DE AGUA POTABLE S.M.P. S.A. </t>
  </si>
  <si>
    <t xml:space="preserve">EMPRESA DE LOS FERROCARRILES DEL ESTADO </t>
  </si>
  <si>
    <t xml:space="preserve">EMPRESA DE SERVICIOS SANITARIOS DE ANTOFAGASTA S.A. </t>
  </si>
  <si>
    <t xml:space="preserve">EMPRESA DE SERVICIOS SANITARIOS DE ATACAMA S.A. </t>
  </si>
  <si>
    <t xml:space="preserve">EMPRESA DE SERVICIOS SANITARIOS DE AYSEN S.A. </t>
  </si>
  <si>
    <t xml:space="preserve">EMPRESA DE SERVICIOS SANITARIOS DE COQUIMBO S.A. </t>
  </si>
  <si>
    <t xml:space="preserve">EMPRESA DE SERVICIOS SANITARIOS DE LA ARAUCANIA S.A. </t>
  </si>
  <si>
    <t xml:space="preserve">EMPRESA DE SERVICIOS SANITARIOS DE LOS LAGOS S.A. </t>
  </si>
  <si>
    <t xml:space="preserve">EMPRESA DE SERVICIOS SANITARIOS DE MAGALLANES S.A. </t>
  </si>
  <si>
    <t xml:space="preserve">EMPRESA DE SERVICIOS SANITARIOS DE TARAPACA S.A. </t>
  </si>
  <si>
    <t xml:space="preserve">EMPRESA DE SERVICIOS SANITARIOS DEL BIO-BIO S.A. </t>
  </si>
  <si>
    <t xml:space="preserve">EMPRESA DE SERVICIOS SANITARIOS DEL LIBERTADOR S.A. </t>
  </si>
  <si>
    <t xml:space="preserve">EMPRESA DE SERVICIOS SANITARIOS DEL MAULE S.A. </t>
  </si>
  <si>
    <t xml:space="preserve">EMPRESA DE SERVICIOS SANITARIOS LAGO PEÑUELAS S.A. </t>
  </si>
  <si>
    <t xml:space="preserve">EMPRESA DE SERVICIOS SANITARIOS SAN ISIDRO S.A. </t>
  </si>
  <si>
    <t xml:space="preserve">EMPRESA DE TRANSMISION ELECTRICA TRANSEMEL S.A. </t>
  </si>
  <si>
    <t xml:space="preserve">EMPRESA DE TRANSPORTE DE PASAJEROS METRO S.A. </t>
  </si>
  <si>
    <t xml:space="preserve">EMPRESA DE TRANSPORTE FERROVIARIO S.A. </t>
  </si>
  <si>
    <t xml:space="preserve">EMPRESA DE TRANSPORTES DE SEÑALES S.A. </t>
  </si>
  <si>
    <t xml:space="preserve">EMPRESA EL PEÑON S.A. </t>
  </si>
  <si>
    <t xml:space="preserve">EMPRESA ELECTRICA ATACAMA S.A. </t>
  </si>
  <si>
    <t xml:space="preserve">EMPRESA ELECTRICA COLBUN MACHICURA S.A. (LIQ) </t>
  </si>
  <si>
    <t xml:space="preserve">EMPRESA ELECTRICA DE AISEN S.A. </t>
  </si>
  <si>
    <t xml:space="preserve">EMPRESA ELECTRICA DE ANTOFAGASTA S.A. </t>
  </si>
  <si>
    <t xml:space="preserve">EMPRESA ELECTRICA DE ARICA S.A. </t>
  </si>
  <si>
    <t xml:space="preserve">EMPRESA ELECTRICA DE IQUIQUE S.A. </t>
  </si>
  <si>
    <t xml:space="preserve">EMPRESA ELECTRICA DE LA FRONTERA S.A. </t>
  </si>
  <si>
    <t xml:space="preserve">EMPRESA ELECTRICA DE MAGALLANES S.A. </t>
  </si>
  <si>
    <t xml:space="preserve">EMPRESA ELECTRICA DE MELIPILLA, COLCHAGUA Y MAULE S.A. </t>
  </si>
  <si>
    <t xml:space="preserve">EMPRESA ELECTRICA DE TALCA S.A. </t>
  </si>
  <si>
    <t xml:space="preserve">EMPRESA ELECTRICA DEL MAULE S.A. </t>
  </si>
  <si>
    <t xml:space="preserve">EMPRESA ELECTRICA DEL NORTE GRANDE S.A. </t>
  </si>
  <si>
    <t xml:space="preserve">EMPRESA ELECTRICA EMEC S.A. </t>
  </si>
  <si>
    <t xml:space="preserve">EMPRESA ELECTRICA GUACOLDA S.A. </t>
  </si>
  <si>
    <t xml:space="preserve">EMPRESA ELECTRICA PANGUE S.A. </t>
  </si>
  <si>
    <t xml:space="preserve">EMPRESA ELECTRICA PEHUENCHE S.A. </t>
  </si>
  <si>
    <t xml:space="preserve">EMPRESA ELECTRICA PILMAIQUEN S. A. </t>
  </si>
  <si>
    <t xml:space="preserve">EMPRESA ELECTRICA PUYEHUE S.A. </t>
  </si>
  <si>
    <t xml:space="preserve">EMPRESA HIDROELECTRICA PILMAIQUEN S.A. </t>
  </si>
  <si>
    <t xml:space="preserve">EMPRESA HIDROELECTRICA PULLINQUE S.A. </t>
  </si>
  <si>
    <t xml:space="preserve">EMPRESA MARITIMA S.A. </t>
  </si>
  <si>
    <t xml:space="preserve">EMPRESA MINERA DE MANTOS BLANCOS S.A. </t>
  </si>
  <si>
    <t xml:space="preserve">EMPRESA NACIONAL DE COMP. E INFORMATICA </t>
  </si>
  <si>
    <t xml:space="preserve">EMPRESA NACIONAL DE ELECTRICIDAD S.A. </t>
  </si>
  <si>
    <t xml:space="preserve">EMPRESA NACIONAL DE MINERIA </t>
  </si>
  <si>
    <t xml:space="preserve">EMPRESA NACIONAL DE TELECOMUNICACIONES S.A. </t>
  </si>
  <si>
    <t xml:space="preserve">EMPRESA NACIONAL DEL CARBON S.A. </t>
  </si>
  <si>
    <t xml:space="preserve">EMPRESA NACIONAL DEL PETROLEO </t>
  </si>
  <si>
    <t xml:space="preserve">EMPRESA PESQUERA CHILEMAR S.A. </t>
  </si>
  <si>
    <t xml:space="preserve">EMPRESA PESQUERA EPERVA S.A. </t>
  </si>
  <si>
    <t xml:space="preserve">EMPRESA PORTUARIA ANTOFAGASTA </t>
  </si>
  <si>
    <t xml:space="preserve">EMPRESA PORTUARIA ARICA </t>
  </si>
  <si>
    <t xml:space="preserve">EMPRESA PORTUARIA AUSTRAL </t>
  </si>
  <si>
    <t xml:space="preserve">EMPRESA PORTUARIA CHACABUCO </t>
  </si>
  <si>
    <t xml:space="preserve">EMPRESA PORTUARIA COQUIMBO </t>
  </si>
  <si>
    <t xml:space="preserve">EMPRESA PORTUARIA IQUIQUE </t>
  </si>
  <si>
    <t xml:space="preserve">EMPRESA PORTUARIA PUERTO MONTT </t>
  </si>
  <si>
    <t xml:space="preserve">EMPRESA PORTUARIA SAN ANTONIO </t>
  </si>
  <si>
    <t xml:space="preserve">EMPRESA PORTUARIA TALCAHUANO SAN VICENTE </t>
  </si>
  <si>
    <t xml:space="preserve">EMPRESA PORTUARIA VALPARAISO </t>
  </si>
  <si>
    <t xml:space="preserve">EMPRESAS ALMACENES PARIS S.A. </t>
  </si>
  <si>
    <t xml:space="preserve">EMPRESAS CABO DE HORNOS S.A. </t>
  </si>
  <si>
    <t xml:space="preserve">EMPRESAS CAROZZI S.A. </t>
  </si>
  <si>
    <t xml:space="preserve">EMPRESAS CMPC S.A. </t>
  </si>
  <si>
    <t xml:space="preserve">EMPRESAS CONOSUR S.A. </t>
  </si>
  <si>
    <t xml:space="preserve">EMPRESAS COPEC S.A. </t>
  </si>
  <si>
    <t xml:space="preserve">EMPRESAS EMEL S.A. </t>
  </si>
  <si>
    <t xml:space="preserve">EMPRESAS IANSA S.A. </t>
  </si>
  <si>
    <t xml:space="preserve">EMPRESAS JUAN YARUR S.A.C. </t>
  </si>
  <si>
    <t xml:space="preserve">EMPRESAS LA POLAR S.A. </t>
  </si>
  <si>
    <t xml:space="preserve">EMPRESAS MELON S.A. </t>
  </si>
  <si>
    <t xml:space="preserve">EMPRESAS NAVIERAS S.A. </t>
  </si>
  <si>
    <t xml:space="preserve">EMPRESAS PENTA S.A. </t>
  </si>
  <si>
    <t xml:space="preserve">EMPRESAS PIZARREÑO S.A. </t>
  </si>
  <si>
    <t xml:space="preserve">ENAEX S.A. </t>
  </si>
  <si>
    <t xml:space="preserve">ENAP REFINERIAS S.A. </t>
  </si>
  <si>
    <t xml:space="preserve">ENERGIA DE CASABLANCA S.A. </t>
  </si>
  <si>
    <t xml:space="preserve">ENERGIA VERDE S.A. </t>
  </si>
  <si>
    <t xml:space="preserve">ENERSIS S.A. </t>
  </si>
  <si>
    <t xml:space="preserve">ENTEL PCS TELECOMUNICACIONES S.A. </t>
  </si>
  <si>
    <t xml:space="preserve">ENTEL TELEFONIA MOVIL S.A. </t>
  </si>
  <si>
    <t xml:space="preserve">ENTEL TELEFONIA PERSONAL S.A. </t>
  </si>
  <si>
    <t xml:space="preserve">ENVASES DEL PACIFICO S.A. </t>
  </si>
  <si>
    <t xml:space="preserve">ENVASES MULTIPACK S.A. </t>
  </si>
  <si>
    <t xml:space="preserve">EQUANT CHILE S.A. </t>
  </si>
  <si>
    <t xml:space="preserve">EQUS S.A. </t>
  </si>
  <si>
    <t xml:space="preserve">ESTAB NOBIS S.A.I. </t>
  </si>
  <si>
    <t xml:space="preserve">ESTADIO CROATA S.A. </t>
  </si>
  <si>
    <t xml:space="preserve">ESTADIO ESPAÑOL DE CONCEPCION S.A. </t>
  </si>
  <si>
    <t xml:space="preserve">ESTADIO ESPAÑOL DE CURICO SOCIEDAD ANONIMA </t>
  </si>
  <si>
    <t xml:space="preserve">ESTADIO ISRAELITA MACCABI VIÑA DEL MAR S.A. </t>
  </si>
  <si>
    <t xml:space="preserve">ESTADIO ISRAELITA S.A. </t>
  </si>
  <si>
    <t xml:space="preserve">ESVAL S.A. </t>
  </si>
  <si>
    <t xml:space="preserve">EUROCAPITAL S.A. </t>
  </si>
  <si>
    <t xml:space="preserve">EWOS DE CHILE S.A. EX ALIMENTOS MAINSTREAM S.A. </t>
  </si>
  <si>
    <t xml:space="preserve">EXPRESS DE SANTIAGO UNO S.A. </t>
  </si>
  <si>
    <t xml:space="preserve">FABRICA DE PAPELES CARRASCAL S.A. </t>
  </si>
  <si>
    <t xml:space="preserve">FABRICA VICTORIA DE PUENTE ALTO S.A. TEXTIL </t>
  </si>
  <si>
    <t xml:space="preserve">FACTORLINE S.A. </t>
  </si>
  <si>
    <t xml:space="preserve">FACTOTAL LEASING S.A. </t>
  </si>
  <si>
    <t xml:space="preserve">FACTOTAL S.A. </t>
  </si>
  <si>
    <t xml:space="preserve">FARMACIAS AHUMADA S.A. </t>
  </si>
  <si>
    <t xml:space="preserve">FARMO-QUIMICA DEL PACIFICO S.A. </t>
  </si>
  <si>
    <t xml:space="preserve">FCMI CHILE FINANCIAL CORPORATION A.S. </t>
  </si>
  <si>
    <t xml:space="preserve">FERIA DE OSORNO S.A. </t>
  </si>
  <si>
    <t xml:space="preserve">FERIA DE VESPUCIO S.A. </t>
  </si>
  <si>
    <t xml:space="preserve">FERIA PERSA DE VALPARAISO S.A. </t>
  </si>
  <si>
    <t xml:space="preserve">FERIA REGIONAL DE RANCAGUA S.A. </t>
  </si>
  <si>
    <t xml:space="preserve">FERIAS REGIONALES DE CURICO S.A.(EN LIQ) </t>
  </si>
  <si>
    <t xml:space="preserve">FERROCARRIL DE ARICA A LA PAZ S.A. </t>
  </si>
  <si>
    <t xml:space="preserve">FERROCARRIL DEL PACIFICO S.A. </t>
  </si>
  <si>
    <t xml:space="preserve">FERROCARRILES DE PASAJEROS S.A. </t>
  </si>
  <si>
    <t xml:space="preserve">FERROCARRILES SUBURBANOS DE CONCEPCION S.A. </t>
  </si>
  <si>
    <t xml:space="preserve">FIBERSAT S.A. </t>
  </si>
  <si>
    <t xml:space="preserve">FLORES Y KERSTING S.A. </t>
  </si>
  <si>
    <t xml:space="preserve">FORESTACION NACIONAL S.A. FORESTANAC (LIQUIDADA) </t>
  </si>
  <si>
    <t xml:space="preserve">FORESTAL ARAUCO S.A. </t>
  </si>
  <si>
    <t xml:space="preserve">FORESTAL CARAMPANGUE S. A. </t>
  </si>
  <si>
    <t xml:space="preserve">FORESTAL CELCO S.A. </t>
  </si>
  <si>
    <t xml:space="preserve">FORESTAL CHOLGUAN S.A. </t>
  </si>
  <si>
    <t xml:space="preserve">FORESTAL COLCURA S.A. </t>
  </si>
  <si>
    <t xml:space="preserve">FORESTAL CONST Y COM DEL PACIFICO SUR S.A. </t>
  </si>
  <si>
    <t xml:space="preserve">FORESTAL COPIHUE S.A. </t>
  </si>
  <si>
    <t xml:space="preserve">FORESTAL CRECEX S.A. </t>
  </si>
  <si>
    <t xml:space="preserve">FORESTAL MININCO S.A. </t>
  </si>
  <si>
    <t xml:space="preserve">FORESTAL TERRANOVA S.A. </t>
  </si>
  <si>
    <t xml:space="preserve">FORUM SERVICIOS FINANCIEROS S.A. </t>
  </si>
  <si>
    <t xml:space="preserve">FORUS S.A. </t>
  </si>
  <si>
    <t xml:space="preserve">FRIGORIFICO OSORNO S.A.(EN LIQ.) </t>
  </si>
  <si>
    <t xml:space="preserve">FRUTICOLA VICONTO S.A. </t>
  </si>
  <si>
    <t xml:space="preserve">GASCO S.A. </t>
  </si>
  <si>
    <t xml:space="preserve">GENERAL ELECTRIC DE CHILE S.A. </t>
  </si>
  <si>
    <t xml:space="preserve">GEOTERMICA DEL TATIO S.A. </t>
  </si>
  <si>
    <t xml:space="preserve">GERENS CAPITAL S.A. </t>
  </si>
  <si>
    <t xml:space="preserve">GLEISNER FERRETERIA INDUSTRIAL S.A. </t>
  </si>
  <si>
    <t xml:space="preserve">GLOBALSERVICE INTERNACIONAL S.A. </t>
  </si>
  <si>
    <t xml:space="preserve">GLOBALTEL S.A. </t>
  </si>
  <si>
    <t xml:space="preserve">GLOBUS 120 S.A. </t>
  </si>
  <si>
    <t xml:space="preserve">GOLF Y DEPORTES LOMAS DE LA DEHESA S.A. </t>
  </si>
  <si>
    <t xml:space="preserve">GRANADILLA COUNTRY CLUB S.A. </t>
  </si>
  <si>
    <t xml:space="preserve">GRUPO IMSA CHILE S.A. </t>
  </si>
  <si>
    <t xml:space="preserve">GRUPO SANBORNS INTERNACIONAL S.A. </t>
  </si>
  <si>
    <t xml:space="preserve">GRUPO SECURITY S.A. </t>
  </si>
  <si>
    <t xml:space="preserve">GTD LARGA DISTANCIA S.A. </t>
  </si>
  <si>
    <t xml:space="preserve">GTD MANQUEHUE LARGA DISTANCIA S.A. </t>
  </si>
  <si>
    <t xml:space="preserve">GTD MANQUEHUE S.A. </t>
  </si>
  <si>
    <t xml:space="preserve">GTD TELEDUCTOS S.A. </t>
  </si>
  <si>
    <t xml:space="preserve">HABITAT INTERNACIONAL S.A. </t>
  </si>
  <si>
    <t xml:space="preserve">HAN S.A. </t>
  </si>
  <si>
    <t xml:space="preserve">HOHNECK CHILE S.A. </t>
  </si>
  <si>
    <t xml:space="preserve">HOLDING UNIMARC S.A. </t>
  </si>
  <si>
    <t xml:space="preserve">HOTELES CARRERA S. A. </t>
  </si>
  <si>
    <t xml:space="preserve">HQI TRANSELEC CHILE S.A. </t>
  </si>
  <si>
    <t xml:space="preserve">HQI TRANSELEC NORTE S.A. </t>
  </si>
  <si>
    <t xml:space="preserve">HUCKE, INDUSTRIAS ALIMENTICIAS S.A.C. </t>
  </si>
  <si>
    <t xml:space="preserve">I.M. TRUST S.A. SECURITIZADORA </t>
  </si>
  <si>
    <t xml:space="preserve">IANSA S.A. </t>
  </si>
  <si>
    <t xml:space="preserve">IANSAGRO S.A. </t>
  </si>
  <si>
    <t xml:space="preserve">IBEROAMERICAN RADIO CHILE S.A. </t>
  </si>
  <si>
    <t xml:space="preserve">IDT CHILE S.A. </t>
  </si>
  <si>
    <t xml:space="preserve">IFX LARGA DISTANCIA CHILE S.A. </t>
  </si>
  <si>
    <t xml:space="preserve">IMPSAT CHILE S.A. </t>
  </si>
  <si>
    <t xml:space="preserve">INDALUM S.A. </t>
  </si>
  <si>
    <t xml:space="preserve">INDIGO S.A. </t>
  </si>
  <si>
    <t xml:space="preserve">INDIVER S.A. </t>
  </si>
  <si>
    <t xml:space="preserve">INDURA S.A. INDUSTRIA Y COMERCIO </t>
  </si>
  <si>
    <t xml:space="preserve">INDUSTRIA DE RADIO Y TELEVISION S.A. </t>
  </si>
  <si>
    <t xml:space="preserve">INDUSTRIA FORESTAL NACIONAL S.A. </t>
  </si>
  <si>
    <t xml:space="preserve">INDUSTRIA NACIONAL DE ALIMENTOS S.A. </t>
  </si>
  <si>
    <t xml:space="preserve">INDUSTRIA NACIONAL DE CEMENTO S.A. </t>
  </si>
  <si>
    <t xml:space="preserve">INDUSTRIA NACIONAL DE NEUMATICOS S.A. EN LIQUIDACION </t>
  </si>
  <si>
    <t xml:space="preserve">INDUSTRIAS ALIMENTICIAS CAROZZI S.A. </t>
  </si>
  <si>
    <t xml:space="preserve">INDUSTRIAS DE ALUMINIO S.A. INDALUM </t>
  </si>
  <si>
    <t xml:space="preserve">INDUSTRIAS FORESTALES S.A. </t>
  </si>
  <si>
    <t xml:space="preserve">INDUSTRIAS PRODUCTOS ALIMENTICIOS S.A. </t>
  </si>
  <si>
    <t xml:space="preserve">INDUSTRIAS TRICOLOR S.A. </t>
  </si>
  <si>
    <t xml:space="preserve">INDUSTRIAS VARIAS S.A. EN LIQUIDACION </t>
  </si>
  <si>
    <t xml:space="preserve">INFODEMA S. A. </t>
  </si>
  <si>
    <t xml:space="preserve">INFRAESTRUCTURA DOS MIL S.A. </t>
  </si>
  <si>
    <t xml:space="preserve">INFRAESTRUCTURA Y TRAFICO FERROVIARIO S.A. </t>
  </si>
  <si>
    <t xml:space="preserve">ING SALUD S.A. </t>
  </si>
  <si>
    <t xml:space="preserve">INGENIERIA E INMOBILIARIA MANSO DE VELASCO S.A. </t>
  </si>
  <si>
    <t xml:space="preserve">INGENIERIA Y PROYECTOS S.A. </t>
  </si>
  <si>
    <t xml:space="preserve">INMOB TEMUCO S.A. </t>
  </si>
  <si>
    <t xml:space="preserve">INMOB Y COMERCIAL VALENTIN LETELIER S.A. (LIQ.) </t>
  </si>
  <si>
    <t xml:space="preserve">INMOBILIARIA 3500 S.A. </t>
  </si>
  <si>
    <t xml:space="preserve">INMOBILIARIA AHORRONAC S.A. (EN LIQ.) </t>
  </si>
  <si>
    <t xml:space="preserve">INMOBILIARIA ARABE S.A. </t>
  </si>
  <si>
    <t xml:space="preserve">INMOBILIARIA BAJOS DE MENA S.A. </t>
  </si>
  <si>
    <t xml:space="preserve">INMOBILIARIA CASA DE ITALIA S.A. </t>
  </si>
  <si>
    <t xml:space="preserve">INMOBILIARIA CENTRAL DE ESTACIONAMIENTOS AGUSTINAS S.A. </t>
  </si>
  <si>
    <t xml:space="preserve">INMOBILIARIA CLUB CONCEPCION S.A. </t>
  </si>
  <si>
    <t xml:space="preserve">INMOBILIARIA CLUB DE GOLF Y DEPORTES CHICUREO S.A. </t>
  </si>
  <si>
    <t xml:space="preserve">INMOBILIARIA CLUB DE GOLF Y DEPORTES LAS BRISAS S.A. </t>
  </si>
  <si>
    <t xml:space="preserve">INMOBILIARIA CRAIGHOUSE S.A. </t>
  </si>
  <si>
    <t xml:space="preserve">INMOBILIARIA DE DEPORTES ALGARROBO S.A. </t>
  </si>
  <si>
    <t xml:space="preserve">INMOBILIARIA DE DEPORTES LA DEHESA S.A. </t>
  </si>
  <si>
    <t xml:space="preserve">INMOBILIARIA DEL COMERCIO S.A. EN LIQUIDACION </t>
  </si>
  <si>
    <t xml:space="preserve">INMOBILIARIA DEL GAS S.A. </t>
  </si>
  <si>
    <t xml:space="preserve">INMOBILIARIA DEPORTIVA UNION ESPAÑOLA S.A. </t>
  </si>
  <si>
    <t xml:space="preserve">INMOBILIARIA EL ARRAYAN S.A. </t>
  </si>
  <si>
    <t xml:space="preserve">INMOBILIARIA EL REFUGIO S.A. </t>
  </si>
  <si>
    <t xml:space="preserve">INMOBILIARIA ESPAÑA DE VALDIVIA S.A. </t>
  </si>
  <si>
    <t xml:space="preserve">INMOBILIARIA ESTADIO COLO COLO S.A. </t>
  </si>
  <si>
    <t xml:space="preserve">INMOBILIARIA ESTADIO SIRIO S.A. </t>
  </si>
  <si>
    <t xml:space="preserve">INMOBILIARIA FRONTERA COUNTRY CLUB S.A. </t>
  </si>
  <si>
    <t xml:space="preserve">INMOBILIARIA INSTITUTO DE PREVISION S.A. </t>
  </si>
  <si>
    <t xml:space="preserve">INMOBILIARIA ITALIA HUMANITARIA S.A. </t>
  </si>
  <si>
    <t xml:space="preserve">INMOBILIARIA ITALIANA S.A. </t>
  </si>
  <si>
    <t xml:space="preserve">INMOBILIARIA LA REPUBLICA S.A. </t>
  </si>
  <si>
    <t xml:space="preserve">INMOBILIARIA LEÑADURA S.A. </t>
  </si>
  <si>
    <t xml:space="preserve">INMOBILIARIA LIBANESA S.A. </t>
  </si>
  <si>
    <t xml:space="preserve">INMOBILIARIA MAPSA S.A. </t>
  </si>
  <si>
    <t xml:space="preserve">INMOBILIARIA NUEVA VIA S.A. </t>
  </si>
  <si>
    <t xml:space="preserve">INMOBILIARIA PEDRO DE VALDIVIA S.A. </t>
  </si>
  <si>
    <t xml:space="preserve">INMOBILIARIA PROHOGAR S.A. </t>
  </si>
  <si>
    <t xml:space="preserve">INMOBILIARIA SAN PATRICIO S.A. </t>
  </si>
  <si>
    <t xml:space="preserve">INMOBILIARIA STADIO ITALIANO S.A. </t>
  </si>
  <si>
    <t xml:space="preserve">INMOBILIARIA UNION ESPAÑOLA VALPARAISO S.A. </t>
  </si>
  <si>
    <t xml:space="preserve">INMOBILIARIA URBANA S.A. EN LIQUIDACION </t>
  </si>
  <si>
    <t xml:space="preserve">INMOBILIARIA Y PROMOTORA UNION ESPAÑOLA S.A. </t>
  </si>
  <si>
    <t xml:space="preserve">INMOBILIARIA YUGOSLAVA S.A. </t>
  </si>
  <si>
    <t xml:space="preserve">INSTITUTO BIOQUIMICO BETA S.A. </t>
  </si>
  <si>
    <t xml:space="preserve">INSTITUTO DE DIAGNOSTICO S.A. </t>
  </si>
  <si>
    <t xml:space="preserve">INSTITUTO DE ESPECIALIDADES MEDICAS S.A. </t>
  </si>
  <si>
    <t xml:space="preserve">INSTITUTO DE SALUD PREVISIONAL PESQUERA CORAL S.A. </t>
  </si>
  <si>
    <t xml:space="preserve">INSTITUTO SANITAS S.A. </t>
  </si>
  <si>
    <t xml:space="preserve">INTASA S.A. </t>
  </si>
  <si>
    <t xml:space="preserve">INTERSANITAS S.A. </t>
  </si>
  <si>
    <t xml:space="preserve">INTRASERVICE INTERNACIONAL S.A. </t>
  </si>
  <si>
    <t xml:space="preserve">INVER S.A. </t>
  </si>
  <si>
    <t xml:space="preserve">INVERCAP S.A. </t>
  </si>
  <si>
    <t xml:space="preserve">INVERNOVA S.A. </t>
  </si>
  <si>
    <t xml:space="preserve">INVERSIONES AGUAS METROPOLITANAS S.A. </t>
  </si>
  <si>
    <t xml:space="preserve">INVERSIONES ALSACIA S.A. </t>
  </si>
  <si>
    <t xml:space="preserve">INVERSIONES CHILEMAR </t>
  </si>
  <si>
    <t xml:space="preserve">INVERSIONES CMPC S.A. </t>
  </si>
  <si>
    <t xml:space="preserve">INVERSIONES COBRE DOS S.A. EN LIQUIDACION </t>
  </si>
  <si>
    <t xml:space="preserve">INVERSIONES COVADONGA S.A. </t>
  </si>
  <si>
    <t xml:space="preserve">INVERSIONES ENERCOBRE S.A. EN LIQUIDACION </t>
  </si>
  <si>
    <t xml:space="preserve">INVERSIONES EUROLUZ S.A. EN LIQUIDACION </t>
  </si>
  <si>
    <t xml:space="preserve">INVERSIONES FRIMETAL S.A. </t>
  </si>
  <si>
    <t xml:space="preserve">INVERSIONES GAVILLA S.A. </t>
  </si>
  <si>
    <t xml:space="preserve">INVERSIONES HISPANIA S.A. </t>
  </si>
  <si>
    <t xml:space="preserve">INVERSIONES HUELEN S.A. </t>
  </si>
  <si>
    <t xml:space="preserve">INVERSIONES INDOMAR S.A. </t>
  </si>
  <si>
    <t xml:space="preserve">INVERSIONES INDUSTRIALES LO VALDES S.A. </t>
  </si>
  <si>
    <t xml:space="preserve">INVERSIONES INDUSTRIALES COLINA S.A. EN LIQUIDACION </t>
  </si>
  <si>
    <t xml:space="preserve">INVERSIONES INDUSTRIALES SAN GABRIEL S.A. </t>
  </si>
  <si>
    <t xml:space="preserve">INVERSIONES INDUSTRIALES SAN JOSE S.A. </t>
  </si>
  <si>
    <t xml:space="preserve">INVERSIONES INMOB MONEDA-BANDERA LTDA Y CIA CPA </t>
  </si>
  <si>
    <t xml:space="preserve">INVERSIONES INMOBILIARIAS PATRIMONIUM SOCIEDAD ANONIMA </t>
  </si>
  <si>
    <t xml:space="preserve">INVERSIONES INNOVADORAS S.A. </t>
  </si>
  <si>
    <t xml:space="preserve">INVERSIONES LA ITALIA S.A. </t>
  </si>
  <si>
    <t xml:space="preserve">INVERSIONES LAS NIEVES S.A. </t>
  </si>
  <si>
    <t xml:space="preserve">INVERSIONES LASCAR S.A. EN LIQUIDACION </t>
  </si>
  <si>
    <t xml:space="preserve">INVERSIONES LITANI S.A. </t>
  </si>
  <si>
    <t xml:space="preserve">INVERSIONES LLAIMA S.A. </t>
  </si>
  <si>
    <t xml:space="preserve">INVERSIONES MAIHUE S.A. (LIQUIDADA) </t>
  </si>
  <si>
    <t xml:space="preserve">INVERSIONES NUEVA REGION S.A. </t>
  </si>
  <si>
    <t xml:space="preserve">INVERSIONES SAN PATRICIO S.A. </t>
  </si>
  <si>
    <t xml:space="preserve">INVERSIONES SANTIAGO S. A. </t>
  </si>
  <si>
    <t xml:space="preserve">INVERSIONES SIEMEL S.A. </t>
  </si>
  <si>
    <t xml:space="preserve">INVERSIONES TRICAHUE S.A. </t>
  </si>
  <si>
    <t xml:space="preserve">INVERSIONES UNESPA S.A. </t>
  </si>
  <si>
    <t xml:space="preserve">INVERSIONES UNION ESPAÑOLA S.A. </t>
  </si>
  <si>
    <t xml:space="preserve">INVERSIONES VALLE CENTRAL S.A. </t>
  </si>
  <si>
    <t xml:space="preserve">INVERSIONES Y ADMINIST AHORRONAC S.A. </t>
  </si>
  <si>
    <t xml:space="preserve">INVERSIONES Y RENTAS S.A. </t>
  </si>
  <si>
    <t xml:space="preserve">INVERSORA ANDINA S.A. </t>
  </si>
  <si>
    <t xml:space="preserve">INVERTEC FOODS S.A. </t>
  </si>
  <si>
    <t xml:space="preserve">INVERTEC PESQUERA MAR DE CHILOE S.A. </t>
  </si>
  <si>
    <t xml:space="preserve">IQUIQUE TERMINAL INTERNACIONAL S.A. </t>
  </si>
  <si>
    <t xml:space="preserve">ISAPRE BANMEDICA S.A. </t>
  </si>
  <si>
    <t xml:space="preserve">ISAPRE COMPENSACION S.A. </t>
  </si>
  <si>
    <t xml:space="preserve">ISAPRE NATURMED S.A. </t>
  </si>
  <si>
    <t xml:space="preserve">IT MANAGEMENT S.A. </t>
  </si>
  <si>
    <t xml:space="preserve">JOHNSON'S S.A. </t>
  </si>
  <si>
    <t xml:space="preserve">JUGOS CONCENTRADOS S. A. </t>
  </si>
  <si>
    <t xml:space="preserve">JUSTICE TELECOM INTERNATIONAL LARGA DISTANCIA S.A. </t>
  </si>
  <si>
    <t xml:space="preserve">LA CARTUJA S.A. </t>
  </si>
  <si>
    <t xml:space="preserve">LA COOP VIT ADMINISTRADORA DE FONDOS MUTUOS S.A.(EN LIQ) </t>
  </si>
  <si>
    <t xml:space="preserve">LA UNION S.A. </t>
  </si>
  <si>
    <t xml:space="preserve">LABORATORIO CHILE S. A. </t>
  </si>
  <si>
    <t xml:space="preserve">LABORATORIO GEKA S.A. </t>
  </si>
  <si>
    <t xml:space="preserve">LABORATORIOS ANDROMACO S.A. </t>
  </si>
  <si>
    <t xml:space="preserve">LAMBIC CHILE S.A. </t>
  </si>
  <si>
    <t xml:space="preserve">LAN AIRLINES S.A. </t>
  </si>
  <si>
    <t xml:space="preserve">LATIN AMERICAN NAUTILUS CHILE S.A. </t>
  </si>
  <si>
    <t xml:space="preserve">LEASING ANDINO S.A. </t>
  </si>
  <si>
    <t xml:space="preserve">LEASING DEL PROGRESO S.A. </t>
  </si>
  <si>
    <t xml:space="preserve">LEASING NACIONAL S.A. </t>
  </si>
  <si>
    <t xml:space="preserve">LECHERA DEL SUR S.A. </t>
  </si>
  <si>
    <t xml:space="preserve">LEFERSA ALIMENTOS S.A. </t>
  </si>
  <si>
    <t xml:space="preserve">LICORES Y PRODUCTOS DESPOUY S.A.C. </t>
  </si>
  <si>
    <t xml:space="preserve">LIGA DE DEPORTES LA REINA S.A. </t>
  </si>
  <si>
    <t xml:space="preserve">LIGA INDEPENDIENTE DE FUTBOL S.A. </t>
  </si>
  <si>
    <t xml:space="preserve">LINEA AEREA DEL COBRE S.A. </t>
  </si>
  <si>
    <t xml:space="preserve">LINOS DE CHILE S.A. </t>
  </si>
  <si>
    <t xml:space="preserve">LOS PARQUES S.A. </t>
  </si>
  <si>
    <t xml:space="preserve">LQ INVERSIONES FINANCIERAS S.A. </t>
  </si>
  <si>
    <t xml:space="preserve">LUZLINARES S.A. </t>
  </si>
  <si>
    <t xml:space="preserve">LUZPARRAL S.A. </t>
  </si>
  <si>
    <t xml:space="preserve">MACO INDUSTRIAL Y COMERCIAL S.A. </t>
  </si>
  <si>
    <t xml:space="preserve">MADECO S.A. </t>
  </si>
  <si>
    <t xml:space="preserve">MADERAS PRENSADAS CHOLGUAN S.A. </t>
  </si>
  <si>
    <t xml:space="preserve">MAINSTREAM SALMONES Y ALIMENTOS S.A. </t>
  </si>
  <si>
    <t xml:space="preserve">MANGANESOS ATACAMA S.A. </t>
  </si>
  <si>
    <t xml:space="preserve">MAQUINARIAS MACO S.A.C. E I. </t>
  </si>
  <si>
    <t xml:space="preserve">MAQUINARIAS, EQUIPOS E INSTALACIONES S.A. </t>
  </si>
  <si>
    <t xml:space="preserve">MARBELLA COUNTRY CLUB S.A. </t>
  </si>
  <si>
    <t xml:space="preserve">MARINETTI S.A. </t>
  </si>
  <si>
    <t xml:space="preserve">MARITIMA DE INVERSIONES S.A. </t>
  </si>
  <si>
    <t xml:space="preserve">MASISA CABRERO S.A. </t>
  </si>
  <si>
    <t xml:space="preserve">MASISA S.A. </t>
  </si>
  <si>
    <t xml:space="preserve">MATRIZ IDEAS S.A. </t>
  </si>
  <si>
    <t xml:space="preserve">MCI INTERNATIONAL (CHILE) S.A. </t>
  </si>
  <si>
    <t xml:space="preserve">METALPAR S.A. </t>
  </si>
  <si>
    <t xml:space="preserve">METALURGICA CERRILLOS CONCEPCION S.A. </t>
  </si>
  <si>
    <t xml:space="preserve">METALURGICA DEL SUR S.A. METALSUR </t>
  </si>
  <si>
    <t xml:space="preserve">METRO REGIONAL DE VALPARAISO S.A. </t>
  </si>
  <si>
    <t xml:space="preserve">METROGAS S.A. </t>
  </si>
  <si>
    <t xml:space="preserve">MICARRIER TELECOMUNICACIONES S.A. </t>
  </si>
  <si>
    <t xml:space="preserve">MINAS EL TESORO S.A. </t>
  </si>
  <si>
    <t xml:space="preserve">MINERA ESCONDIDA LIMITADA </t>
  </si>
  <si>
    <t xml:space="preserve">MINERA MICHILLA S.A. </t>
  </si>
  <si>
    <t xml:space="preserve">MINERA VALPARAISO S.A. </t>
  </si>
  <si>
    <t xml:space="preserve">MOLIBDENOS Y METALES S. A. </t>
  </si>
  <si>
    <t xml:space="preserve">MOLINOS DE CHILE Y RIO DE LA PLATA HOLDING S.A. </t>
  </si>
  <si>
    <t xml:space="preserve">MUELLES DE PENCO S.A. </t>
  </si>
  <si>
    <t xml:space="preserve">NAVARINO S.A. </t>
  </si>
  <si>
    <t xml:space="preserve">NAVIERA CORONEL S.A. </t>
  </si>
  <si>
    <t xml:space="preserve">NEGOCIOS REGIONALES S.A. </t>
  </si>
  <si>
    <t xml:space="preserve">NETLINE MULTICARRIER S.A. </t>
  </si>
  <si>
    <t xml:space="preserve">NEW WAVE COMMUNICATIONS S.A. </t>
  </si>
  <si>
    <t xml:space="preserve">NEW WORLD TELECOM S.A. </t>
  </si>
  <si>
    <t xml:space="preserve">NIBSA S.A. </t>
  </si>
  <si>
    <t xml:space="preserve">NORGENER S A </t>
  </si>
  <si>
    <t xml:space="preserve">NORTE GRANDE S.A. </t>
  </si>
  <si>
    <t xml:space="preserve">O'HIGGINS CENTRAL HISPANOAMERICANO S.A. </t>
  </si>
  <si>
    <t xml:space="preserve">OASIS GOLF CLUB S.A. </t>
  </si>
  <si>
    <t xml:space="preserve">OLD GRANGONIAN CLUB S.A. </t>
  </si>
  <si>
    <t xml:space="preserve">ORPI S.A. </t>
  </si>
  <si>
    <t xml:space="preserve">P&amp;S S.A. </t>
  </si>
  <si>
    <t xml:space="preserve">PACIFIC TRUST S.A. </t>
  </si>
  <si>
    <t xml:space="preserve">PACIFICO V REGION S.A. </t>
  </si>
  <si>
    <t xml:space="preserve">PARQUE ARAUCO S.A. </t>
  </si>
  <si>
    <t xml:space="preserve">PAZ CORP S.A. </t>
  </si>
  <si>
    <t xml:space="preserve">PESQUERA INDO S.A. </t>
  </si>
  <si>
    <t xml:space="preserve">PESQUERA IQUIQUE - GUANAYE S.A. </t>
  </si>
  <si>
    <t xml:space="preserve">PESQUERA ITATA S.A. </t>
  </si>
  <si>
    <t xml:space="preserve">PESQUERA NACIONAL S.A. </t>
  </si>
  <si>
    <t xml:space="preserve">PESQUERA SOPESA ALIMAR S.A. </t>
  </si>
  <si>
    <t xml:space="preserve">PESQUERA YADRAN S.A. </t>
  </si>
  <si>
    <t xml:space="preserve">PI CAPITAL DE RIESGO S.A. </t>
  </si>
  <si>
    <t xml:space="preserve">PLAZA DEL TREBOL S.A. </t>
  </si>
  <si>
    <t xml:space="preserve">PLAZA LA SERENA S.A. </t>
  </si>
  <si>
    <t xml:space="preserve">PLAZA OESTE S.A. </t>
  </si>
  <si>
    <t xml:space="preserve">PLAZA VESPUCIO S.A. </t>
  </si>
  <si>
    <t xml:space="preserve">POLLA CHILENA DE BENEFICENCIA S.A. </t>
  </si>
  <si>
    <t xml:space="preserve">PORTADA S.A. </t>
  </si>
  <si>
    <t xml:space="preserve">PORTUARIA CABO FROWARD S.A. </t>
  </si>
  <si>
    <t xml:space="preserve">PORTUARIA PUCHOCO S.A. </t>
  </si>
  <si>
    <t xml:space="preserve">PREPARADORA DE FRUTA S.A.C. (LIQ) </t>
  </si>
  <si>
    <t xml:space="preserve">PRESTACIONES DE SALUD S.A. </t>
  </si>
  <si>
    <t xml:space="preserve">PRINCE OF WALES COUNTRY CLUB S.A. INM </t>
  </si>
  <si>
    <t xml:space="preserve">PROCOLLECT S.A. </t>
  </si>
  <si>
    <t xml:space="preserve">PROD INDUSTR DE CERAMICA S.A. </t>
  </si>
  <si>
    <t xml:space="preserve">PROD INDUSTRIALES Y FORESTALES S.A.(EN LIQ) </t>
  </si>
  <si>
    <t xml:space="preserve">PROFACTORING S.A. </t>
  </si>
  <si>
    <t xml:space="preserve">PROMOTORA CMR FALABELLA S.A. </t>
  </si>
  <si>
    <t xml:space="preserve">PUENTE ALTO S.A. </t>
  </si>
  <si>
    <t xml:space="preserve">PUERTO DE LIRQUEN S.A. </t>
  </si>
  <si>
    <t xml:space="preserve">PUERTO PANUL S.A. </t>
  </si>
  <si>
    <t xml:space="preserve">PUERTO TERRESTRE LOS ANDES SOCIEDAD CONCESIONARIA S.A. </t>
  </si>
  <si>
    <t xml:space="preserve">PUERTO VENTANAS S.A. </t>
  </si>
  <si>
    <t xml:space="preserve">QUEMCHI S.A. </t>
  </si>
  <si>
    <t xml:space="preserve">QUILAGUAS S.A. </t>
  </si>
  <si>
    <t xml:space="preserve">QUILICURA S.A. </t>
  </si>
  <si>
    <t xml:space="preserve">QUIMICA Y METALURGICA TOCOPILLA S.A. </t>
  </si>
  <si>
    <t xml:space="preserve">QUINTEC S.A. </t>
  </si>
  <si>
    <t xml:space="preserve">QUIÑENCO S.A. </t>
  </si>
  <si>
    <t xml:space="preserve">RADIO MINERIA S.A. </t>
  </si>
  <si>
    <t xml:space="preserve">READY MIX S.A. </t>
  </si>
  <si>
    <t xml:space="preserve">REBRISA S.A. </t>
  </si>
  <si>
    <t xml:space="preserve">REDBUS METROPOLITANO S.A. </t>
  </si>
  <si>
    <t xml:space="preserve">REDBUS URBANO S.A. </t>
  </si>
  <si>
    <t xml:space="preserve">REDES, TELAS Y PLASTICOS ARGENTINA S.A. </t>
  </si>
  <si>
    <t xml:space="preserve">REFINERIA DE PETROLEO CONCON S.A. </t>
  </si>
  <si>
    <t xml:space="preserve">RENTAEQUIPOS LEASING S.A. </t>
  </si>
  <si>
    <t xml:space="preserve">RENTAS INMOBILIARIAS S.A. </t>
  </si>
  <si>
    <t xml:space="preserve">RIDERCOM S.A. </t>
  </si>
  <si>
    <t xml:space="preserve">RIO VILAMA S.A. LIQUIDADA </t>
  </si>
  <si>
    <t xml:space="preserve">RIPLEY CHILE S.A. </t>
  </si>
  <si>
    <t xml:space="preserve">RIPLEY CORP S.A. </t>
  </si>
  <si>
    <t xml:space="preserve">RUTA DE LA ARAUCANIA SOCIEDAD CONCESIONARIA S.A. </t>
  </si>
  <si>
    <t xml:space="preserve">RUTA DE LOS RIOS SOCIEDAD CONCESIONARIA S.A. </t>
  </si>
  <si>
    <t xml:space="preserve">S .A. DE DEPORTES CLUB DE GOLF SANTIAGO </t>
  </si>
  <si>
    <t xml:space="preserve">S. A. INMOBILIARIA CIRCULO ESPAÑOL </t>
  </si>
  <si>
    <t xml:space="preserve">S. A. DE DEPORTES CASCADA DE EL SALTO </t>
  </si>
  <si>
    <t xml:space="preserve">S. A. DE DEPORTES MANQUEHUE </t>
  </si>
  <si>
    <t xml:space="preserve">S. A. ESTADIO ESPAÑOL </t>
  </si>
  <si>
    <t xml:space="preserve">S. A. FERIA DE LOS AGRICULTORES </t>
  </si>
  <si>
    <t xml:space="preserve">S. A. FRANCESA DE DEPORTES </t>
  </si>
  <si>
    <t xml:space="preserve">S. A. INMOBILIARIA CLUB DE CAMPO LA POSADA </t>
  </si>
  <si>
    <t xml:space="preserve">S. A. INMOBILIARIA SPORT FRANCAIS </t>
  </si>
  <si>
    <t xml:space="preserve">S. A. INMOBILIARIA TERRENOS Y ESTABLECIMIENTOS COMERCIALES </t>
  </si>
  <si>
    <t xml:space="preserve">S.A.C.I. FALABELLA </t>
  </si>
  <si>
    <t xml:space="preserve">SABA PARK CHILE S.A. </t>
  </si>
  <si>
    <t xml:space="preserve">SAC CHILE S.A. </t>
  </si>
  <si>
    <t xml:space="preserve">SADIA S.A. </t>
  </si>
  <si>
    <t xml:space="preserve">SALFACORP S.A. </t>
  </si>
  <si>
    <t xml:space="preserve">SALINAS DE PUNTA DE LOBOS S.A.M. </t>
  </si>
  <si>
    <t xml:space="preserve">SALMONES MAINSTREAM S.A. </t>
  </si>
  <si>
    <t xml:space="preserve">SALMONES UNIMARC S.A. </t>
  </si>
  <si>
    <t xml:space="preserve">SAN ANTONIO TERMINAL INTERNACIONAL S.A. </t>
  </si>
  <si>
    <t xml:space="preserve">SAN VICENTE TERMINAL INTERNACIONAL S.A. </t>
  </si>
  <si>
    <t xml:space="preserve">SANTA ISABEL S.A. </t>
  </si>
  <si>
    <t xml:space="preserve">SANTANA S.A. </t>
  </si>
  <si>
    <t xml:space="preserve">SANTANDER CHILE HOLDING S.A. </t>
  </si>
  <si>
    <t xml:space="preserve">SANTANDER FACTORING S.A. </t>
  </si>
  <si>
    <t xml:space="preserve">SANTANDER S.A. AGENTE DE VALORES </t>
  </si>
  <si>
    <t xml:space="preserve">SANTANDER SANTIAGO S.A. SOCIEDAD SECURITIZADORA </t>
  </si>
  <si>
    <t xml:space="preserve">SARLAT S.A. </t>
  </si>
  <si>
    <t xml:space="preserve">SCF CHILE S.A. </t>
  </si>
  <si>
    <t xml:space="preserve">SCHWAGER S.A. </t>
  </si>
  <si>
    <t xml:space="preserve">SCL TERMINAL AEREO SANTIAGO S.A. SOCIEDAD CONCESIONARIA </t>
  </si>
  <si>
    <t xml:space="preserve">SECURITIZADORA BICE S.A. </t>
  </si>
  <si>
    <t xml:space="preserve">SECURITIZADORA EXPEDITA S.A. </t>
  </si>
  <si>
    <t xml:space="preserve">SECURITIZADORA INTERAMERICANA S.A. </t>
  </si>
  <si>
    <t xml:space="preserve">SECURITIZADORA LA CONSTRUCCION S.A. </t>
  </si>
  <si>
    <t xml:space="preserve">SECURITIZADORA SECURITY GMAC-RFC S.A. </t>
  </si>
  <si>
    <t xml:space="preserve">SEGURAVITA S.A. </t>
  </si>
  <si>
    <t xml:space="preserve">SEMBRADOR CAPITAL DE RIESGO S.A. </t>
  </si>
  <si>
    <t xml:space="preserve">SERVICIO DE TRANSPORTE DE PERSONAS SANTIAGO S.A. </t>
  </si>
  <si>
    <t xml:space="preserve">SERVICIOS FINANCIEROS BANDERA S.A. </t>
  </si>
  <si>
    <t xml:space="preserve">SERVICIOS FINANCIEROS PROGRESO S.A. </t>
  </si>
  <si>
    <t xml:space="preserve">SERVICIOS SANITARIOS HUERTOS FAMILIARES S.A. </t>
  </si>
  <si>
    <t xml:space="preserve">SERVICOMUNAL S.A. </t>
  </si>
  <si>
    <t xml:space="preserve">SERVIHABIT S.A. </t>
  </si>
  <si>
    <t xml:space="preserve">SERVILAMPA S.A. </t>
  </si>
  <si>
    <t xml:space="preserve">SIF SOCIEDAD INVERSORA FORESTAL S.A. </t>
  </si>
  <si>
    <t xml:space="preserve">SIGDO KOPPERS S.A. </t>
  </si>
  <si>
    <t xml:space="preserve">SINTEX S.A. </t>
  </si>
  <si>
    <t xml:space="preserve">SIPSA SOCIEDAD ANONIMA </t>
  </si>
  <si>
    <t xml:space="preserve">SISTEMA DE TRANSMISION DEL SUR S.A. </t>
  </si>
  <si>
    <t xml:space="preserve">SISTEMAS DE COMPUTACION S.A. SISTECO </t>
  </si>
  <si>
    <t xml:space="preserve">SMARTEL S.A. </t>
  </si>
  <si>
    <t xml:space="preserve">SMB FACTORING S.A. </t>
  </si>
  <si>
    <t xml:space="preserve">SOC ABASTECEDORA DE LA INDUSTRIA METALURGICA S.A. </t>
  </si>
  <si>
    <t xml:space="preserve">SOC AGRIC Y LECHERA DE LONCOCHE S.A. </t>
  </si>
  <si>
    <t xml:space="preserve">SOC AGRICOLA DE ÑUBLE Y RUPANCO S.A.(EN LIQ) </t>
  </si>
  <si>
    <t xml:space="preserve">SOC AGRICOLA LA ROSA SOFRUCO S.A. </t>
  </si>
  <si>
    <t xml:space="preserve">SOC ANON DE NAVEGACION PETROLERA </t>
  </si>
  <si>
    <t xml:space="preserve">SOC ANON MANUFACTURERA DE CAUCHO TEJIDOS Y CUEROS CATECU S.A </t>
  </si>
  <si>
    <t xml:space="preserve">SOC AUSTRAL DE ELECTRICIDAD S.A. </t>
  </si>
  <si>
    <t xml:space="preserve">SOC AZUFRERA AUCANQUILCHA S.A. (LIQ) </t>
  </si>
  <si>
    <t xml:space="preserve">SOC CHAÑAR S.A. DE INVERSIONES </t>
  </si>
  <si>
    <t xml:space="preserve">SOC CONCESIONARIA AEROSUR S.A. </t>
  </si>
  <si>
    <t xml:space="preserve">SOC CONCESIONARIA AEROVIAS S.A. </t>
  </si>
  <si>
    <t xml:space="preserve">SOC CONCESIONARIA AUTOPISTA DEL ACONCAGUA S.A. </t>
  </si>
  <si>
    <t xml:space="preserve">SOC CONCESIONARIA AUTOPISTA DEL BOSQUE S.A. </t>
  </si>
  <si>
    <t xml:space="preserve">SOC CONCESIONARIA CAMINO NOGALES PUCHUNCAVI S.A. </t>
  </si>
  <si>
    <t xml:space="preserve">SOC CONST DE ESTABLEC EDUCACIONALES S A (EN LIQ) </t>
  </si>
  <si>
    <t xml:space="preserve">SOC CRIAD CAB F S CAR TATTERSALL S A </t>
  </si>
  <si>
    <t xml:space="preserve">SOC DE ARTESANOS SANTA LUCIA S.A. </t>
  </si>
  <si>
    <t xml:space="preserve">SOC DE CANALISTAS LA FORESTA DE APOQUINDO S.A. </t>
  </si>
  <si>
    <t xml:space="preserve">SOC DE INV JOSE MIGUEL CARRERA S.A. </t>
  </si>
  <si>
    <t xml:space="preserve">SOC DE INVERSIONES CAMPOS CHILENOS S.A. </t>
  </si>
  <si>
    <t xml:space="preserve">SOC DE INVERSIONES ENERGIA DEL NORTE DOS S.A. </t>
  </si>
  <si>
    <t xml:space="preserve">SOC DE INVERSIONES ENERGIA DEL NORTE S.A. </t>
  </si>
  <si>
    <t xml:space="preserve">SOC DE INVERSIONES NORTE SUR S.A. </t>
  </si>
  <si>
    <t xml:space="preserve">SOC DE INVERSIONES ORO BLANCO S.A. </t>
  </si>
  <si>
    <t xml:space="preserve">SOC DE INVERSIONES PAMPA CALICHERA S.A. </t>
  </si>
  <si>
    <t xml:space="preserve">SOC DE INVERSIONES TOCOPILLA S.A. </t>
  </si>
  <si>
    <t xml:space="preserve">SOC EDUC APOQUINDO LTDA Y CIA C.P.A. N 1 </t>
  </si>
  <si>
    <t xml:space="preserve">SOC EDUC APOQUINDO LTDA Y CIA C.P.A. N 2 </t>
  </si>
  <si>
    <t xml:space="preserve">SOC EDUC Y COLEGIO FRANCISCO DE MIRANDA S.A. </t>
  </si>
  <si>
    <t xml:space="preserve">SOC EL TATTERSALL S.A. </t>
  </si>
  <si>
    <t xml:space="preserve">SOC ELECTRICA SANTIAGO S.A. </t>
  </si>
  <si>
    <t xml:space="preserve">SOC ELECTRO-INDUSTRIAL POLPAICO S.A. </t>
  </si>
  <si>
    <t xml:space="preserve">SOC FORESTAL COBQUECURA LTDA. Y CIA C.P.A. </t>
  </si>
  <si>
    <t xml:space="preserve">SOC GANADERA DE LAGUNA BLANCA (LIQUID) </t>
  </si>
  <si>
    <t xml:space="preserve">SOC HIPODROMO CHILE S.A. </t>
  </si>
  <si>
    <t xml:space="preserve">SOC INDUSTRIAL PIZARREÑO S.A. </t>
  </si>
  <si>
    <t xml:space="preserve">SOC INDUSTRIAL TEOFILO GROB S.A. </t>
  </si>
  <si>
    <t xml:space="preserve">SOC INMOB AUTODROMO Y CAMPO DE DEP LAS VIZCACHAS LTDA CIA AC </t>
  </si>
  <si>
    <t xml:space="preserve">SOC INMOB CLUB DE CAMPO LTDA Y CIA POR ACC. </t>
  </si>
  <si>
    <t xml:space="preserve">SOC INMOB COMFAMILIAR S.A. </t>
  </si>
  <si>
    <t xml:space="preserve">SOC INMOB DE LEASING HABITACIONAL CHILE S.A. </t>
  </si>
  <si>
    <t xml:space="preserve">SOC INMOB FUNDACION S.A. </t>
  </si>
  <si>
    <t xml:space="preserve">SOC INMOB LA CONSTRUCCION S.A. </t>
  </si>
  <si>
    <t xml:space="preserve">SOC INMOB PHOENIX S.A. </t>
  </si>
  <si>
    <t xml:space="preserve">SOC INMOB SOC DE FOMENTO FABRIL S.A. </t>
  </si>
  <si>
    <t xml:space="preserve">SOC INMOB VIÑA DEL MAR S.A. </t>
  </si>
  <si>
    <t xml:space="preserve">SOC INTERAMERICANA DE COMERCIO S.A. </t>
  </si>
  <si>
    <t xml:space="preserve">SOC PESQUERA COLOSO S.A. </t>
  </si>
  <si>
    <t xml:space="preserve">SOC QUIMICA NACIONAL SOQUINA S.A. </t>
  </si>
  <si>
    <t xml:space="preserve">SOC QUIMICA Y MINERA DE CHILE S.A. </t>
  </si>
  <si>
    <t xml:space="preserve">SOC RECREATIVA Y DEPORTIVA UNIVERSIDAD DE CONCEPCION S.A. </t>
  </si>
  <si>
    <t xml:space="preserve">SOC. CONCE. INFRAESTRUCTURA PENITENCIARIA GRUPO TRES S.A. </t>
  </si>
  <si>
    <t xml:space="preserve">SOC. ADM DEL FONDO PARA LA BONIFICACION POR RETIRO </t>
  </si>
  <si>
    <t xml:space="preserve">SOCIEDAD CONCESIONARIA AUTOPISTA DEL SOL S.A. </t>
  </si>
  <si>
    <t xml:space="preserve">SOCIEDAD DE INVERSIONES GENERADORA DE EMPRESAS S.A. </t>
  </si>
  <si>
    <t xml:space="preserve">SOCIEDAD PRODUCTORES DE LECHE S.A. SOPROLE </t>
  </si>
  <si>
    <t xml:space="preserve">SOCIEDAD ANONIMA CONSTRUCCION Y RENTA EN LIQUIDACION </t>
  </si>
  <si>
    <t xml:space="preserve">SOCIEDAD ANONIMA DE DEPORTES CACHAGUA </t>
  </si>
  <si>
    <t xml:space="preserve">SOCIEDAD ANONIMA VIÑA SANTA RITA </t>
  </si>
  <si>
    <t xml:space="preserve">SOCIEDAD AUSTRAL DE ELECTRICIDAD S.A. </t>
  </si>
  <si>
    <t xml:space="preserve">SOCIEDAD CONCESIONARIA AUTOPISTA DEL ITATA S.A. </t>
  </si>
  <si>
    <t xml:space="preserve">SOCIEDAD CONCESIONARIA AUTOPISTA LOS LIBERTADORES S.A. </t>
  </si>
  <si>
    <t xml:space="preserve">SOCIEDAD CONCESIONARIA DE LOS LAGOS S.A. </t>
  </si>
  <si>
    <t xml:space="preserve">SOCIEDAD CONCESIONARIA AEROPUERTO REGIONAL DE ATACAMA S.A. </t>
  </si>
  <si>
    <t xml:space="preserve">SOCIEDAD CONCESIONARIA ARENA BICENTENARIO S.A. </t>
  </si>
  <si>
    <t xml:space="preserve">SOCIEDAD CONCESIONARIA AUTOPISTA CENTRAL S.A. </t>
  </si>
  <si>
    <t xml:space="preserve">SOCIEDAD CONCESIONARIA AUTOPISTA DE LOS ANDES S.A. </t>
  </si>
  <si>
    <t xml:space="preserve">SOCIEDAD CONCESIONARIA AUTOPISTA INTERPORTUARIA S.A. </t>
  </si>
  <si>
    <t xml:space="preserve">SOCIEDAD CONCESIONARIA AUTOPISTA NORORIENTE S.A. </t>
  </si>
  <si>
    <t xml:space="preserve">SOCIEDAD CONCESIONARIA AUTOPISTA VESPUCIO SUR S.A. </t>
  </si>
  <si>
    <t xml:space="preserve">SOCIEDAD CONCESIONARIA BAS DOS S.A. </t>
  </si>
  <si>
    <t xml:space="preserve">SOCIEDAD CONCESIONARIA BAS S.A. </t>
  </si>
  <si>
    <t xml:space="preserve">SOCIEDAD CONCESIONARIA CENTRO DE JUSTICIA DE SANTIAGO S.A. </t>
  </si>
  <si>
    <t xml:space="preserve">SOCIEDAD CONCESIONARIA CONEXION LAS REJAS S.A. </t>
  </si>
  <si>
    <t xml:space="preserve">SOCIEDAD CONCESIONARIA COSTANERA NORTE S.A. </t>
  </si>
  <si>
    <t xml:space="preserve">SOCIEDAD CONCESIONARIA DEL ELQUI S.A. </t>
  </si>
  <si>
    <t xml:space="preserve">SOCIEDAD CONCESIONARIA EMBALSE CONVENTO VIEJO S.A. </t>
  </si>
  <si>
    <t xml:space="preserve">SOCIEDAD CONCESIONARIA EMBALSE ILLAPEL S.A. </t>
  </si>
  <si>
    <t xml:space="preserve">SOCIEDAD CONCESIONARIA INTERMODAL LA CISTERNA S.A. </t>
  </si>
  <si>
    <t xml:space="preserve">SOCIEDAD CONCESIONARIA INTERMODAL QUINTA NORMAL S.A. </t>
  </si>
  <si>
    <t xml:space="preserve">SOCIEDAD CONCESIONARIA LITORAL CENTRAL S.A. </t>
  </si>
  <si>
    <t xml:space="preserve">SOCIEDAD CONCESIONARIA MELIPILLA S.A. </t>
  </si>
  <si>
    <t xml:space="preserve">SOCIEDAD CONCESIONARIA PLAZA DE LA CIUDADANIA S.A. </t>
  </si>
  <si>
    <t xml:space="preserve">SOCIEDAD CONCESIONARIA PUENTE CHILOE S.A. </t>
  </si>
  <si>
    <t xml:space="preserve">SOCIEDAD CONCESIONARIA RUTAS DEL PACIFICO S.A. </t>
  </si>
  <si>
    <t xml:space="preserve">SOCIEDAD CONCESIONARIA TUNEL SAN CRISTOBAL S.A. </t>
  </si>
  <si>
    <t xml:space="preserve">SOCIEDAD CONCESIONARIA VESPUCIO NORTE EXPRESS S.A. </t>
  </si>
  <si>
    <t xml:space="preserve">SOCIEDAD DE RENTA URBANA S.A. </t>
  </si>
  <si>
    <t xml:space="preserve">SOCIEDAD FORESTAL MILLALEMU S.A. </t>
  </si>
  <si>
    <t xml:space="preserve">SOCIEDAD INMOBILIARIA BELLAVISTA S.A. </t>
  </si>
  <si>
    <t xml:space="preserve">SOCIEDAD INMOBILIARIA EDIFICIO ASTOR S.A. </t>
  </si>
  <si>
    <t xml:space="preserve">SOCIEDAD INMOBILIARIA Y DE MUTUOS INPRESA S.A. </t>
  </si>
  <si>
    <t xml:space="preserve">SOCIEDAD J.A.M. TELECOMUNICACIONES S.A. </t>
  </si>
  <si>
    <t xml:space="preserve">SOCIEDAD PROCESADORA DE LECHE DEL SUR S.A. </t>
  </si>
  <si>
    <t xml:space="preserve">SOCIEDAD PUNTA DEL COBRE S.A. </t>
  </si>
  <si>
    <t xml:space="preserve">SODIMAC S.A. </t>
  </si>
  <si>
    <t xml:space="preserve">SODIMAC UNO S.A. </t>
  </si>
  <si>
    <t xml:space="preserve">SOMELA S.A. </t>
  </si>
  <si>
    <t xml:space="preserve">SOPRAVAL S.A. </t>
  </si>
  <si>
    <t xml:space="preserve">SOPROCAL CALERIAS E INDUSTRIAS S.A. </t>
  </si>
  <si>
    <t xml:space="preserve">SOQUIMICH COMERCIAL S.A. </t>
  </si>
  <si>
    <t xml:space="preserve">SOUTHERN S.A. </t>
  </si>
  <si>
    <t xml:space="preserve">SPORTSMEN CLUB S.A. </t>
  </si>
  <si>
    <t xml:space="preserve">SQM POTASIO S.A. </t>
  </si>
  <si>
    <t xml:space="preserve">SQM SALAR S.A. </t>
  </si>
  <si>
    <t xml:space="preserve">STEL CHILE S.A. </t>
  </si>
  <si>
    <t xml:space="preserve">SU-BUS CHILE S.A. </t>
  </si>
  <si>
    <t xml:space="preserve">SUPERMERCADOS UNIMARC S.A. </t>
  </si>
  <si>
    <t xml:space="preserve">TALCA CHILLAN SOCIEDAD CONCESIONARIA S.A. </t>
  </si>
  <si>
    <t xml:space="preserve">TEJEDURIA READI S.A. </t>
  </si>
  <si>
    <t xml:space="preserve">TELECAL S.A. </t>
  </si>
  <si>
    <t xml:space="preserve">TELECOMUNICACIONES INTERNACIONALES SOCIEDAD ANONIMA </t>
  </si>
  <si>
    <t xml:space="preserve">TELECOMUNICACIONES LAS PERDICES S.A. </t>
  </si>
  <si>
    <t xml:space="preserve">TELEFONICA ASISTENCIA Y SEGURIDAD S.A. </t>
  </si>
  <si>
    <t xml:space="preserve">TELEFONICA DEL SUR CARRIER S.A. </t>
  </si>
  <si>
    <t xml:space="preserve">TELEFONICA DEL SUR SEGURIDAD S.A. </t>
  </si>
  <si>
    <t xml:space="preserve">TELEFONICA DEL SUR SERVICIOS INTERMEDIOS S.A. </t>
  </si>
  <si>
    <t xml:space="preserve">TELEFONICA LARGA DISTANCIA S.A. </t>
  </si>
  <si>
    <t xml:space="preserve">TELEFONICA MOVILES CHILE LARGA DISTANCIA S.A. </t>
  </si>
  <si>
    <t xml:space="preserve">TELEFONICA MOVILES CHILE S.A. </t>
  </si>
  <si>
    <t xml:space="preserve">TELEFONICA MOVILES DE CHILE S.A. </t>
  </si>
  <si>
    <t xml:space="preserve">TELEMERCADOS EUROPA SOCIEDAD ANONIMA </t>
  </si>
  <si>
    <t xml:space="preserve">TELEPHONE2 S.A. EN LIQUIDACION </t>
  </si>
  <si>
    <t xml:space="preserve">TELETUBES S.A. </t>
  </si>
  <si>
    <t xml:space="preserve">TELMEX CHILE LONG DISTANCE S.A. </t>
  </si>
  <si>
    <t xml:space="preserve">TELMEX CHILE NETWORKS S.A. </t>
  </si>
  <si>
    <t xml:space="preserve">TELMEX CORP S.A. </t>
  </si>
  <si>
    <t xml:space="preserve">TELMEX S.A. </t>
  </si>
  <si>
    <t xml:space="preserve">TERMAS DE PUYEHUE S.A. </t>
  </si>
  <si>
    <t xml:space="preserve">TERMAS Y AGUA DE PANIMAVIDA S.A. </t>
  </si>
  <si>
    <t xml:space="preserve">TERMINAL PACIFICO SUR VALPARAISO S.A. </t>
  </si>
  <si>
    <t xml:space="preserve">TERMINAL PUERTO ARICA S.A. </t>
  </si>
  <si>
    <t xml:space="preserve">TERRANOVA S.A. (DISUELTA JUNTA 01.12.97 FUSION FORESTAL) </t>
  </si>
  <si>
    <t xml:space="preserve">TEXTIL PROGRESO S.A. </t>
  </si>
  <si>
    <t xml:space="preserve">THE GRANGE SCHOOL S.A. </t>
  </si>
  <si>
    <t xml:space="preserve">TRANS ARAUCARIAS S.A. </t>
  </si>
  <si>
    <t xml:space="preserve">TRANSA SECURITIZADORA S.A. </t>
  </si>
  <si>
    <t xml:space="preserve">TRANSAM COMUNICACIONES S.A. </t>
  </si>
  <si>
    <t xml:space="preserve">TRANSCHILE CHARRUA TRANSMISION S.A. </t>
  </si>
  <si>
    <t xml:space="preserve">TRANSFER COMUNICACIONES S.A. </t>
  </si>
  <si>
    <t xml:space="preserve">TRANSFER TELECOMUNICACIONES S.A. </t>
  </si>
  <si>
    <t xml:space="preserve">TRANSPORTE URBANO DE SANTIAGO S.A. </t>
  </si>
  <si>
    <t xml:space="preserve">TRANSPORTES LA MONTAÑA S.A. </t>
  </si>
  <si>
    <t xml:space="preserve">TRANSPORTES MARITIMOS CHILOE AYSEN S.A. </t>
  </si>
  <si>
    <t xml:space="preserve">TRANSPORTES METROPOLITANOS DE CHILE S.A. </t>
  </si>
  <si>
    <t xml:space="preserve">TRES MARES S.A. </t>
  </si>
  <si>
    <t xml:space="preserve">TURISMO MIFESA S.A. (EN LIQ) </t>
  </si>
  <si>
    <t xml:space="preserve">UCB FACTORING S.A. </t>
  </si>
  <si>
    <t xml:space="preserve">UNIMED S.A. ISAPRE MEDICA </t>
  </si>
  <si>
    <t xml:space="preserve">UNION DEL TRANSPORTE S.A. </t>
  </si>
  <si>
    <t xml:space="preserve">UNION EL GOLF S.A. </t>
  </si>
  <si>
    <t xml:space="preserve">UNION INMOBILIARIA S.A. </t>
  </si>
  <si>
    <t xml:space="preserve">VALPARAISO LEASING S.A. </t>
  </si>
  <si>
    <t xml:space="preserve">VALPARAISO SPORTING CLUB S.A. </t>
  </si>
  <si>
    <t xml:space="preserve">VERTIENTES DEL MAULE S.A. </t>
  </si>
  <si>
    <t xml:space="preserve">VIDA TRES S.A. </t>
  </si>
  <si>
    <t xml:space="preserve">VIDEO CHILE S.A. </t>
  </si>
  <si>
    <t xml:space="preserve">VIDRIOS LIRQUEN S.A. </t>
  </si>
  <si>
    <t xml:space="preserve">VITAL S.A. </t>
  </si>
  <si>
    <t xml:space="preserve">VIVE SOCIEDAD DE LEASING INMOBILIARIO S.A. </t>
  </si>
  <si>
    <t xml:space="preserve">VIÑA CONCHA Y TORO S.A. </t>
  </si>
  <si>
    <t xml:space="preserve">VIÑA LOS VASCOS S.A. </t>
  </si>
  <si>
    <t xml:space="preserve">VIÑA SAN PEDRO S.A. </t>
  </si>
  <si>
    <t xml:space="preserve">VIÑA TARAPACA EX ZAVALA S.A. </t>
  </si>
  <si>
    <t xml:space="preserve">VIÑA UNDURRAGA S.A. </t>
  </si>
  <si>
    <t xml:space="preserve">VIÑEDOS DEL MAULE S.A. </t>
  </si>
  <si>
    <t xml:space="preserve">VIÑEDOS EMILIANA S.A. </t>
  </si>
  <si>
    <t xml:space="preserve">VTR GLOBALCARRIER S.A. </t>
  </si>
  <si>
    <t xml:space="preserve">WATT'S S.A. </t>
  </si>
  <si>
    <t xml:space="preserve">WATT'S ALIMENTOS S.A. </t>
  </si>
  <si>
    <t xml:space="preserve">ZALAQUETT S.A. </t>
  </si>
  <si>
    <t xml:space="preserve">ZONA FRANCA DE IQUIQUE S.A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0</xdr:row>
      <xdr:rowOff>0</xdr:rowOff>
    </xdr:from>
    <xdr:to>
      <xdr:col>0</xdr:col>
      <xdr:colOff>14040</xdr:colOff>
      <xdr:row>450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288524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11160</xdr:colOff>
      <xdr:row>3</xdr:row>
      <xdr:rowOff>972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4761720" y="504720"/>
          <a:ext cx="1116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0</xdr:row>
      <xdr:rowOff>0</xdr:rowOff>
    </xdr:from>
    <xdr:to>
      <xdr:col>0</xdr:col>
      <xdr:colOff>14040</xdr:colOff>
      <xdr:row>450</xdr:row>
      <xdr:rowOff>9720</xdr:rowOff>
    </xdr:to>
    <xdr:pic>
      <xdr:nvPicPr>
        <xdr:cNvPr id="37" name="Picture 75" descr=""/>
        <xdr:cNvPicPr/>
      </xdr:nvPicPr>
      <xdr:blipFill>
        <a:blip r:embed="rId38"/>
        <a:stretch/>
      </xdr:blipFill>
      <xdr:spPr>
        <a:xfrm>
          <a:off x="0" y="7288524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38" name="Picture 76" descr=""/>
        <xdr:cNvPicPr/>
      </xdr:nvPicPr>
      <xdr:blipFill>
        <a:blip r:embed="rId39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39" name="Picture 77" descr=""/>
        <xdr:cNvPicPr/>
      </xdr:nvPicPr>
      <xdr:blipFill>
        <a:blip r:embed="rId40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40" name="Picture 78" descr=""/>
        <xdr:cNvPicPr/>
      </xdr:nvPicPr>
      <xdr:blipFill>
        <a:blip r:embed="rId41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41" name="Picture 79" descr=""/>
        <xdr:cNvPicPr/>
      </xdr:nvPicPr>
      <xdr:blipFill>
        <a:blip r:embed="rId42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42" name="Picture 80" descr=""/>
        <xdr:cNvPicPr/>
      </xdr:nvPicPr>
      <xdr:blipFill>
        <a:blip r:embed="rId43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43" name="Picture 81" descr=""/>
        <xdr:cNvPicPr/>
      </xdr:nvPicPr>
      <xdr:blipFill>
        <a:blip r:embed="rId44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44" name="Picture 82" descr=""/>
        <xdr:cNvPicPr/>
      </xdr:nvPicPr>
      <xdr:blipFill>
        <a:blip r:embed="rId45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45" name="Picture 83" descr=""/>
        <xdr:cNvPicPr/>
      </xdr:nvPicPr>
      <xdr:blipFill>
        <a:blip r:embed="rId46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46" name="Picture 84" descr=""/>
        <xdr:cNvPicPr/>
      </xdr:nvPicPr>
      <xdr:blipFill>
        <a:blip r:embed="rId47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47" name="Picture 85" descr=""/>
        <xdr:cNvPicPr/>
      </xdr:nvPicPr>
      <xdr:blipFill>
        <a:blip r:embed="rId48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48" name="Picture 86" descr=""/>
        <xdr:cNvPicPr/>
      </xdr:nvPicPr>
      <xdr:blipFill>
        <a:blip r:embed="rId49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49" name="Picture 87" descr=""/>
        <xdr:cNvPicPr/>
      </xdr:nvPicPr>
      <xdr:blipFill>
        <a:blip r:embed="rId50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50" name="Picture 88" descr=""/>
        <xdr:cNvPicPr/>
      </xdr:nvPicPr>
      <xdr:blipFill>
        <a:blip r:embed="rId51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51" name="Picture 89" descr=""/>
        <xdr:cNvPicPr/>
      </xdr:nvPicPr>
      <xdr:blipFill>
        <a:blip r:embed="rId52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52" name="Picture 90" descr=""/>
        <xdr:cNvPicPr/>
      </xdr:nvPicPr>
      <xdr:blipFill>
        <a:blip r:embed="rId53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53" name="Picture 91" descr=""/>
        <xdr:cNvPicPr/>
      </xdr:nvPicPr>
      <xdr:blipFill>
        <a:blip r:embed="rId54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54" name="Picture 92" descr=""/>
        <xdr:cNvPicPr/>
      </xdr:nvPicPr>
      <xdr:blipFill>
        <a:blip r:embed="rId55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55" name="Picture 93" descr=""/>
        <xdr:cNvPicPr/>
      </xdr:nvPicPr>
      <xdr:blipFill>
        <a:blip r:embed="rId56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56" name="Picture 94" descr=""/>
        <xdr:cNvPicPr/>
      </xdr:nvPicPr>
      <xdr:blipFill>
        <a:blip r:embed="rId57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57" name="Picture 95" descr=""/>
        <xdr:cNvPicPr/>
      </xdr:nvPicPr>
      <xdr:blipFill>
        <a:blip r:embed="rId58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58" name="Picture 96" descr=""/>
        <xdr:cNvPicPr/>
      </xdr:nvPicPr>
      <xdr:blipFill>
        <a:blip r:embed="rId59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59" name="Picture 97" descr=""/>
        <xdr:cNvPicPr/>
      </xdr:nvPicPr>
      <xdr:blipFill>
        <a:blip r:embed="rId60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60" name="Picture 98" descr=""/>
        <xdr:cNvPicPr/>
      </xdr:nvPicPr>
      <xdr:blipFill>
        <a:blip r:embed="rId61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61" name="Picture 99" descr=""/>
        <xdr:cNvPicPr/>
      </xdr:nvPicPr>
      <xdr:blipFill>
        <a:blip r:embed="rId62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62" name="Picture 100" descr=""/>
        <xdr:cNvPicPr/>
      </xdr:nvPicPr>
      <xdr:blipFill>
        <a:blip r:embed="rId63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63" name="Picture 101" descr=""/>
        <xdr:cNvPicPr/>
      </xdr:nvPicPr>
      <xdr:blipFill>
        <a:blip r:embed="rId64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64" name="Picture 102" descr=""/>
        <xdr:cNvPicPr/>
      </xdr:nvPicPr>
      <xdr:blipFill>
        <a:blip r:embed="rId65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65" name="Picture 103" descr=""/>
        <xdr:cNvPicPr/>
      </xdr:nvPicPr>
      <xdr:blipFill>
        <a:blip r:embed="rId66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66" name="Picture 104" descr=""/>
        <xdr:cNvPicPr/>
      </xdr:nvPicPr>
      <xdr:blipFill>
        <a:blip r:embed="rId67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67" name="Picture 105" descr=""/>
        <xdr:cNvPicPr/>
      </xdr:nvPicPr>
      <xdr:blipFill>
        <a:blip r:embed="rId68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68" name="Picture 106" descr=""/>
        <xdr:cNvPicPr/>
      </xdr:nvPicPr>
      <xdr:blipFill>
        <a:blip r:embed="rId69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69" name="Picture 107" descr=""/>
        <xdr:cNvPicPr/>
      </xdr:nvPicPr>
      <xdr:blipFill>
        <a:blip r:embed="rId70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70" name="Picture 108" descr=""/>
        <xdr:cNvPicPr/>
      </xdr:nvPicPr>
      <xdr:blipFill>
        <a:blip r:embed="rId71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71" name="Picture 109" descr=""/>
        <xdr:cNvPicPr/>
      </xdr:nvPicPr>
      <xdr:blipFill>
        <a:blip r:embed="rId72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72" name="Picture 110" descr=""/>
        <xdr:cNvPicPr/>
      </xdr:nvPicPr>
      <xdr:blipFill>
        <a:blip r:embed="rId73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4040</xdr:colOff>
      <xdr:row>3</xdr:row>
      <xdr:rowOff>9720</xdr:rowOff>
    </xdr:to>
    <xdr:pic>
      <xdr:nvPicPr>
        <xdr:cNvPr id="73" name="Picture 111" descr=""/>
        <xdr:cNvPicPr/>
      </xdr:nvPicPr>
      <xdr:blipFill>
        <a:blip r:embed="rId74"/>
        <a:stretch/>
      </xdr:blipFill>
      <xdr:spPr>
        <a:xfrm>
          <a:off x="0" y="504720"/>
          <a:ext cx="140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4040</xdr:colOff>
      <xdr:row>19</xdr:row>
      <xdr:rowOff>9360</xdr:rowOff>
    </xdr:to>
    <xdr:pic>
      <xdr:nvPicPr>
        <xdr:cNvPr id="74" name="Picture 148" descr=""/>
        <xdr:cNvPicPr/>
      </xdr:nvPicPr>
      <xdr:blipFill>
        <a:blip r:embed="rId75"/>
        <a:stretch/>
      </xdr:blipFill>
      <xdr:spPr>
        <a:xfrm>
          <a:off x="0" y="3095640"/>
          <a:ext cx="140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4040</xdr:colOff>
      <xdr:row>19</xdr:row>
      <xdr:rowOff>9360</xdr:rowOff>
    </xdr:to>
    <xdr:pic>
      <xdr:nvPicPr>
        <xdr:cNvPr id="75" name="Picture 149" descr=""/>
        <xdr:cNvPicPr/>
      </xdr:nvPicPr>
      <xdr:blipFill>
        <a:blip r:embed="rId76"/>
        <a:stretch/>
      </xdr:blipFill>
      <xdr:spPr>
        <a:xfrm>
          <a:off x="0" y="3095640"/>
          <a:ext cx="140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vs.cl/sitio/html/merc_valores/consulta_ent/a_entidades.php?rut=99546810&amp;grupo=0&amp;tipoentidad=RVSOC&amp;pestania=1&amp;mercado=V" TargetMode="External"/><Relationship Id="rId2" Type="http://schemas.openxmlformats.org/officeDocument/2006/relationships/hyperlink" Target="http://www.svs.cl/sitio/html/merc_valores/consulta_ent/a_entidades.php?rut=96962060&amp;grupo=0&amp;tipoentidad=RVSOC&amp;pestania=1&amp;mercado=V" TargetMode="External"/><Relationship Id="rId3" Type="http://schemas.openxmlformats.org/officeDocument/2006/relationships/hyperlink" Target="http://www.svs.cl/sitio/html/merc_valores/consulta_ent/a_entidades.php?rut=98000600&amp;grupo=0&amp;tipoentidad=RVSOC&amp;pestania=1&amp;mercado=V" TargetMode="External"/><Relationship Id="rId4" Type="http://schemas.openxmlformats.org/officeDocument/2006/relationships/hyperlink" Target="http://www.svs.cl/sitio/html/merc_valores/consulta_ent/a_entidades.php?rut=94235000&amp;grupo=0&amp;tipoentidad=RVSOC&amp;pestania=1&amp;mercado=V" TargetMode="External"/><Relationship Id="rId5" Type="http://schemas.openxmlformats.org/officeDocument/2006/relationships/hyperlink" Target="http://www.svs.cl/sitio/html/merc_valores/consulta_ent/a_entidades.php?rut=79558200&amp;grupo=0&amp;tipoentidad=RVSOC&amp;pestania=1&amp;mercado=V" TargetMode="External"/><Relationship Id="rId6" Type="http://schemas.openxmlformats.org/officeDocument/2006/relationships/hyperlink" Target="http://www.svs.cl/sitio/html/merc_valores/consulta_ent/a_entidades.php?rut=90379000&amp;grupo=0&amp;tipoentidad=RVSOC&amp;pestania=1&amp;mercado=V" TargetMode="External"/><Relationship Id="rId7" Type="http://schemas.openxmlformats.org/officeDocument/2006/relationships/hyperlink" Target="http://www.svs.cl/sitio/html/merc_valores/consulta_ent/a_entidades.php?rut=94248000&amp;grupo=0&amp;tipoentidad=RVSOC&amp;pestania=1&amp;mercado=V" TargetMode="External"/><Relationship Id="rId8" Type="http://schemas.openxmlformats.org/officeDocument/2006/relationships/hyperlink" Target="http://www.svs.cl/sitio/html/merc_valores/consulta_ent/a_entidades.php?rut=98001000&amp;grupo=0&amp;tipoentidad=RVSOC&amp;pestania=1&amp;mercado=V" TargetMode="External"/><Relationship Id="rId9" Type="http://schemas.openxmlformats.org/officeDocument/2006/relationships/hyperlink" Target="http://www.svs.cl/sitio/html/merc_valores/consulta_ent/a_entidades.php?rut=96657580&amp;grupo=0&amp;tipoentidad=RVSOC&amp;pestania=1&amp;mercado=V" TargetMode="External"/><Relationship Id="rId10" Type="http://schemas.openxmlformats.org/officeDocument/2006/relationships/hyperlink" Target="http://www.svs.cl/sitio/html/merc_valores/consulta_ent/a_entidades.php?rut=98000100&amp;grupo=0&amp;tipoentidad=RVSOC&amp;pestania=1&amp;mercado=V" TargetMode="External"/><Relationship Id="rId11" Type="http://schemas.openxmlformats.org/officeDocument/2006/relationships/hyperlink" Target="http://www.svs.cl/sitio/html/merc_valores/consulta_ent/a_entidades.php?rut=98000400&amp;grupo=0&amp;tipoentidad=RVSOC&amp;pestania=1&amp;mercado=V" TargetMode="External"/><Relationship Id="rId12" Type="http://schemas.openxmlformats.org/officeDocument/2006/relationships/hyperlink" Target="http://www.svs.cl/sitio/html/merc_valores/consulta_ent/a_entidades.php?rut=96662410&amp;grupo=0&amp;tipoentidad=RVSOC&amp;pestania=1&amp;mercado=V" TargetMode="External"/><Relationship Id="rId13" Type="http://schemas.openxmlformats.org/officeDocument/2006/relationships/hyperlink" Target="http://www.svs.cl/sitio/html/merc_valores/consulta_ent/a_entidades.php?rut=98000500&amp;grupo=0&amp;tipoentidad=RVSOC&amp;pestania=1&amp;mercado=V" TargetMode="External"/><Relationship Id="rId14" Type="http://schemas.openxmlformats.org/officeDocument/2006/relationships/hyperlink" Target="http://www.svs.cl/sitio/html/merc_valores/consulta_ent/a_entidades.php?rut=98000700&amp;grupo=0&amp;tipoentidad=RVSOC&amp;pestania=1&amp;mercado=V" TargetMode="External"/><Relationship Id="rId15" Type="http://schemas.openxmlformats.org/officeDocument/2006/relationships/hyperlink" Target="http://www.svs.cl/sitio/html/merc_valores/consulta_ent/a_entidades.php?rut=99022000&amp;grupo=0&amp;tipoentidad=RVSOC&amp;pestania=1&amp;mercado=V" TargetMode="External"/><Relationship Id="rId16" Type="http://schemas.openxmlformats.org/officeDocument/2006/relationships/hyperlink" Target="http://www.svs.cl/sitio/html/merc_valores/consulta_ent/a_entidades.php?rut=99597320&amp;grupo=0&amp;tipoentidad=RVSOC&amp;pestania=1&amp;mercado=V" TargetMode="External"/><Relationship Id="rId17" Type="http://schemas.openxmlformats.org/officeDocument/2006/relationships/hyperlink" Target="http://www.svs.cl/sitio/html/merc_valores/consulta_ent/a_entidades.php?rut=79919680&amp;grupo=0&amp;tipoentidad=RVSOC&amp;pestania=1&amp;mercado=V" TargetMode="External"/><Relationship Id="rId18" Type="http://schemas.openxmlformats.org/officeDocument/2006/relationships/hyperlink" Target="http://www.svs.cl/sitio/html/merc_valores/consulta_ent/a_entidades.php?rut=96682740&amp;grupo=0&amp;tipoentidad=RVSOC&amp;pestania=1&amp;mercado=V" TargetMode="External"/><Relationship Id="rId19" Type="http://schemas.openxmlformats.org/officeDocument/2006/relationships/hyperlink" Target="http://www.svs.cl/sitio/html/merc_valores/consulta_ent/a_entidades.php?rut=98000800&amp;grupo=0&amp;tipoentidad=RVSOC&amp;pestania=1&amp;mercado=V" TargetMode="External"/><Relationship Id="rId20" Type="http://schemas.openxmlformats.org/officeDocument/2006/relationships/hyperlink" Target="http://www.svs.cl/sitio/html/merc_valores/consulta_ent/a_entidades.php?rut=98001100&amp;grupo=0&amp;tipoentidad=RVSOC&amp;pestania=1&amp;mercado=V" TargetMode="External"/><Relationship Id="rId21" Type="http://schemas.openxmlformats.org/officeDocument/2006/relationships/hyperlink" Target="http://www.svs.cl/sitio/html/merc_valores/consulta_ent/a_entidades.php?rut=96640570&amp;grupo=0&amp;tipoentidad=RVSOC&amp;pestania=1&amp;mercado=V" TargetMode="External"/><Relationship Id="rId22" Type="http://schemas.openxmlformats.org/officeDocument/2006/relationships/hyperlink" Target="http://www.svs.cl/sitio/html/merc_valores/consulta_ent/a_entidades.php?rut=98001300&amp;grupo=0&amp;tipoentidad=RVSOC&amp;pestania=1&amp;mercado=V" TargetMode="External"/><Relationship Id="rId23" Type="http://schemas.openxmlformats.org/officeDocument/2006/relationships/hyperlink" Target="http://www.svs.cl/sitio/html/merc_valores/consulta_ent/a_entidades.php?rut=98000200&amp;grupo=0&amp;tipoentidad=RVSOC&amp;pestania=1&amp;mercado=V" TargetMode="External"/><Relationship Id="rId24" Type="http://schemas.openxmlformats.org/officeDocument/2006/relationships/hyperlink" Target="http://www.svs.cl/sitio/html/merc_valores/consulta_ent/a_entidades.php?rut=98000000&amp;grupo=0&amp;tipoentidad=RVSOC&amp;pestania=1&amp;mercado=V" TargetMode="External"/><Relationship Id="rId25" Type="http://schemas.openxmlformats.org/officeDocument/2006/relationships/hyperlink" Target="http://www.svs.cl/sitio/html/merc_valores/consulta_ent/a_entidades.php?rut=94048000&amp;grupo=0&amp;tipoentidad=RVSOC&amp;pestania=1&amp;mercado=V" TargetMode="External"/><Relationship Id="rId26" Type="http://schemas.openxmlformats.org/officeDocument/2006/relationships/hyperlink" Target="http://www.svs.cl/sitio/html/merc_valores/consulta_ent/a_entidades.php?rut=98000900&amp;grupo=0&amp;tipoentidad=RVSOC&amp;pestania=1&amp;mercado=V" TargetMode="External"/><Relationship Id="rId27" Type="http://schemas.openxmlformats.org/officeDocument/2006/relationships/hyperlink" Target="http://www.svs.cl/sitio/html/merc_valores/consulta_ent/a_entidades.php?rut=98001200&amp;grupo=0&amp;tipoentidad=RVSOC&amp;pestania=1&amp;mercado=V" TargetMode="External"/><Relationship Id="rId28" Type="http://schemas.openxmlformats.org/officeDocument/2006/relationships/hyperlink" Target="http://www.svs.cl/sitio/html/merc_valores/consulta_ent/a_entidades.php?rut=96912990&amp;grupo=0&amp;tipoentidad=RVSOC&amp;pestania=1&amp;mercado=V" TargetMode="External"/><Relationship Id="rId29" Type="http://schemas.openxmlformats.org/officeDocument/2006/relationships/hyperlink" Target="http://www.svs.cl/sitio/html/merc_valores/consulta_ent/a_entidades.php?rut=99563730&amp;grupo=0&amp;tipoentidad=RVSOC&amp;pestania=1&amp;mercado=V" TargetMode="External"/><Relationship Id="rId30" Type="http://schemas.openxmlformats.org/officeDocument/2006/relationships/hyperlink" Target="http://www.svs.cl/sitio/html/merc_valores/consulta_ent/a_entidades.php?rut=94272000&amp;grupo=0&amp;tipoentidad=RVSOC&amp;pestania=1&amp;mercado=V" TargetMode="External"/><Relationship Id="rId31" Type="http://schemas.openxmlformats.org/officeDocument/2006/relationships/hyperlink" Target="http://www.svs.cl/sitio/html/merc_valores/consulta_ent/a_entidades.php?rut=96566940&amp;grupo=0&amp;tipoentidad=RVSOC&amp;pestania=1&amp;mercado=V" TargetMode="External"/><Relationship Id="rId32" Type="http://schemas.openxmlformats.org/officeDocument/2006/relationships/hyperlink" Target="http://www.svs.cl/sitio/html/merc_valores/consulta_ent/a_entidades.php?rut=91253000&amp;grupo=0&amp;tipoentidad=RVSOC&amp;pestania=1&amp;mercado=V" TargetMode="External"/><Relationship Id="rId33" Type="http://schemas.openxmlformats.org/officeDocument/2006/relationships/hyperlink" Target="http://www.svs.cl/sitio/html/merc_valores/consulta_ent/a_entidades.php?rut=61808000&amp;grupo=0&amp;tipoentidad=RVSOC&amp;pestania=1&amp;mercado=V" TargetMode="External"/><Relationship Id="rId34" Type="http://schemas.openxmlformats.org/officeDocument/2006/relationships/hyperlink" Target="http://www.svs.cl/sitio/html/merc_valores/consulta_ent/a_entidades.php?rut=99561030&amp;grupo=0&amp;tipoentidad=RVSOC&amp;pestania=1&amp;mercado=V" TargetMode="External"/><Relationship Id="rId35" Type="http://schemas.openxmlformats.org/officeDocument/2006/relationships/hyperlink" Target="http://www.svs.cl/sitio/html/merc_valores/consulta_ent/a_entidades.php?rut=99542570&amp;grupo=0&amp;tipoentidad=RVSOC&amp;pestania=1&amp;mercado=V" TargetMode="External"/><Relationship Id="rId36" Type="http://schemas.openxmlformats.org/officeDocument/2006/relationships/hyperlink" Target="http://www.svs.cl/sitio/html/merc_valores/consulta_ent/a_entidades.php?rut=80311300&amp;grupo=0&amp;tipoentidad=RVSOC&amp;pestania=1&amp;mercado=V" TargetMode="External"/><Relationship Id="rId37" Type="http://schemas.openxmlformats.org/officeDocument/2006/relationships/hyperlink" Target="http://www.svs.cl/sitio/html/merc_valores/consulta_ent/a_entidades.php?rut=99540870&amp;grupo=0&amp;tipoentidad=RVSOC&amp;pestania=1&amp;mercado=V" TargetMode="External"/><Relationship Id="rId38" Type="http://schemas.openxmlformats.org/officeDocument/2006/relationships/hyperlink" Target="http://www.svs.cl/sitio/html/merc_valores/consulta_ent/a_entidades.php?rut=96963460&amp;grupo=0&amp;tipoentidad=RVSOC&amp;pestania=1&amp;mercado=V" TargetMode="External"/><Relationship Id="rId39" Type="http://schemas.openxmlformats.org/officeDocument/2006/relationships/hyperlink" Target="http://www.svs.cl/sitio/html/merc_valores/consulta_ent/a_entidades.php?rut=96962300&amp;grupo=0&amp;tipoentidad=RVSOC&amp;pestania=1&amp;mercado=V" TargetMode="External"/><Relationship Id="rId40" Type="http://schemas.openxmlformats.org/officeDocument/2006/relationships/hyperlink" Target="http://www.svs.cl/sitio/html/merc_valores/consulta_ent/a_entidades.php?rut=96668060&amp;grupo=0&amp;tipoentidad=RVSOC&amp;pestania=1&amp;mercado=V" TargetMode="External"/><Relationship Id="rId41" Type="http://schemas.openxmlformats.org/officeDocument/2006/relationships/hyperlink" Target="http://www.svs.cl/sitio/html/merc_valores/consulta_ent/a_entidades.php?rut=96937580&amp;grupo=0&amp;tipoentidad=RVSOC&amp;pestania=1&amp;mercado=V" TargetMode="External"/><Relationship Id="rId42" Type="http://schemas.openxmlformats.org/officeDocument/2006/relationships/hyperlink" Target="http://www.svs.cl/sitio/html/merc_valores/consulta_ent/a_entidades.php?rut=96703230&amp;grupo=0&amp;tipoentidad=RVSOC&amp;pestania=1&amp;mercado=V" TargetMode="External"/><Relationship Id="rId43" Type="http://schemas.openxmlformats.org/officeDocument/2006/relationships/hyperlink" Target="http://www.svs.cl/sitio/html/merc_valores/consulta_ent/a_entidades.php?rut=99561010&amp;grupo=0&amp;tipoentidad=RVSOC&amp;pestania=1&amp;mercado=V" TargetMode="External"/><Relationship Id="rId44" Type="http://schemas.openxmlformats.org/officeDocument/2006/relationships/hyperlink" Target="http://www.svs.cl/sitio/html/merc_valores/consulta_ent/a_entidades.php?rut=96965200&amp;grupo=0&amp;tipoentidad=RVSOC&amp;pestania=1&amp;mercado=V" TargetMode="External"/><Relationship Id="rId45" Type="http://schemas.openxmlformats.org/officeDocument/2006/relationships/hyperlink" Target="http://www.svs.cl/sitio/html/merc_valores/consulta_ent/a_entidades.php?rut=96965190&amp;grupo=0&amp;tipoentidad=RVSOC&amp;pestania=1&amp;mercado=V" TargetMode="External"/><Relationship Id="rId46" Type="http://schemas.openxmlformats.org/officeDocument/2006/relationships/hyperlink" Target="http://www.svs.cl/sitio/html/merc_valores/consulta_ent/a_entidades.php?rut=99541380&amp;grupo=0&amp;tipoentidad=RVSOC&amp;pestania=1&amp;mercado=V" TargetMode="External"/><Relationship Id="rId47" Type="http://schemas.openxmlformats.org/officeDocument/2006/relationships/hyperlink" Target="http://www.svs.cl/sitio/html/merc_valores/consulta_ent/a_entidades.php?rut=96964540&amp;grupo=0&amp;tipoentidad=RVSOC&amp;pestania=1&amp;mercado=V" TargetMode="External"/><Relationship Id="rId48" Type="http://schemas.openxmlformats.org/officeDocument/2006/relationships/hyperlink" Target="http://www.svs.cl/sitio/html/merc_valores/consulta_ent/a_entidades.php?rut=96568220&amp;grupo=0&amp;tipoentidad=RVSOC&amp;pestania=1&amp;mercado=V" TargetMode="External"/><Relationship Id="rId49" Type="http://schemas.openxmlformats.org/officeDocument/2006/relationships/hyperlink" Target="http://www.svs.cl/sitio/html/merc_valores/consulta_ent/a_entidades.php?rut=99561040&amp;grupo=0&amp;tipoentidad=RVSOC&amp;pestania=1&amp;mercado=V" TargetMode="External"/><Relationship Id="rId50" Type="http://schemas.openxmlformats.org/officeDocument/2006/relationships/hyperlink" Target="http://www.svs.cl/sitio/html/merc_valores/consulta_ent/a_entidades.php?rut=89221000&amp;grupo=0&amp;tipoentidad=RVSOC&amp;pestania=1&amp;mercado=V" TargetMode="External"/><Relationship Id="rId51" Type="http://schemas.openxmlformats.org/officeDocument/2006/relationships/hyperlink" Target="http://www.svs.cl/sitio/html/merc_valores/consulta_ent/a_entidades.php?rut=96963480&amp;grupo=0&amp;tipoentidad=RVSOC&amp;pestania=1&amp;mercado=V" TargetMode="External"/><Relationship Id="rId52" Type="http://schemas.openxmlformats.org/officeDocument/2006/relationships/hyperlink" Target="http://www.svs.cl/sitio/html/merc_valores/consulta_ent/a_entidades.php?rut=96963440&amp;grupo=0&amp;tipoentidad=RVSOC&amp;pestania=1&amp;mercado=V" TargetMode="External"/><Relationship Id="rId53" Type="http://schemas.openxmlformats.org/officeDocument/2006/relationships/hyperlink" Target="http://www.svs.cl/sitio/html/merc_valores/consulta_ent/a_entidades.php?rut=99501280&amp;grupo=0&amp;tipoentidad=RVSOC&amp;pestania=1&amp;mercado=V" TargetMode="External"/><Relationship Id="rId54" Type="http://schemas.openxmlformats.org/officeDocument/2006/relationships/hyperlink" Target="http://www.svs.cl/sitio/html/merc_valores/consulta_ent/a_entidades.php?rut=96964520&amp;grupo=0&amp;tipoentidad=RVSOC&amp;pestania=1&amp;mercado=V" TargetMode="External"/><Relationship Id="rId55" Type="http://schemas.openxmlformats.org/officeDocument/2006/relationships/hyperlink" Target="http://www.svs.cl/sitio/html/merc_valores/consulta_ent/a_entidades.php?rut=96663870&amp;grupo=0&amp;tipoentidad=RVSOC&amp;pestania=1&amp;mercado=V" TargetMode="External"/><Relationship Id="rId56" Type="http://schemas.openxmlformats.org/officeDocument/2006/relationships/hyperlink" Target="http://www.svs.cl/sitio/html/merc_valores/consulta_ent/a_entidades.php?rut=99593190&amp;grupo=0&amp;tipoentidad=RVSOC&amp;pestania=1&amp;mercado=V" TargetMode="External"/><Relationship Id="rId57" Type="http://schemas.openxmlformats.org/officeDocument/2006/relationships/hyperlink" Target="http://www.svs.cl/sitio/html/merc_valores/consulta_ent/a_entidades.php?rut=96689340&amp;grupo=0&amp;tipoentidad=RVSOC&amp;pestania=1&amp;mercado=V" TargetMode="External"/><Relationship Id="rId58" Type="http://schemas.openxmlformats.org/officeDocument/2006/relationships/hyperlink" Target="http://www.svs.cl/sitio/html/merc_valores/consulta_ent/a_entidades.php?rut=96648310&amp;grupo=0&amp;tipoentidad=RVSOC&amp;pestania=1&amp;mercado=V" TargetMode="External"/><Relationship Id="rId59" Type="http://schemas.openxmlformats.org/officeDocument/2006/relationships/hyperlink" Target="http://www.svs.cl/sitio/html/merc_valores/consulta_ent/a_entidades.php?rut=91488000&amp;grupo=0&amp;tipoentidad=RVSOC&amp;pestania=1&amp;mercado=V" TargetMode="External"/><Relationship Id="rId60" Type="http://schemas.openxmlformats.org/officeDocument/2006/relationships/hyperlink" Target="http://www.svs.cl/sitio/html/merc_valores/consulta_ent/a_entidades.php?rut=81201000&amp;grupo=0&amp;tipoentidad=RVSOC&amp;pestania=1&amp;mercado=V" TargetMode="External"/><Relationship Id="rId61" Type="http://schemas.openxmlformats.org/officeDocument/2006/relationships/hyperlink" Target="http://www.svs.cl/sitio/html/merc_valores/consulta_ent/a_entidades.php?rut=88452300&amp;grupo=0&amp;tipoentidad=RVSOC&amp;pestania=1&amp;mercado=V" TargetMode="External"/><Relationship Id="rId62" Type="http://schemas.openxmlformats.org/officeDocument/2006/relationships/hyperlink" Target="http://www.svs.cl/sitio/html/merc_valores/consulta_ent/a_entidades.php?rut=94270000&amp;grupo=0&amp;tipoentidad=RVSOC&amp;pestania=1&amp;mercado=V" TargetMode="External"/><Relationship Id="rId63" Type="http://schemas.openxmlformats.org/officeDocument/2006/relationships/hyperlink" Target="http://www.svs.cl/sitio/html/merc_valores/consulta_ent/a_entidades.php?rut=99586130&amp;grupo=0&amp;tipoentidad=RVSOC&amp;pestania=1&amp;mercado=V" TargetMode="External"/><Relationship Id="rId64" Type="http://schemas.openxmlformats.org/officeDocument/2006/relationships/hyperlink" Target="http://www.svs.cl/sitio/html/merc_valores/consulta_ent/a_entidades.php?rut=84898000&amp;grupo=0&amp;tipoentidad=RVSOC&amp;pestania=1&amp;mercado=V" TargetMode="External"/><Relationship Id="rId65" Type="http://schemas.openxmlformats.org/officeDocument/2006/relationships/hyperlink" Target="http://www.svs.cl/sitio/html/merc_valores/consulta_ent/a_entidades.php?rut=91400000&amp;grupo=0&amp;tipoentidad=RVSOC&amp;pestania=1&amp;mercado=V" TargetMode="External"/><Relationship Id="rId66" Type="http://schemas.openxmlformats.org/officeDocument/2006/relationships/hyperlink" Target="http://www.svs.cl/sitio/html/merc_valores/consulta_ent/a_entidades.php?rut=96469000&amp;grupo=0&amp;tipoentidad=RVSOC&amp;pestania=1&amp;mercado=V" TargetMode="External"/><Relationship Id="rId67" Type="http://schemas.openxmlformats.org/officeDocument/2006/relationships/hyperlink" Target="http://www.svs.cl/sitio/html/merc_valores/consulta_ent/a_entidades.php?rut=96556310&amp;grupo=0&amp;tipoentidad=RVSOC&amp;pestania=1&amp;mercado=V" TargetMode="External"/><Relationship Id="rId68" Type="http://schemas.openxmlformats.org/officeDocument/2006/relationships/hyperlink" Target="http://www.svs.cl/sitio/html/merc_valores/consulta_ent/a_entidades.php?rut=96519280&amp;grupo=0&amp;tipoentidad=RVSOC&amp;pestania=1&amp;mercado=V" TargetMode="External"/><Relationship Id="rId69" Type="http://schemas.openxmlformats.org/officeDocument/2006/relationships/hyperlink" Target="http://www.svs.cl/sitio/html/merc_valores/consulta_ent/a_entidades.php?rut=99511240&amp;grupo=0&amp;tipoentidad=RVSOC&amp;pestania=1&amp;mercado=V" TargetMode="External"/><Relationship Id="rId70" Type="http://schemas.openxmlformats.org/officeDocument/2006/relationships/hyperlink" Target="http://www.svs.cl/sitio/html/merc_valores/consulta_ent/a_entidades.php?rut=92244000&amp;grupo=0&amp;tipoentidad=RVSOC&amp;pestania=1&amp;mercado=V" TargetMode="External"/><Relationship Id="rId71" Type="http://schemas.openxmlformats.org/officeDocument/2006/relationships/hyperlink" Target="http://www.svs.cl/sitio/html/merc_valores/consulta_ent/a_entidades.php?rut=92242000&amp;grupo=0&amp;tipoentidad=RVSOC&amp;pestania=1&amp;mercado=V" TargetMode="External"/><Relationship Id="rId72" Type="http://schemas.openxmlformats.org/officeDocument/2006/relationships/hyperlink" Target="http://www.svs.cl/sitio/html/merc_valores/consulta_ent/a_entidades.php?rut=96831890&amp;grupo=0&amp;tipoentidad=RVSOC&amp;pestania=1&amp;mercado=V" TargetMode="External"/><Relationship Id="rId73" Type="http://schemas.openxmlformats.org/officeDocument/2006/relationships/hyperlink" Target="http://www.svs.cl/sitio/html/merc_valores/consulta_ent/a_entidades.php?rut=96921070&amp;grupo=0&amp;tipoentidad=RVSOC&amp;pestania=1&amp;mercado=V" TargetMode="External"/><Relationship Id="rId74" Type="http://schemas.openxmlformats.org/officeDocument/2006/relationships/hyperlink" Target="http://www.svs.cl/sitio/html/merc_valores/consulta_ent/a_entidades.php?rut=91126000&amp;grupo=0&amp;tipoentidad=RVSOC&amp;pestania=1&amp;mercado=V" TargetMode="External"/><Relationship Id="rId75" Type="http://schemas.openxmlformats.org/officeDocument/2006/relationships/hyperlink" Target="http://www.svs.cl/sitio/html/merc_valores/consulta_ent/a_entidades.php?rut=96875230&amp;grupo=0&amp;tipoentidad=RVSOC&amp;pestania=1&amp;mercado=V" TargetMode="External"/><Relationship Id="rId76" Type="http://schemas.openxmlformats.org/officeDocument/2006/relationships/hyperlink" Target="http://www.svs.cl/sitio/html/merc_valores/consulta_ent/a_entidades.php?rut=90818000&amp;grupo=0&amp;tipoentidad=RVSOC&amp;pestania=1&amp;mercado=V" TargetMode="External"/><Relationship Id="rId77" Type="http://schemas.openxmlformats.org/officeDocument/2006/relationships/hyperlink" Target="http://www.svs.cl/sitio/html/merc_valores/consulta_ent/a_entidades.php?rut=90514000&amp;grupo=0&amp;tipoentidad=RVSOC&amp;pestania=1&amp;mercado=V" TargetMode="External"/><Relationship Id="rId78" Type="http://schemas.openxmlformats.org/officeDocument/2006/relationships/hyperlink" Target="http://www.svs.cl/sitio/html/merc_valores/consulta_ent/a_entidades.php?rut=96932010&amp;grupo=0&amp;tipoentidad=RVSOC&amp;pestania=1&amp;mercado=V" TargetMode="External"/><Relationship Id="rId79" Type="http://schemas.openxmlformats.org/officeDocument/2006/relationships/hyperlink" Target="http://www.svs.cl/sitio/html/merc_valores/consulta_ent/a_entidades.php?rut=96528990&amp;grupo=0&amp;tipoentidad=RVSOC&amp;pestania=1&amp;mercado=V" TargetMode="External"/><Relationship Id="rId80" Type="http://schemas.openxmlformats.org/officeDocument/2006/relationships/hyperlink" Target="http://www.svs.cl/sitio/html/merc_valores/consulta_ent/a_entidades.php?rut=96882560&amp;grupo=0&amp;tipoentidad=RVSOC&amp;pestania=1&amp;mercado=V" TargetMode="External"/><Relationship Id="rId81" Type="http://schemas.openxmlformats.org/officeDocument/2006/relationships/hyperlink" Target="http://www.svs.cl/sitio/html/merc_valores/consulta_ent/a_entidades.php?rut=92216000&amp;grupo=0&amp;tipoentidad=RVSOC&amp;pestania=1&amp;mercado=V" TargetMode="External"/><Relationship Id="rId82" Type="http://schemas.openxmlformats.org/officeDocument/2006/relationships/hyperlink" Target="http://www.svs.cl/sitio/html/merc_valores/consulta_ent/a_entidades.php?rut=91518000&amp;grupo=0&amp;tipoentidad=RVSOC&amp;pestania=1&amp;mercado=V" TargetMode="External"/><Relationship Id="rId83" Type="http://schemas.openxmlformats.org/officeDocument/2006/relationships/hyperlink" Target="http://www.svs.cl/sitio/html/merc_valores/consulta_ent/a_entidades.php?rut=96563630&amp;grupo=0&amp;tipoentidad=RVSOC&amp;pestania=1&amp;mercado=V" TargetMode="External"/><Relationship Id="rId84" Type="http://schemas.openxmlformats.org/officeDocument/2006/relationships/hyperlink" Target="http://www.svs.cl/sitio/html/merc_valores/consulta_ent/a_entidades.php?rut=96706220&amp;grupo=0&amp;tipoentidad=RVSOC&amp;pestania=1&amp;mercado=V" TargetMode="External"/><Relationship Id="rId85" Type="http://schemas.openxmlformats.org/officeDocument/2006/relationships/hyperlink" Target="http://www.svs.cl/sitio/html/merc_valores/consulta_ent/a_entidades.php?rut=96948880&amp;grupo=0&amp;tipoentidad=RVSOC&amp;pestania=1&amp;mercado=V" TargetMode="External"/><Relationship Id="rId86" Type="http://schemas.openxmlformats.org/officeDocument/2006/relationships/hyperlink" Target="http://www.svs.cl/sitio/html/merc_valores/consulta_ent/a_entidades.php?rut=92434000&amp;grupo=0&amp;tipoentidad=RVSOC&amp;pestania=1&amp;mercado=V" TargetMode="External"/><Relationship Id="rId87" Type="http://schemas.openxmlformats.org/officeDocument/2006/relationships/hyperlink" Target="http://www.svs.cl/sitio/html/merc_valores/consulta_ent/a_entidades.php?rut=99545440&amp;grupo=0&amp;tipoentidad=RVSOC&amp;pestania=1&amp;mercado=V" TargetMode="External"/><Relationship Id="rId88" Type="http://schemas.openxmlformats.org/officeDocument/2006/relationships/hyperlink" Target="http://www.svs.cl/sitio/html/merc_valores/consulta_ent/a_entidades.php?rut=85741000&amp;grupo=0&amp;tipoentidad=RVSOC&amp;pestania=1&amp;mercado=V" TargetMode="External"/><Relationship Id="rId89" Type="http://schemas.openxmlformats.org/officeDocument/2006/relationships/hyperlink" Target="http://www.svs.cl/sitio/html/merc_valores/consulta_ent/a_entidades.php?rut=99589230&amp;grupo=0&amp;tipoentidad=RVSOC&amp;pestania=1&amp;mercado=V" TargetMode="External"/><Relationship Id="rId90" Type="http://schemas.openxmlformats.org/officeDocument/2006/relationships/hyperlink" Target="http://www.svs.cl/sitio/html/merc_valores/consulta_ent/a_entidades.php?rut=82152700&amp;grupo=0&amp;tipoentidad=RVSOC&amp;pestania=1&amp;mercado=V" TargetMode="External"/><Relationship Id="rId91" Type="http://schemas.openxmlformats.org/officeDocument/2006/relationships/hyperlink" Target="http://www.svs.cl/sitio/html/merc_valores/consulta_ent/a_entidades.php?rut=90851000&amp;grupo=0&amp;tipoentidad=RVSOC&amp;pestania=1&amp;mercado=V" TargetMode="External"/><Relationship Id="rId92" Type="http://schemas.openxmlformats.org/officeDocument/2006/relationships/hyperlink" Target="http://www.svs.cl/sitio/html/merc_valores/consulta_ent/a_entidades.php?rut=96971830&amp;grupo=0&amp;tipoentidad=RVSOC&amp;pestania=1&amp;mercado=V" TargetMode="External"/><Relationship Id="rId93" Type="http://schemas.openxmlformats.org/officeDocument/2006/relationships/hyperlink" Target="http://www.svs.cl/sitio/html/merc_valores/consulta_ent/a_entidades.php?rut=59500006&amp;grupo=0&amp;tipoentidad=RVSOC&amp;pestania=1&amp;mercado=V" TargetMode="External"/><Relationship Id="rId94" Type="http://schemas.openxmlformats.org/officeDocument/2006/relationships/hyperlink" Target="http://www.svs.cl/sitio/html/merc_valores/consulta_ent/a_entidades.php?rut=59500007&amp;grupo=0&amp;tipoentidad=RVSOC&amp;pestania=1&amp;mercado=V" TargetMode="External"/><Relationship Id="rId95" Type="http://schemas.openxmlformats.org/officeDocument/2006/relationships/hyperlink" Target="http://www.svs.cl/sitio/html/merc_valores/consulta_ent/a_entidades.php?rut=99557450&amp;grupo=0&amp;tipoentidad=RVSOC&amp;pestania=1&amp;mercado=V" TargetMode="External"/><Relationship Id="rId96" Type="http://schemas.openxmlformats.org/officeDocument/2006/relationships/hyperlink" Target="http://www.svs.cl/sitio/html/merc_valores/consulta_ent/a_entidades.php?rut=99557420&amp;grupo=0&amp;tipoentidad=RVSOC&amp;pestania=1&amp;mercado=V" TargetMode="External"/><Relationship Id="rId97" Type="http://schemas.openxmlformats.org/officeDocument/2006/relationships/hyperlink" Target="http://www.svs.cl/sitio/html/merc_valores/consulta_ent/a_entidades.php?rut=99557430&amp;grupo=0&amp;tipoentidad=RVSOC&amp;pestania=1&amp;mercado=V" TargetMode="External"/><Relationship Id="rId98" Type="http://schemas.openxmlformats.org/officeDocument/2006/relationships/hyperlink" Target="http://www.svs.cl/sitio/html/merc_valores/consulta_ent/a_entidades.php?rut=99557440&amp;grupo=0&amp;tipoentidad=RVSOC&amp;pestania=1&amp;mercado=V" TargetMode="External"/><Relationship Id="rId99" Type="http://schemas.openxmlformats.org/officeDocument/2006/relationships/hyperlink" Target="http://www.svs.cl/sitio/html/merc_valores/consulta_ent/a_entidades.php?rut=90274000&amp;grupo=0&amp;tipoentidad=RVSOC&amp;pestania=1&amp;mercado=V" TargetMode="External"/><Relationship Id="rId100" Type="http://schemas.openxmlformats.org/officeDocument/2006/relationships/hyperlink" Target="http://www.svs.cl/sitio/html/merc_valores/consulta_ent/a_entidades.php?rut=96704590&amp;grupo=0&amp;tipoentidad=RVSOC&amp;pestania=1&amp;mercado=V" TargetMode="External"/><Relationship Id="rId101" Type="http://schemas.openxmlformats.org/officeDocument/2006/relationships/hyperlink" Target="http://www.svs.cl/sitio/html/merc_valores/consulta_ent/a_entidades.php?rut=76299790&amp;grupo=0&amp;tipoentidad=RVSOC&amp;pestania=1&amp;mercado=V" TargetMode="External"/><Relationship Id="rId102" Type="http://schemas.openxmlformats.org/officeDocument/2006/relationships/hyperlink" Target="http://www.svs.cl/sitio/html/merc_valores/consulta_ent/a_entidades.php?rut=91853000&amp;grupo=0&amp;tipoentidad=RVSOC&amp;pestania=1&amp;mercado=V" TargetMode="External"/><Relationship Id="rId103" Type="http://schemas.openxmlformats.org/officeDocument/2006/relationships/hyperlink" Target="http://www.svs.cl/sitio/html/merc_valores/consulta_ent/a_entidades.php?rut=91297000&amp;grupo=0&amp;tipoentidad=RVSOC&amp;pestania=1&amp;mercado=V" TargetMode="External"/><Relationship Id="rId104" Type="http://schemas.openxmlformats.org/officeDocument/2006/relationships/hyperlink" Target="http://www.svs.cl/sitio/html/merc_valores/consulta_ent/a_entidades.php?rut=96698210&amp;grupo=0&amp;tipoentidad=RVSOC&amp;pestania=1&amp;mercado=V" TargetMode="External"/><Relationship Id="rId105" Type="http://schemas.openxmlformats.org/officeDocument/2006/relationships/hyperlink" Target="http://www.svs.cl/sitio/html/merc_valores/consulta_ent/a_entidades.php?rut=76521930&amp;grupo=0&amp;tipoentidad=RVSOC&amp;pestania=1&amp;mercado=V" TargetMode="External"/><Relationship Id="rId106" Type="http://schemas.openxmlformats.org/officeDocument/2006/relationships/hyperlink" Target="http://www.svs.cl/sitio/html/merc_valores/consulta_ent/a_entidades.php?rut=92683000&amp;grupo=0&amp;tipoentidad=RVSOC&amp;pestania=1&amp;mercado=V" TargetMode="External"/><Relationship Id="rId107" Type="http://schemas.openxmlformats.org/officeDocument/2006/relationships/hyperlink" Target="http://www.svs.cl/sitio/html/merc_valores/consulta_ent/a_entidades.php?rut=96556790&amp;grupo=0&amp;tipoentidad=RVSOC&amp;pestania=1&amp;mercado=V" TargetMode="External"/><Relationship Id="rId108" Type="http://schemas.openxmlformats.org/officeDocument/2006/relationships/hyperlink" Target="http://www.svs.cl/sitio/html/merc_valores/consulta_ent/a_entidades.php?rut=99599450&amp;grupo=0&amp;tipoentidad=RVSOC&amp;pestania=1&amp;mercado=V" TargetMode="External"/><Relationship Id="rId109" Type="http://schemas.openxmlformats.org/officeDocument/2006/relationships/hyperlink" Target="http://www.svs.cl/sitio/html/merc_valores/consulta_ent/a_entidades.php?rut=96816310&amp;grupo=0&amp;tipoentidad=RVSOC&amp;pestania=1&amp;mercado=V" TargetMode="External"/><Relationship Id="rId110" Type="http://schemas.openxmlformats.org/officeDocument/2006/relationships/hyperlink" Target="http://www.svs.cl/sitio/html/merc_valores/consulta_ent/a_entidades.php?rut=96704910&amp;grupo=0&amp;tipoentidad=RVSOC&amp;pestania=1&amp;mercado=V" TargetMode="External"/><Relationship Id="rId111" Type="http://schemas.openxmlformats.org/officeDocument/2006/relationships/hyperlink" Target="http://www.svs.cl/sitio/html/merc_valores/consulta_ent/a_entidades.php?rut=96760400&amp;grupo=0&amp;tipoentidad=RVSOC&amp;pestania=1&amp;mercado=V" TargetMode="External"/><Relationship Id="rId112" Type="http://schemas.openxmlformats.org/officeDocument/2006/relationships/hyperlink" Target="http://www.svs.cl/sitio/html/merc_valores/consulta_ent/a_entidades.php?rut=96761720&amp;grupo=0&amp;tipoentidad=RVSOC&amp;pestania=1&amp;mercado=V" TargetMode="External"/><Relationship Id="rId113" Type="http://schemas.openxmlformats.org/officeDocument/2006/relationships/hyperlink" Target="http://www.svs.cl/sitio/html/merc_valores/consulta_ent/a_entidades.php?rut=96621060&amp;grupo=0&amp;tipoentidad=RVSOC&amp;pestania=1&amp;mercado=V" TargetMode="External"/><Relationship Id="rId114" Type="http://schemas.openxmlformats.org/officeDocument/2006/relationships/hyperlink" Target="http://www.svs.cl/sitio/html/merc_valores/consulta_ent/a_entidades.php?rut=93458000&amp;grupo=0&amp;tipoentidad=RVSOC&amp;pestania=1&amp;mercado=V" TargetMode="External"/><Relationship Id="rId115" Type="http://schemas.openxmlformats.org/officeDocument/2006/relationships/hyperlink" Target="http://www.svs.cl/sitio/html/merc_valores/consulta_ent/a_entidades.php?rut=92970000&amp;grupo=0&amp;tipoentidad=RVSOC&amp;pestania=1&amp;mercado=V" TargetMode="External"/><Relationship Id="rId116" Type="http://schemas.openxmlformats.org/officeDocument/2006/relationships/hyperlink" Target="http://www.svs.cl/sitio/html/merc_valores/consulta_ent/a_entidades.php?rut=91337000&amp;grupo=0&amp;tipoentidad=RVSOC&amp;pestania=1&amp;mercado=V" TargetMode="External"/><Relationship Id="rId117" Type="http://schemas.openxmlformats.org/officeDocument/2006/relationships/hyperlink" Target="http://www.svs.cl/sitio/html/merc_valores/consulta_ent/a_entidades.php?rut=91755000&amp;grupo=0&amp;tipoentidad=RVSOC&amp;pestania=1&amp;mercado=V" TargetMode="External"/><Relationship Id="rId118" Type="http://schemas.openxmlformats.org/officeDocument/2006/relationships/hyperlink" Target="http://www.svs.cl/sitio/html/merc_valores/consulta_ent/a_entidades.php?rut=96561420&amp;grupo=0&amp;tipoentidad=RVSOC&amp;pestania=1&amp;mercado=V" TargetMode="External"/><Relationship Id="rId119" Type="http://schemas.openxmlformats.org/officeDocument/2006/relationships/hyperlink" Target="http://www.svs.cl/sitio/html/merc_valores/consulta_ent/a_entidades.php?rut=96866670&amp;grupo=0&amp;tipoentidad=RVSOC&amp;pestania=1&amp;mercado=V" TargetMode="External"/><Relationship Id="rId120" Type="http://schemas.openxmlformats.org/officeDocument/2006/relationships/hyperlink" Target="http://www.svs.cl/sitio/html/merc_valores/consulta_ent/a_entidades.php?rut=93834000&amp;grupo=0&amp;tipoentidad=RVSOC&amp;pestania=1&amp;mercado=V" TargetMode="External"/><Relationship Id="rId121" Type="http://schemas.openxmlformats.org/officeDocument/2006/relationships/hyperlink" Target="http://www.svs.cl/sitio/html/merc_valores/consulta_ent/a_entidades.php?rut=90681000&amp;grupo=0&amp;tipoentidad=RVSOC&amp;pestania=1&amp;mercado=V" TargetMode="External"/><Relationship Id="rId122" Type="http://schemas.openxmlformats.org/officeDocument/2006/relationships/hyperlink" Target="http://www.svs.cl/sitio/html/merc_valores/consulta_ent/a_entidades.php?rut=96861630&amp;grupo=0&amp;tipoentidad=RVSOC&amp;pestania=1&amp;mercado=V" TargetMode="External"/><Relationship Id="rId123" Type="http://schemas.openxmlformats.org/officeDocument/2006/relationships/hyperlink" Target="http://www.svs.cl/sitio/html/merc_valores/consulta_ent/a_entidades.php?rut=96573780&amp;grupo=0&amp;tipoentidad=RVSOC&amp;pestania=1&amp;mercado=V" TargetMode="External"/><Relationship Id="rId124" Type="http://schemas.openxmlformats.org/officeDocument/2006/relationships/hyperlink" Target="http://www.svs.cl/sitio/html/merc_valores/consulta_ent/a_entidades.php?rut=88061600&amp;grupo=0&amp;tipoentidad=RVSOC&amp;pestania=1&amp;mercado=V" TargetMode="External"/><Relationship Id="rId125" Type="http://schemas.openxmlformats.org/officeDocument/2006/relationships/hyperlink" Target="http://www.svs.cl/sitio/html/merc_valores/consulta_ent/a_entidades.php?rut=99513400&amp;grupo=0&amp;tipoentidad=RVSOC&amp;pestania=1&amp;mercado=V" TargetMode="External"/><Relationship Id="rId126" Type="http://schemas.openxmlformats.org/officeDocument/2006/relationships/hyperlink" Target="http://www.svs.cl/sitio/html/merc_valores/consulta_ent/a_entidades.php?rut=96719210&amp;grupo=0&amp;tipoentidad=RVSOC&amp;pestania=1&amp;mercado=V" TargetMode="External"/><Relationship Id="rId127" Type="http://schemas.openxmlformats.org/officeDocument/2006/relationships/hyperlink" Target="http://www.svs.cl/sitio/html/merc_valores/consulta_ent/a_entidades.php?rut=96567870&amp;grupo=0&amp;tipoentidad=RVSOC&amp;pestania=1&amp;mercado=V" TargetMode="External"/><Relationship Id="rId128" Type="http://schemas.openxmlformats.org/officeDocument/2006/relationships/hyperlink" Target="http://www.svs.cl/sitio/html/merc_valores/consulta_ent/a_entidades.php?rut=96841670&amp;grupo=0&amp;tipoentidad=RVSOC&amp;pestania=1&amp;mercado=V" TargetMode="External"/><Relationship Id="rId129" Type="http://schemas.openxmlformats.org/officeDocument/2006/relationships/hyperlink" Target="http://www.svs.cl/sitio/html/merc_valores/consulta_ent/a_entidades.php?rut=76384240&amp;grupo=0&amp;tipoentidad=RVSOC&amp;pestania=1&amp;mercado=V" TargetMode="External"/><Relationship Id="rId130" Type="http://schemas.openxmlformats.org/officeDocument/2006/relationships/hyperlink" Target="http://www.svs.cl/sitio/html/merc_valores/consulta_ent/a_entidades.php?rut=96524320&amp;grupo=0&amp;tipoentidad=RVSOC&amp;pestania=1&amp;mercado=V" TargetMode="External"/><Relationship Id="rId131" Type="http://schemas.openxmlformats.org/officeDocument/2006/relationships/hyperlink" Target="http://www.svs.cl/sitio/html/merc_valores/consulta_ent/a_entidades.php?rut=96800570&amp;grupo=0&amp;tipoentidad=RVSOC&amp;pestania=1&amp;mercado=V" TargetMode="External"/><Relationship Id="rId132" Type="http://schemas.openxmlformats.org/officeDocument/2006/relationships/hyperlink" Target="http://www.svs.cl/sitio/html/merc_valores/consulta_ent/a_entidades.php?rut=96416000&amp;grupo=0&amp;tipoentidad=RVSOC&amp;pestania=1&amp;mercado=V" TargetMode="External"/><Relationship Id="rId133" Type="http://schemas.openxmlformats.org/officeDocument/2006/relationships/hyperlink" Target="http://www.svs.cl/sitio/html/merc_valores/consulta_ent/a_entidades.php?rut=96733740&amp;grupo=0&amp;tipoentidad=RVSOC&amp;pestania=1&amp;mercado=V" TargetMode="External"/><Relationship Id="rId134" Type="http://schemas.openxmlformats.org/officeDocument/2006/relationships/hyperlink" Target="http://www.svs.cl/sitio/html/merc_valores/consulta_ent/a_entidades.php?rut=96813520&amp;grupo=0&amp;tipoentidad=RVSOC&amp;pestania=1&amp;mercado=V" TargetMode="External"/><Relationship Id="rId135" Type="http://schemas.openxmlformats.org/officeDocument/2006/relationships/hyperlink" Target="http://www.svs.cl/sitio/html/merc_valores/consulta_ent/a_entidades.php?rut=91212000&amp;grupo=0&amp;tipoentidad=RVSOC&amp;pestania=1&amp;mercado=V" TargetMode="External"/><Relationship Id="rId136" Type="http://schemas.openxmlformats.org/officeDocument/2006/relationships/hyperlink" Target="http://www.svs.cl/sitio/html/merc_valores/consulta_ent/a_entidades.php?rut=90413000&amp;grupo=0&amp;tipoentidad=RVSOC&amp;pestania=1&amp;mercado=V" TargetMode="External"/><Relationship Id="rId137" Type="http://schemas.openxmlformats.org/officeDocument/2006/relationships/hyperlink" Target="http://www.svs.cl/sitio/html/merc_valores/consulta_ent/a_entidades.php?rut=90178000&amp;grupo=0&amp;tipoentidad=RVSOC&amp;pestania=1&amp;mercado=V" TargetMode="External"/><Relationship Id="rId138" Type="http://schemas.openxmlformats.org/officeDocument/2006/relationships/hyperlink" Target="http://www.svs.cl/sitio/html/merc_valores/consulta_ent/a_entidades.php?rut=90081000&amp;grupo=0&amp;tipoentidad=RVSOC&amp;pestania=1&amp;mercado=V" TargetMode="External"/><Relationship Id="rId139" Type="http://schemas.openxmlformats.org/officeDocument/2006/relationships/hyperlink" Target="http://www.svs.cl/sitio/html/merc_valores/consulta_ent/a_entidades.php?rut=90596000&amp;grupo=0&amp;tipoentidad=RVSOC&amp;pestania=1&amp;mercado=V" TargetMode="External"/><Relationship Id="rId140" Type="http://schemas.openxmlformats.org/officeDocument/2006/relationships/hyperlink" Target="http://www.svs.cl/sitio/html/merc_valores/consulta_ent/a_entidades.php?rut=90703000&amp;grupo=0&amp;tipoentidad=RVSOC&amp;pestania=1&amp;mercado=V" TargetMode="External"/><Relationship Id="rId141" Type="http://schemas.openxmlformats.org/officeDocument/2006/relationships/hyperlink" Target="http://www.svs.cl/sitio/html/merc_valores/consulta_ent/a_entidades.php?rut=90286000&amp;grupo=0&amp;tipoentidad=RVSOC&amp;pestania=1&amp;mercado=V" TargetMode="External"/><Relationship Id="rId142" Type="http://schemas.openxmlformats.org/officeDocument/2006/relationships/hyperlink" Target="http://www.svs.cl/sitio/html/merc_valores/consulta_ent/a_entidades.php?rut=91257000&amp;grupo=0&amp;tipoentidad=RVSOC&amp;pestania=1&amp;mercado=V" TargetMode="External"/><Relationship Id="rId143" Type="http://schemas.openxmlformats.org/officeDocument/2006/relationships/hyperlink" Target="http://www.svs.cl/sitio/html/merc_valores/consulta_ent/a_entidades.php?rut=94177000&amp;grupo=0&amp;tipoentidad=RVSOC&amp;pestania=1&amp;mercado=V" TargetMode="External"/><Relationship Id="rId144" Type="http://schemas.openxmlformats.org/officeDocument/2006/relationships/hyperlink" Target="http://www.svs.cl/sitio/html/merc_valores/consulta_ent/a_entidades.php?rut=96500070&amp;grupo=0&amp;tipoentidad=RVSOC&amp;pestania=1&amp;mercado=V" TargetMode="External"/><Relationship Id="rId145" Type="http://schemas.openxmlformats.org/officeDocument/2006/relationships/hyperlink" Target="http://www.svs.cl/sitio/html/merc_valores/consulta_ent/a_entidades.php?rut=90093000&amp;grupo=0&amp;tipoentidad=RVSOC&amp;pestania=1&amp;mercado=V" TargetMode="External"/><Relationship Id="rId146" Type="http://schemas.openxmlformats.org/officeDocument/2006/relationships/hyperlink" Target="http://www.svs.cl/sitio/html/merc_valores/consulta_ent/a_entidades.php?rut=90392000&amp;grupo=0&amp;tipoentidad=RVSOC&amp;pestania=1&amp;mercado=V" TargetMode="External"/><Relationship Id="rId147" Type="http://schemas.openxmlformats.org/officeDocument/2006/relationships/hyperlink" Target="http://www.svs.cl/sitio/html/merc_valores/consulta_ent/a_entidades.php?rut=90283000&amp;grupo=0&amp;tipoentidad=RVSOC&amp;pestania=1&amp;mercado=V" TargetMode="External"/><Relationship Id="rId148" Type="http://schemas.openxmlformats.org/officeDocument/2006/relationships/hyperlink" Target="http://www.svs.cl/sitio/html/merc_valores/consulta_ent/a_entidades.php?rut=99273000&amp;grupo=0&amp;tipoentidad=RVSOC&amp;pestania=1&amp;mercado=V" TargetMode="External"/><Relationship Id="rId149" Type="http://schemas.openxmlformats.org/officeDocument/2006/relationships/hyperlink" Target="http://www.svs.cl/sitio/html/merc_valores/consulta_ent/a_entidades.php?rut=99033000&amp;grupo=0&amp;tipoentidad=RVSOC&amp;pestania=1&amp;mercado=V" TargetMode="External"/><Relationship Id="rId150" Type="http://schemas.openxmlformats.org/officeDocument/2006/relationships/hyperlink" Target="http://www.svs.cl/sitio/html/merc_valores/consulta_ent/a_entidades.php?rut=96641050&amp;grupo=0&amp;tipoentidad=RVSOC&amp;pestania=1&amp;mercado=V" TargetMode="External"/><Relationship Id="rId151" Type="http://schemas.openxmlformats.org/officeDocument/2006/relationships/hyperlink" Target="http://www.svs.cl/sitio/html/merc_valores/consulta_ent/a_entidades.php?rut=96641060&amp;grupo=0&amp;tipoentidad=RVSOC&amp;pestania=1&amp;mercado=V" TargetMode="External"/><Relationship Id="rId152" Type="http://schemas.openxmlformats.org/officeDocument/2006/relationships/hyperlink" Target="http://www.svs.cl/sitio/html/merc_valores/consulta_ent/a_entidades.php?rut=93655000&amp;grupo=0&amp;tipoentidad=RVSOC&amp;pestania=1&amp;mercado=V" TargetMode="External"/><Relationship Id="rId153" Type="http://schemas.openxmlformats.org/officeDocument/2006/relationships/hyperlink" Target="http://www.svs.cl/sitio/html/merc_valores/consulta_ent/a_entidades.php?rut=91877000&amp;grupo=0&amp;tipoentidad=RVSOC&amp;pestania=1&amp;mercado=V" TargetMode="External"/><Relationship Id="rId154" Type="http://schemas.openxmlformats.org/officeDocument/2006/relationships/hyperlink" Target="http://www.svs.cl/sitio/html/merc_valores/consulta_ent/a_entidades.php?rut=93727000&amp;grupo=0&amp;tipoentidad=RVSOC&amp;pestania=1&amp;mercado=V" TargetMode="External"/><Relationship Id="rId155" Type="http://schemas.openxmlformats.org/officeDocument/2006/relationships/hyperlink" Target="http://www.svs.cl/sitio/html/merc_valores/consulta_ent/a_entidades.php?rut=99057000&amp;grupo=0&amp;tipoentidad=RVSOC&amp;pestania=1&amp;mercado=V" TargetMode="External"/><Relationship Id="rId156" Type="http://schemas.openxmlformats.org/officeDocument/2006/relationships/hyperlink" Target="http://www.svs.cl/sitio/html/merc_valores/consulta_ent/a_entidades.php?rut=96635540&amp;grupo=0&amp;tipoentidad=RVSOC&amp;pestania=1&amp;mercado=V" TargetMode="External"/><Relationship Id="rId157" Type="http://schemas.openxmlformats.org/officeDocument/2006/relationships/hyperlink" Target="http://www.svs.cl/sitio/html/merc_valores/consulta_ent/a_entidades.php?rut=96552100&amp;grupo=0&amp;tipoentidad=RVSOC&amp;pestania=1&amp;mercado=V" TargetMode="External"/><Relationship Id="rId158" Type="http://schemas.openxmlformats.org/officeDocument/2006/relationships/hyperlink" Target="http://www.svs.cl/sitio/html/merc_valores/consulta_ent/a_entidades.php?rut=96635550&amp;grupo=0&amp;tipoentidad=RVSOC&amp;pestania=1&amp;mercado=V" TargetMode="External"/><Relationship Id="rId159" Type="http://schemas.openxmlformats.org/officeDocument/2006/relationships/hyperlink" Target="http://www.svs.cl/sitio/html/merc_valores/consulta_ent/a_entidades.php?rut=96565580&amp;grupo=0&amp;tipoentidad=RVSOC&amp;pestania=1&amp;mercado=V" TargetMode="External"/><Relationship Id="rId160" Type="http://schemas.openxmlformats.org/officeDocument/2006/relationships/hyperlink" Target="http://www.svs.cl/sitio/html/merc_valores/consulta_ent/a_entidades.php?rut=90635000&amp;grupo=0&amp;tipoentidad=RVSOC&amp;pestania=1&amp;mercado=V" TargetMode="External"/><Relationship Id="rId161" Type="http://schemas.openxmlformats.org/officeDocument/2006/relationships/hyperlink" Target="http://www.svs.cl/sitio/html/merc_valores/consulta_ent/a_entidades.php?rut=92047000&amp;grupo=0&amp;tipoentidad=RVSOC&amp;pestania=1&amp;mercado=V" TargetMode="External"/><Relationship Id="rId162" Type="http://schemas.openxmlformats.org/officeDocument/2006/relationships/hyperlink" Target="http://www.svs.cl/sitio/html/merc_valores/consulta_ent/a_entidades.php?rut=91765000&amp;grupo=0&amp;tipoentidad=RVSOC&amp;pestania=1&amp;mercado=V" TargetMode="External"/><Relationship Id="rId163" Type="http://schemas.openxmlformats.org/officeDocument/2006/relationships/hyperlink" Target="http://www.svs.cl/sitio/html/merc_valores/consulta_ent/a_entidades.php?rut=91344000&amp;grupo=0&amp;tipoentidad=RVSOC&amp;pestania=1&amp;mercado=V" TargetMode="External"/><Relationship Id="rId164" Type="http://schemas.openxmlformats.org/officeDocument/2006/relationships/hyperlink" Target="http://www.svs.cl/sitio/html/merc_valores/consulta_ent/a_entidades.php?rut=96557330&amp;grupo=0&amp;tipoentidad=RVSOC&amp;pestania=1&amp;mercado=V" TargetMode="External"/><Relationship Id="rId165" Type="http://schemas.openxmlformats.org/officeDocument/2006/relationships/hyperlink" Target="http://www.svs.cl/sitio/html/merc_valores/consulta_ent/a_entidades.php?rut=90320000&amp;grupo=0&amp;tipoentidad=RVSOC&amp;pestania=1&amp;mercado=V" TargetMode="External"/><Relationship Id="rId166" Type="http://schemas.openxmlformats.org/officeDocument/2006/relationships/hyperlink" Target="http://www.svs.cl/sitio/html/merc_valores/consulta_ent/a_entidades.php?rut=90679000&amp;grupo=0&amp;tipoentidad=RVSOC&amp;pestania=1&amp;mercado=V" TargetMode="External"/><Relationship Id="rId167" Type="http://schemas.openxmlformats.org/officeDocument/2006/relationships/hyperlink" Target="http://www.svs.cl/sitio/html/merc_valores/consulta_ent/a_entidades.php?rut=90042000&amp;grupo=0&amp;tipoentidad=RVSOC&amp;pestania=1&amp;mercado=V" TargetMode="External"/><Relationship Id="rId168" Type="http://schemas.openxmlformats.org/officeDocument/2006/relationships/hyperlink" Target="http://www.svs.cl/sitio/html/merc_valores/consulta_ent/a_entidades.php?rut=96720930&amp;grupo=0&amp;tipoentidad=RVSOC&amp;pestania=1&amp;mercado=V" TargetMode="External"/><Relationship Id="rId169" Type="http://schemas.openxmlformats.org/officeDocument/2006/relationships/hyperlink" Target="http://www.svs.cl/sitio/html/merc_valores/consulta_ent/a_entidades.php?rut=90209000&amp;grupo=0&amp;tipoentidad=RVSOC&amp;pestania=1&amp;mercado=V" TargetMode="External"/><Relationship Id="rId170" Type="http://schemas.openxmlformats.org/officeDocument/2006/relationships/hyperlink" Target="http://www.svs.cl/sitio/html/merc_valores/consulta_ent/a_entidades.php?rut=90046000&amp;grupo=0&amp;tipoentidad=RVSOC&amp;pestania=1&amp;mercado=V" TargetMode="External"/><Relationship Id="rId171" Type="http://schemas.openxmlformats.org/officeDocument/2006/relationships/hyperlink" Target="http://www.svs.cl/sitio/html/merc_valores/consulta_ent/a_entidades.php?rut=90314000&amp;grupo=0&amp;tipoentidad=RVSOC&amp;pestania=1&amp;mercado=V" TargetMode="External"/><Relationship Id="rId172" Type="http://schemas.openxmlformats.org/officeDocument/2006/relationships/hyperlink" Target="http://www.svs.cl/sitio/html/merc_valores/consulta_ent/a_entidades.php?rut=90052000&amp;grupo=0&amp;tipoentidad=RVSOC&amp;pestania=1&amp;mercado=V" TargetMode="External"/><Relationship Id="rId173" Type="http://schemas.openxmlformats.org/officeDocument/2006/relationships/hyperlink" Target="http://www.svs.cl/sitio/html/merc_valores/consulta_ent/a_entidades.php?rut=94638000&amp;grupo=0&amp;tipoentidad=RVSOC&amp;pestania=1&amp;mercado=V" TargetMode="External"/><Relationship Id="rId174" Type="http://schemas.openxmlformats.org/officeDocument/2006/relationships/hyperlink" Target="http://www.svs.cl/sitio/html/merc_valores/consulta_ent/a_entidades.php?rut=90726000&amp;grupo=0&amp;tipoentidad=RVSOC&amp;pestania=1&amp;mercado=V" TargetMode="External"/><Relationship Id="rId175" Type="http://schemas.openxmlformats.org/officeDocument/2006/relationships/hyperlink" Target="http://www.svs.cl/sitio/html/merc_valores/consulta_ent/a_entidades.php?rut=91497000&amp;grupo=0&amp;tipoentidad=RVSOC&amp;pestania=1&amp;mercado=V" TargetMode="External"/><Relationship Id="rId176" Type="http://schemas.openxmlformats.org/officeDocument/2006/relationships/hyperlink" Target="http://www.svs.cl/sitio/html/merc_valores/consulta_ent/a_entidades.php?rut=91143000&amp;grupo=0&amp;tipoentidad=RVSOC&amp;pestania=1&amp;mercado=V" TargetMode="External"/><Relationship Id="rId177" Type="http://schemas.openxmlformats.org/officeDocument/2006/relationships/hyperlink" Target="http://www.svs.cl/sitio/html/merc_valores/consulta_ent/a_entidades.php?rut=91170000&amp;grupo=0&amp;tipoentidad=RVSOC&amp;pestania=1&amp;mercado=V" TargetMode="External"/><Relationship Id="rId178" Type="http://schemas.openxmlformats.org/officeDocument/2006/relationships/hyperlink" Target="http://www.svs.cl/sitio/html/merc_valores/consulta_ent/a_entidades.php?rut=96659380&amp;grupo=0&amp;tipoentidad=RVSOC&amp;pestania=1&amp;mercado=V" TargetMode="External"/><Relationship Id="rId179" Type="http://schemas.openxmlformats.org/officeDocument/2006/relationships/hyperlink" Target="http://www.svs.cl/sitio/html/merc_valores/consulta_ent/a_entidades.php?rut=94937000&amp;grupo=0&amp;tipoentidad=RVSOC&amp;pestania=1&amp;mercado=V" TargetMode="External"/><Relationship Id="rId180" Type="http://schemas.openxmlformats.org/officeDocument/2006/relationships/hyperlink" Target="http://www.svs.cl/sitio/html/merc_valores/consulta_ent/a_entidades.php?rut=96789280&amp;grupo=0&amp;tipoentidad=RVSOC&amp;pestania=1&amp;mercado=V" TargetMode="External"/><Relationship Id="rId181" Type="http://schemas.openxmlformats.org/officeDocument/2006/relationships/hyperlink" Target="http://www.svs.cl/sitio/html/merc_valores/consulta_ent/a_entidades.php?rut=93506000&amp;grupo=0&amp;tipoentidad=RVSOC&amp;pestania=1&amp;mercado=V" TargetMode="External"/><Relationship Id="rId182" Type="http://schemas.openxmlformats.org/officeDocument/2006/relationships/hyperlink" Target="http://www.svs.cl/sitio/html/merc_valores/consulta_ent/a_entidades.php?rut=94637000&amp;grupo=0&amp;tipoentidad=RVSOC&amp;pestania=1&amp;mercado=V" TargetMode="External"/><Relationship Id="rId183" Type="http://schemas.openxmlformats.org/officeDocument/2006/relationships/hyperlink" Target="http://www.svs.cl/sitio/html/merc_valores/consulta_ent/a_entidades.php?rut=90160000&amp;grupo=0&amp;tipoentidad=RVSOC&amp;pestania=1&amp;mercado=V" TargetMode="External"/><Relationship Id="rId184" Type="http://schemas.openxmlformats.org/officeDocument/2006/relationships/hyperlink" Target="http://www.svs.cl/sitio/html/merc_valores/consulta_ent/a_entidades.php?rut=96622770&amp;grupo=0&amp;tipoentidad=RVSOC&amp;pestania=1&amp;mercado=V" TargetMode="External"/><Relationship Id="rId185" Type="http://schemas.openxmlformats.org/officeDocument/2006/relationships/hyperlink" Target="http://www.svs.cl/sitio/html/merc_valores/consulta_ent/a_entidades.php?rut=92544000&amp;grupo=0&amp;tipoentidad=RVSOC&amp;pestania=1&amp;mercado=V" TargetMode="External"/><Relationship Id="rId186" Type="http://schemas.openxmlformats.org/officeDocument/2006/relationships/hyperlink" Target="http://www.svs.cl/sitio/html/merc_valores/consulta_ent/a_entidades.php?rut=96530470&amp;grupo=0&amp;tipoentidad=RVSOC&amp;pestania=1&amp;mercado=V" TargetMode="External"/><Relationship Id="rId187" Type="http://schemas.openxmlformats.org/officeDocument/2006/relationships/hyperlink" Target="http://www.svs.cl/sitio/html/merc_valores/consulta_ent/a_entidades.php?rut=93930000&amp;grupo=0&amp;tipoentidad=RVSOC&amp;pestania=1&amp;mercado=V" TargetMode="External"/><Relationship Id="rId188" Type="http://schemas.openxmlformats.org/officeDocument/2006/relationships/hyperlink" Target="http://www.svs.cl/sitio/html/merc_valores/consulta_ent/a_entidades.php?rut=90753000&amp;grupo=0&amp;tipoentidad=RVSOC&amp;pestania=1&amp;mercado=V" TargetMode="External"/><Relationship Id="rId189" Type="http://schemas.openxmlformats.org/officeDocument/2006/relationships/hyperlink" Target="http://www.svs.cl/sitio/html/merc_valores/consulta_ent/a_entidades.php?rut=91962000&amp;grupo=0&amp;tipoentidad=RVSOC&amp;pestania=1&amp;mercado=V" TargetMode="External"/><Relationship Id="rId190" Type="http://schemas.openxmlformats.org/officeDocument/2006/relationships/hyperlink" Target="http://www.svs.cl/sitio/html/merc_valores/consulta_ent/a_entidades.php?rut=96611610&amp;grupo=0&amp;tipoentidad=RVSOC&amp;pestania=1&amp;mercado=V" TargetMode="External"/><Relationship Id="rId191" Type="http://schemas.openxmlformats.org/officeDocument/2006/relationships/hyperlink" Target="http://www.svs.cl/sitio/html/merc_valores/consulta_ent/a_entidades.php?rut=96872800&amp;grupo=0&amp;tipoentidad=RVSOC&amp;pestania=1&amp;mercado=V" TargetMode="External"/><Relationship Id="rId192" Type="http://schemas.openxmlformats.org/officeDocument/2006/relationships/hyperlink" Target="http://www.svs.cl/sitio/html/merc_valores/consulta_ent/a_entidades.php?rut=91746000&amp;grupo=0&amp;tipoentidad=RVSOC&amp;pestania=1&amp;mercado=V" TargetMode="External"/><Relationship Id="rId193" Type="http://schemas.openxmlformats.org/officeDocument/2006/relationships/hyperlink" Target="http://www.svs.cl/sitio/html/merc_valores/consulta_ent/a_entidades.php?rut=96709880&amp;grupo=0&amp;tipoentidad=RVSOC&amp;pestania=1&amp;mercado=V" TargetMode="External"/><Relationship Id="rId194" Type="http://schemas.openxmlformats.org/officeDocument/2006/relationships/hyperlink" Target="http://www.svs.cl/sitio/html/merc_valores/consulta_ent/a_entidades.php?rut=91149000&amp;grupo=0&amp;tipoentidad=RVSOC&amp;pestania=1&amp;mercado=V" TargetMode="External"/><Relationship Id="rId195" Type="http://schemas.openxmlformats.org/officeDocument/2006/relationships/hyperlink" Target="http://www.svs.cl/sitio/html/merc_valores/consulta_ent/a_entidades.php?rut=90094000&amp;grupo=0&amp;tipoentidad=RVSOC&amp;pestania=1&amp;mercado=V" TargetMode="External"/><Relationship Id="rId196" Type="http://schemas.openxmlformats.org/officeDocument/2006/relationships/hyperlink" Target="http://www.svs.cl/sitio/html/merc_valores/consulta_ent/a_entidades.php?rut=90088000&amp;grupo=0&amp;tipoentidad=RVSOC&amp;pestania=1&amp;mercado=V" TargetMode="External"/><Relationship Id="rId197" Type="http://schemas.openxmlformats.org/officeDocument/2006/relationships/hyperlink" Target="http://www.svs.cl/sitio/html/merc_valores/consulta_ent/a_entidades.php?rut=90689000&amp;grupo=0&amp;tipoentidad=RVSOC&amp;pestania=1&amp;mercado=V" TargetMode="External"/><Relationship Id="rId198" Type="http://schemas.openxmlformats.org/officeDocument/2006/relationships/hyperlink" Target="http://www.svs.cl/sitio/html/merc_valores/consulta_ent/a_entidades.php?rut=82912300&amp;grupo=0&amp;tipoentidad=RVSOC&amp;pestania=1&amp;mercado=V" TargetMode="External"/><Relationship Id="rId199" Type="http://schemas.openxmlformats.org/officeDocument/2006/relationships/hyperlink" Target="http://www.svs.cl/sitio/html/merc_valores/consulta_ent/a_entidades.php?rut=90212000&amp;grupo=0&amp;tipoentidad=RVSOC&amp;pestania=1&amp;mercado=V" TargetMode="External"/><Relationship Id="rId200" Type="http://schemas.openxmlformats.org/officeDocument/2006/relationships/hyperlink" Target="http://www.svs.cl/sitio/html/merc_valores/consulta_ent/a_entidades.php?rut=96686870&amp;grupo=0&amp;tipoentidad=RVSOC&amp;pestania=1&amp;mercado=V" TargetMode="External"/><Relationship Id="rId201" Type="http://schemas.openxmlformats.org/officeDocument/2006/relationships/hyperlink" Target="http://www.svs.cl/sitio/html/merc_valores/consulta_ent/a_entidades.php?rut=91449000&amp;grupo=0&amp;tipoentidad=RVSOC&amp;pestania=1&amp;mercado=V" TargetMode="External"/><Relationship Id="rId202" Type="http://schemas.openxmlformats.org/officeDocument/2006/relationships/hyperlink" Target="http://www.svs.cl/sitio/html/merc_valores/consulta_ent/a_entidades.php?rut=93281000&amp;grupo=0&amp;tipoentidad=RVSOC&amp;pestania=1&amp;mercado=V" TargetMode="External"/><Relationship Id="rId203" Type="http://schemas.openxmlformats.org/officeDocument/2006/relationships/hyperlink" Target="http://www.svs.cl/sitio/html/merc_valores/consulta_ent/a_entidades.php?rut=96505760&amp;grupo=0&amp;tipoentidad=RVSOC&amp;pestania=1&amp;mercado=V" TargetMode="External"/><Relationship Id="rId204" Type="http://schemas.openxmlformats.org/officeDocument/2006/relationships/hyperlink" Target="http://www.svs.cl/sitio/html/merc_valores/consulta_ent/a_entidades.php?rut=91548000&amp;grupo=0&amp;tipoentidad=RVSOC&amp;pestania=1&amp;mercado=V" TargetMode="External"/><Relationship Id="rId205" Type="http://schemas.openxmlformats.org/officeDocument/2006/relationships/hyperlink" Target="http://www.svs.cl/sitio/html/merc_valores/consulta_ent/a_entidades.php?rut=90906000&amp;grupo=0&amp;tipoentidad=RVSOC&amp;pestania=1&amp;mercado=V" TargetMode="External"/><Relationship Id="rId206" Type="http://schemas.openxmlformats.org/officeDocument/2006/relationships/hyperlink" Target="http://www.svs.cl/sitio/html/merc_valores/consulta_ent/a_entidades.php?rut=95358000&amp;grupo=0&amp;tipoentidad=RVSOC&amp;pestania=1&amp;mercado=V" TargetMode="External"/><Relationship Id="rId207" Type="http://schemas.openxmlformats.org/officeDocument/2006/relationships/hyperlink" Target="http://www.svs.cl/sitio/html/merc_valores/consulta_ent/a_entidades.php?rut=91770000&amp;grupo=0&amp;tipoentidad=RVSOC&amp;pestania=1&amp;mercado=V" TargetMode="External"/><Relationship Id="rId208" Type="http://schemas.openxmlformats.org/officeDocument/2006/relationships/hyperlink" Target="http://www.svs.cl/sitio/html/merc_valores/consulta_ent/a_entidades.php?rut=90874000&amp;grupo=0&amp;tipoentidad=RVSOC&amp;pestania=1&amp;mercado=V" TargetMode="External"/><Relationship Id="rId209" Type="http://schemas.openxmlformats.org/officeDocument/2006/relationships/hyperlink" Target="http://www.svs.cl/sitio/html/merc_valores/consulta_ent/a_entidades.php?rut=92056000&amp;grupo=0&amp;tipoentidad=RVSOC&amp;pestania=1&amp;mercado=V" TargetMode="External"/><Relationship Id="rId210" Type="http://schemas.openxmlformats.org/officeDocument/2006/relationships/hyperlink" Target="http://www.svs.cl/sitio/html/merc_valores/consulta_ent/a_entidades.php?rut=91841000&amp;grupo=0&amp;tipoentidad=RVSOC&amp;pestania=1&amp;mercado=V" TargetMode="External"/><Relationship Id="rId211" Type="http://schemas.openxmlformats.org/officeDocument/2006/relationships/hyperlink" Target="http://www.svs.cl/sitio/html/merc_valores/consulta_ent/a_entidades.php?rut=91209000&amp;grupo=0&amp;tipoentidad=RVSOC&amp;pestania=1&amp;mercado=V" TargetMode="External"/><Relationship Id="rId212" Type="http://schemas.openxmlformats.org/officeDocument/2006/relationships/hyperlink" Target="http://www.svs.cl/sitio/html/merc_valores/consulta_ent/a_entidades.php?rut=93957000&amp;grupo=0&amp;tipoentidad=RVSOC&amp;pestania=1&amp;mercado=V" TargetMode="External"/><Relationship Id="rId213" Type="http://schemas.openxmlformats.org/officeDocument/2006/relationships/hyperlink" Target="http://www.svs.cl/sitio/html/merc_valores/consulta_ent/a_entidades.php?rut=96771340&amp;grupo=0&amp;tipoentidad=RVSOC&amp;pestania=1&amp;mercado=V" TargetMode="External"/><Relationship Id="rId214" Type="http://schemas.openxmlformats.org/officeDocument/2006/relationships/hyperlink" Target="http://www.svs.cl/sitio/html/merc_valores/consulta_ent/a_entidades.php?rut=93674000&amp;grupo=0&amp;tipoentidad=RVSOC&amp;pestania=1&amp;mercado=V" TargetMode="External"/><Relationship Id="rId215" Type="http://schemas.openxmlformats.org/officeDocument/2006/relationships/hyperlink" Target="http://www.svs.cl/sitio/html/merc_valores/consulta_ent/a_entidades.php?rut=99546310&amp;grupo=0&amp;tipoentidad=RVSOC&amp;pestania=1&amp;mercado=V" TargetMode="External"/><Relationship Id="rId216" Type="http://schemas.openxmlformats.org/officeDocument/2006/relationships/hyperlink" Target="http://www.svs.cl/sitio/html/merc_valores/consulta_ent/a_entidades.php?rut=96511150&amp;grupo=0&amp;tipoentidad=RVSOC&amp;pestania=1&amp;mercado=V" TargetMode="External"/><Relationship Id="rId217" Type="http://schemas.openxmlformats.org/officeDocument/2006/relationships/hyperlink" Target="http://www.svs.cl/sitio/html/merc_valores/consulta_ent/a_entidades.php?rut=81290800&amp;grupo=0&amp;tipoentidad=RVSOC&amp;pestania=1&amp;mercado=V" TargetMode="External"/><Relationship Id="rId218" Type="http://schemas.openxmlformats.org/officeDocument/2006/relationships/hyperlink" Target="http://www.svs.cl/sitio/html/merc_valores/consulta_ent/a_entidades.php?rut=90430000&amp;grupo=0&amp;tipoentidad=RVSOC&amp;pestania=1&amp;mercado=V" TargetMode="External"/><Relationship Id="rId219" Type="http://schemas.openxmlformats.org/officeDocument/2006/relationships/hyperlink" Target="http://www.svs.cl/sitio/html/merc_valores/consulta_ent/a_entidades.php?rut=78397530&amp;grupo=0&amp;tipoentidad=RVSOC&amp;pestania=1&amp;mercado=V" TargetMode="External"/><Relationship Id="rId220" Type="http://schemas.openxmlformats.org/officeDocument/2006/relationships/hyperlink" Target="http://www.svs.cl/sitio/html/merc_valores/consulta_ent/a_entidades.php?rut=96531500&amp;grupo=0&amp;tipoentidad=RVSOC&amp;pestania=1&amp;mercado=V" TargetMode="External"/><Relationship Id="rId221" Type="http://schemas.openxmlformats.org/officeDocument/2006/relationships/hyperlink" Target="http://www.svs.cl/sitio/html/merc_valores/consulta_ent/a_entidades.php?rut=79809460&amp;grupo=0&amp;tipoentidad=RVSOC&amp;pestania=1&amp;mercado=V" TargetMode="External"/><Relationship Id="rId222" Type="http://schemas.openxmlformats.org/officeDocument/2006/relationships/hyperlink" Target="http://www.svs.cl/sitio/html/merc_valores/consulta_ent/a_entidades.php?rut=96567040&amp;grupo=0&amp;tipoentidad=RVSOC&amp;pestania=1&amp;mercado=V" TargetMode="External"/><Relationship Id="rId223" Type="http://schemas.openxmlformats.org/officeDocument/2006/relationships/hyperlink" Target="http://www.svs.cl/sitio/html/merc_valores/consulta_ent/a_entidades.php?rut=90299000&amp;grupo=0&amp;tipoentidad=RVSOC&amp;pestania=1&amp;mercado=V" TargetMode="External"/><Relationship Id="rId224" Type="http://schemas.openxmlformats.org/officeDocument/2006/relationships/hyperlink" Target="http://www.svs.cl/sitio/html/merc_valores/consulta_ent/a_entidades.php?rut=96597390&amp;grupo=0&amp;tipoentidad=RVSOC&amp;pestania=1&amp;mercado=V" TargetMode="External"/><Relationship Id="rId225" Type="http://schemas.openxmlformats.org/officeDocument/2006/relationships/hyperlink" Target="http://www.svs.cl/sitio/html/merc_valores/consulta_ent/a_entidades.php?rut=99588230&amp;grupo=0&amp;tipoentidad=RVSOC&amp;pestania=1&amp;mercado=V" TargetMode="External"/><Relationship Id="rId226" Type="http://schemas.openxmlformats.org/officeDocument/2006/relationships/hyperlink" Target="http://www.svs.cl/sitio/html/merc_valores/consulta_ent/a_entidades.php?rut=93830000&amp;grupo=0&amp;tipoentidad=RVSOC&amp;pestania=1&amp;mercado=V" TargetMode="External"/><Relationship Id="rId227" Type="http://schemas.openxmlformats.org/officeDocument/2006/relationships/hyperlink" Target="http://www.svs.cl/sitio/html/merc_valores/consulta_ent/a_entidades.php?rut=99556130&amp;grupo=0&amp;tipoentidad=RVSOC&amp;pestania=1&amp;mercado=V" TargetMode="External"/><Relationship Id="rId228" Type="http://schemas.openxmlformats.org/officeDocument/2006/relationships/hyperlink" Target="http://www.svs.cl/sitio/html/merc_valores/consulta_ent/a_entidades.php?rut=99530090&amp;grupo=0&amp;tipoentidad=RVSOC&amp;pestania=1&amp;mercado=V" TargetMode="External"/><Relationship Id="rId229" Type="http://schemas.openxmlformats.org/officeDocument/2006/relationships/hyperlink" Target="http://www.svs.cl/sitio/html/merc_valores/consulta_ent/a_entidades.php?rut=96858110&amp;grupo=0&amp;tipoentidad=RVSOC&amp;pestania=1&amp;mercado=V" TargetMode="External"/><Relationship Id="rId230" Type="http://schemas.openxmlformats.org/officeDocument/2006/relationships/hyperlink" Target="http://www.svs.cl/sitio/html/merc_valores/consulta_ent/a_entidades.php?rut=96770980&amp;grupo=0&amp;tipoentidad=RVSOC&amp;pestania=1&amp;mercado=V" TargetMode="External"/><Relationship Id="rId231" Type="http://schemas.openxmlformats.org/officeDocument/2006/relationships/hyperlink" Target="http://www.svs.cl/sitio/html/merc_valores/consulta_ent/a_entidades.php?rut=96843940&amp;grupo=0&amp;tipoentidad=RVSOC&amp;pestania=1&amp;mercado=V" TargetMode="External"/><Relationship Id="rId232" Type="http://schemas.openxmlformats.org/officeDocument/2006/relationships/hyperlink" Target="http://www.svs.cl/sitio/html/merc_valores/consulta_ent/a_entidades.php?rut=96963400&amp;grupo=0&amp;tipoentidad=RVSOC&amp;pestania=1&amp;mercado=V" TargetMode="External"/><Relationship Id="rId233" Type="http://schemas.openxmlformats.org/officeDocument/2006/relationships/hyperlink" Target="http://www.svs.cl/sitio/html/merc_valores/consulta_ent/a_entidades.php?rut=96963410&amp;grupo=0&amp;tipoentidad=RVSOC&amp;pestania=1&amp;mercado=V" TargetMode="External"/><Relationship Id="rId234" Type="http://schemas.openxmlformats.org/officeDocument/2006/relationships/hyperlink" Target="http://www.svs.cl/sitio/html/merc_valores/consulta_ent/a_entidades.php?rut=96778310&amp;grupo=0&amp;tipoentidad=RVSOC&amp;pestania=1&amp;mercado=V" TargetMode="External"/><Relationship Id="rId235" Type="http://schemas.openxmlformats.org/officeDocument/2006/relationships/hyperlink" Target="http://www.svs.cl/sitio/html/merc_valores/consulta_ent/a_entidades.php?rut=96865760&amp;grupo=0&amp;tipoentidad=RVSOC&amp;pestania=1&amp;mercado=V" TargetMode="External"/><Relationship Id="rId236" Type="http://schemas.openxmlformats.org/officeDocument/2006/relationships/hyperlink" Target="http://www.svs.cl/sitio/html/merc_valores/consulta_ent/a_entidades.php?rut=96889940&amp;grupo=0&amp;tipoentidad=RVSOC&amp;pestania=1&amp;mercado=V" TargetMode="External"/><Relationship Id="rId237" Type="http://schemas.openxmlformats.org/officeDocument/2006/relationships/hyperlink" Target="http://www.svs.cl/sitio/html/merc_valores/consulta_ent/a_entidades.php?rut=96965340&amp;grupo=0&amp;tipoentidad=RVSOC&amp;pestania=1&amp;mercado=V" TargetMode="External"/><Relationship Id="rId238" Type="http://schemas.openxmlformats.org/officeDocument/2006/relationships/hyperlink" Target="http://www.svs.cl/sitio/html/merc_valores/consulta_ent/a_entidades.php?rut=96784400&amp;grupo=0&amp;tipoentidad=RVSOC&amp;pestania=1&amp;mercado=V" TargetMode="External"/><Relationship Id="rId239" Type="http://schemas.openxmlformats.org/officeDocument/2006/relationships/hyperlink" Target="http://www.svs.cl/sitio/html/merc_valores/consulta_ent/a_entidades.php?rut=96965220&amp;grupo=0&amp;tipoentidad=RVSOC&amp;pestania=1&amp;mercado=V" TargetMode="External"/><Relationship Id="rId240" Type="http://schemas.openxmlformats.org/officeDocument/2006/relationships/hyperlink" Target="http://www.svs.cl/sitio/html/merc_valores/consulta_ent/a_entidades.php?rut=96963430&amp;grupo=0&amp;tipoentidad=RVSOC&amp;pestania=1&amp;mercado=V" TargetMode="External"/><Relationship Id="rId241" Type="http://schemas.openxmlformats.org/officeDocument/2006/relationships/hyperlink" Target="http://www.svs.cl/sitio/html/merc_valores/consulta_ent/a_entidades.php?rut=99577330&amp;grupo=0&amp;tipoentidad=RVSOC&amp;pestania=1&amp;mercado=V" TargetMode="External"/><Relationship Id="rId242" Type="http://schemas.openxmlformats.org/officeDocument/2006/relationships/hyperlink" Target="http://www.svs.cl/sitio/html/merc_valores/consulta_ent/a_entidades.php?rut=91472000&amp;grupo=0&amp;tipoentidad=RVSOC&amp;pestania=1&amp;mercado=V" TargetMode="External"/><Relationship Id="rId243" Type="http://schemas.openxmlformats.org/officeDocument/2006/relationships/hyperlink" Target="http://www.svs.cl/sitio/html/merc_valores/consulta_ent/a_entidades.php?rut=92129000&amp;grupo=0&amp;tipoentidad=RVSOC&amp;pestania=1&amp;mercado=V" TargetMode="External"/><Relationship Id="rId244" Type="http://schemas.openxmlformats.org/officeDocument/2006/relationships/hyperlink" Target="http://www.svs.cl/sitio/html/merc_valores/consulta_ent/a_entidades.php?rut=93609000&amp;grupo=0&amp;tipoentidad=RVSOC&amp;pestania=1&amp;mercado=V" TargetMode="External"/><Relationship Id="rId245" Type="http://schemas.openxmlformats.org/officeDocument/2006/relationships/hyperlink" Target="http://www.svs.cl/sitio/html/merc_valores/consulta_ent/a_entidades.php?rut=91959000&amp;grupo=0&amp;tipoentidad=RVSOC&amp;pestania=1&amp;mercado=V" TargetMode="External"/><Relationship Id="rId246" Type="http://schemas.openxmlformats.org/officeDocument/2006/relationships/hyperlink" Target="http://www.svs.cl/sitio/html/merc_valores/consulta_ent/a_entidades.php?rut=91986000&amp;grupo=0&amp;tipoentidad=RVSOC&amp;pestania=1&amp;mercado=V" TargetMode="External"/><Relationship Id="rId247" Type="http://schemas.openxmlformats.org/officeDocument/2006/relationships/hyperlink" Target="http://www.svs.cl/sitio/html/merc_valores/consulta_ent/a_entidades.php?rut=96919660&amp;grupo=0&amp;tipoentidad=RVSOC&amp;pestania=1&amp;mercado=V" TargetMode="External"/><Relationship Id="rId248" Type="http://schemas.openxmlformats.org/officeDocument/2006/relationships/hyperlink" Target="http://www.svs.cl/sitio/html/merc_valores/consulta_ent/a_entidades.php?rut=81836000&amp;grupo=0&amp;tipoentidad=RVSOC&amp;pestania=1&amp;mercado=V" TargetMode="External"/><Relationship Id="rId249" Type="http://schemas.openxmlformats.org/officeDocument/2006/relationships/hyperlink" Target="http://www.svs.cl/sitio/html/merc_valores/consulta_ent/a_entidades.php?rut=92723000&amp;grupo=0&amp;tipoentidad=RVSOC&amp;pestania=1&amp;mercado=V" TargetMode="External"/><Relationship Id="rId250" Type="http://schemas.openxmlformats.org/officeDocument/2006/relationships/hyperlink" Target="http://www.svs.cl/sitio/html/merc_valores/consulta_ent/a_entidades.php?rut=93756000&amp;grupo=0&amp;tipoentidad=RVSOC&amp;pestania=1&amp;mercado=V" TargetMode="External"/><Relationship Id="rId251" Type="http://schemas.openxmlformats.org/officeDocument/2006/relationships/hyperlink" Target="http://www.svs.cl/sitio/html/merc_valores/consulta_ent/a_entidades.php?rut=96858900&amp;grupo=0&amp;tipoentidad=RVSOC&amp;pestania=1&amp;mercado=V" TargetMode="External"/><Relationship Id="rId252" Type="http://schemas.openxmlformats.org/officeDocument/2006/relationships/hyperlink" Target="http://www.svs.cl/sitio/html/merc_valores/consulta_ent/a_entidades.php?rut=96893820&amp;grupo=0&amp;tipoentidad=RVSOC&amp;pestania=1&amp;mercado=V" TargetMode="External"/><Relationship Id="rId253" Type="http://schemas.openxmlformats.org/officeDocument/2006/relationships/hyperlink" Target="http://www.svs.cl/sitio/html/merc_valores/consulta_ent/a_entidades.php?rut=61704000&amp;grupo=0&amp;tipoentidad=RVSOC&amp;pestania=1&amp;mercado=V" TargetMode="External"/><Relationship Id="rId254" Type="http://schemas.openxmlformats.org/officeDocument/2006/relationships/hyperlink" Target="http://www.svs.cl/sitio/html/merc_valores/consulta_ent/a_entidades.php?rut=91167000&amp;grupo=0&amp;tipoentidad=RVSOC&amp;pestania=1&amp;mercado=V" TargetMode="External"/><Relationship Id="rId255" Type="http://schemas.openxmlformats.org/officeDocument/2006/relationships/hyperlink" Target="http://www.svs.cl/sitio/html/merc_valores/consulta_ent/a_entidades.php?rut=90331000&amp;grupo=0&amp;tipoentidad=RVSOC&amp;pestania=1&amp;mercado=V" TargetMode="External"/><Relationship Id="rId256" Type="http://schemas.openxmlformats.org/officeDocument/2006/relationships/hyperlink" Target="http://www.svs.cl/sitio/html/merc_valores/consulta_ent/a_entidades.php?rut=99560050&amp;grupo=0&amp;tipoentidad=RVSOC&amp;pestania=1&amp;mercado=V" TargetMode="External"/><Relationship Id="rId257" Type="http://schemas.openxmlformats.org/officeDocument/2006/relationships/hyperlink" Target="http://www.svs.cl/sitio/html/merc_valores/consulta_ent/a_entidades.php?rut=96816290&amp;grupo=0&amp;tipoentidad=RVSOC&amp;pestania=1&amp;mercado=V" TargetMode="External"/><Relationship Id="rId258" Type="http://schemas.openxmlformats.org/officeDocument/2006/relationships/hyperlink" Target="http://www.svs.cl/sitio/html/merc_valores/consulta_ent/a_entidades.php?rut=96803710&amp;grupo=0&amp;tipoentidad=RVSOC&amp;pestania=1&amp;mercado=V" TargetMode="External"/><Relationship Id="rId259" Type="http://schemas.openxmlformats.org/officeDocument/2006/relationships/hyperlink" Target="http://www.svs.cl/sitio/html/merc_valores/consulta_ent/a_entidades.php?rut=81276600&amp;grupo=0&amp;tipoentidad=RVSOC&amp;pestania=1&amp;mercado=V" TargetMode="External"/><Relationship Id="rId260" Type="http://schemas.openxmlformats.org/officeDocument/2006/relationships/hyperlink" Target="http://www.svs.cl/sitio/html/merc_valores/consulta_ent/a_entidades.php?rut=91622000&amp;grupo=0&amp;tipoentidad=RVSOC&amp;pestania=1&amp;mercado=V" TargetMode="External"/><Relationship Id="rId261" Type="http://schemas.openxmlformats.org/officeDocument/2006/relationships/hyperlink" Target="http://www.svs.cl/sitio/html/merc_valores/consulta_ent/a_entidades.php?rut=96785380&amp;grupo=0&amp;tipoentidad=RVSOC&amp;pestania=1&amp;mercado=V" TargetMode="External"/><Relationship Id="rId262" Type="http://schemas.openxmlformats.org/officeDocument/2006/relationships/hyperlink" Target="http://www.svs.cl/sitio/html/merc_valores/consulta_ent/a_entidades.php?rut=96945150&amp;grupo=0&amp;tipoentidad=RVSOC&amp;pestania=1&amp;mercado=V" TargetMode="External"/><Relationship Id="rId263" Type="http://schemas.openxmlformats.org/officeDocument/2006/relationships/hyperlink" Target="http://www.svs.cl/sitio/html/merc_valores/consulta_ent/a_entidades.php?rut=96794010&amp;grupo=0&amp;tipoentidad=RVSOC&amp;pestania=1&amp;mercado=V" TargetMode="External"/><Relationship Id="rId264" Type="http://schemas.openxmlformats.org/officeDocument/2006/relationships/hyperlink" Target="http://www.svs.cl/sitio/html/merc_valores/consulta_ent/a_entidades.php?rut=95426000&amp;grupo=0&amp;tipoentidad=RVSOC&amp;pestania=1&amp;mercado=V" TargetMode="External"/><Relationship Id="rId265" Type="http://schemas.openxmlformats.org/officeDocument/2006/relationships/hyperlink" Target="http://www.svs.cl/sitio/html/merc_valores/consulta_ent/a_entidades.php?rut=81271100&amp;grupo=0&amp;tipoentidad=RVSOC&amp;pestania=1&amp;mercado=V" TargetMode="External"/><Relationship Id="rId266" Type="http://schemas.openxmlformats.org/officeDocument/2006/relationships/hyperlink" Target="http://www.svs.cl/sitio/html/merc_valores/consulta_ent/a_entidades.php?rut=96439000&amp;grupo=0&amp;tipoentidad=RVSOC&amp;pestania=1&amp;mercado=V" TargetMode="External"/><Relationship Id="rId267" Type="http://schemas.openxmlformats.org/officeDocument/2006/relationships/hyperlink" Target="http://www.svs.cl/sitio/html/merc_valores/consulta_ent/a_entidades.php?rut=96761990&amp;grupo=0&amp;tipoentidad=RVSOC&amp;pestania=1&amp;mercado=V" TargetMode="External"/><Relationship Id="rId268" Type="http://schemas.openxmlformats.org/officeDocument/2006/relationships/hyperlink" Target="http://www.svs.cl/sitio/html/merc_valores/consulta_ent/a_entidades.php?rut=91115000&amp;grupo=0&amp;tipoentidad=RVSOC&amp;pestania=1&amp;mercado=V" TargetMode="External"/><Relationship Id="rId269" Type="http://schemas.openxmlformats.org/officeDocument/2006/relationships/hyperlink" Target="http://www.svs.cl/sitio/html/merc_valores/consulta_ent/a_entidades.php?rut=91994000&amp;grupo=0&amp;tipoentidad=RVSOC&amp;pestania=1&amp;mercado=V" TargetMode="External"/><Relationship Id="rId270" Type="http://schemas.openxmlformats.org/officeDocument/2006/relationships/hyperlink" Target="http://www.svs.cl/sitio/html/merc_valores/consulta_ent/a_entidades.php?rut=96526370&amp;grupo=0&amp;tipoentidad=RVSOC&amp;pestania=1&amp;mercado=V" TargetMode="External"/><Relationship Id="rId271" Type="http://schemas.openxmlformats.org/officeDocument/2006/relationships/hyperlink" Target="http://www.svs.cl/sitio/html/merc_valores/consulta_ent/a_entidades.php?rut=96731500&amp;grupo=0&amp;tipoentidad=RVSOC&amp;pestania=1&amp;mercado=V" TargetMode="External"/><Relationship Id="rId272" Type="http://schemas.openxmlformats.org/officeDocument/2006/relationships/hyperlink" Target="http://www.svs.cl/sitio/html/merc_valores/consulta_ent/a_entidades.php?rut=91144000&amp;grupo=0&amp;tipoentidad=RVSOC&amp;pestania=1&amp;mercado=V" TargetMode="External"/><Relationship Id="rId273" Type="http://schemas.openxmlformats.org/officeDocument/2006/relationships/hyperlink" Target="http://www.svs.cl/sitio/html/merc_valores/consulta_ent/a_entidades.php?rut=93859000&amp;grupo=0&amp;tipoentidad=RVSOC&amp;pestania=1&amp;mercado=V" TargetMode="External"/><Relationship Id="rId274" Type="http://schemas.openxmlformats.org/officeDocument/2006/relationships/hyperlink" Target="http://www.svs.cl/sitio/html/merc_valores/consulta_ent/a_entidades.php?rut=93298000&amp;grupo=0&amp;tipoentidad=RVSOC&amp;pestania=1&amp;mercado=V" TargetMode="External"/><Relationship Id="rId275" Type="http://schemas.openxmlformats.org/officeDocument/2006/relationships/hyperlink" Target="http://www.svs.cl/sitio/html/merc_valores/consulta_ent/a_entidades.php?rut=96524410&amp;grupo=0&amp;tipoentidad=RVSOC&amp;pestania=1&amp;mercado=V" TargetMode="External"/><Relationship Id="rId276" Type="http://schemas.openxmlformats.org/officeDocument/2006/relationships/hyperlink" Target="http://www.svs.cl/sitio/html/merc_valores/consulta_ent/a_entidades.php?rut=93473000&amp;grupo=0&amp;tipoentidad=RVSOC&amp;pestania=1&amp;mercado=V" TargetMode="External"/><Relationship Id="rId277" Type="http://schemas.openxmlformats.org/officeDocument/2006/relationships/hyperlink" Target="http://www.svs.cl/sitio/html/merc_valores/consulta_ent/a_entidades.php?rut=96926400&amp;grupo=0&amp;tipoentidad=RVSOC&amp;pestania=1&amp;mercado=V" TargetMode="External"/><Relationship Id="rId278" Type="http://schemas.openxmlformats.org/officeDocument/2006/relationships/hyperlink" Target="http://www.svs.cl/sitio/html/merc_valores/consulta_ent/a_entidades.php?rut=92247000&amp;grupo=0&amp;tipoentidad=RVSOC&amp;pestania=1&amp;mercado=V" TargetMode="External"/><Relationship Id="rId279" Type="http://schemas.openxmlformats.org/officeDocument/2006/relationships/hyperlink" Target="http://www.svs.cl/sitio/html/merc_valores/consulta_ent/a_entidades.php?rut=96686150&amp;grupo=0&amp;tipoentidad=RVSOC&amp;pestania=1&amp;mercado=V" TargetMode="External"/><Relationship Id="rId280" Type="http://schemas.openxmlformats.org/officeDocument/2006/relationships/hyperlink" Target="http://www.svs.cl/sitio/html/merc_valores/consulta_ent/a_entidades.php?rut=61216000&amp;grupo=0&amp;tipoentidad=RVSOC&amp;pestania=1&amp;mercado=V" TargetMode="External"/><Relationship Id="rId281" Type="http://schemas.openxmlformats.org/officeDocument/2006/relationships/hyperlink" Target="http://www.svs.cl/sitio/html/merc_valores/consulta_ent/a_entidades.php?rut=96579410&amp;grupo=0&amp;tipoentidad=RVSOC&amp;pestania=1&amp;mercado=V" TargetMode="External"/><Relationship Id="rId282" Type="http://schemas.openxmlformats.org/officeDocument/2006/relationships/hyperlink" Target="http://www.svs.cl/sitio/html/merc_valores/consulta_ent/a_entidades.php?rut=96580160&amp;grupo=0&amp;tipoentidad=RVSOC&amp;pestania=1&amp;mercado=V" TargetMode="External"/><Relationship Id="rId283" Type="http://schemas.openxmlformats.org/officeDocument/2006/relationships/hyperlink" Target="http://www.svs.cl/sitio/html/merc_valores/consulta_ent/a_entidades.php?rut=96579150&amp;grupo=0&amp;tipoentidad=RVSOC&amp;pestania=1&amp;mercado=V" TargetMode="External"/><Relationship Id="rId284" Type="http://schemas.openxmlformats.org/officeDocument/2006/relationships/hyperlink" Target="http://www.svs.cl/sitio/html/merc_valores/consulta_ent/a_entidades.php?rut=96579010&amp;grupo=0&amp;tipoentidad=RVSOC&amp;pestania=1&amp;mercado=V" TargetMode="External"/><Relationship Id="rId285" Type="http://schemas.openxmlformats.org/officeDocument/2006/relationships/hyperlink" Target="http://www.svs.cl/sitio/html/merc_valores/consulta_ent/a_entidades.php?rut=96579130&amp;grupo=0&amp;tipoentidad=RVSOC&amp;pestania=1&amp;mercado=V" TargetMode="External"/><Relationship Id="rId286" Type="http://schemas.openxmlformats.org/officeDocument/2006/relationships/hyperlink" Target="http://www.svs.cl/sitio/html/merc_valores/consulta_ent/a_entidades.php?rut=96579800&amp;grupo=0&amp;tipoentidad=RVSOC&amp;pestania=1&amp;mercado=V" TargetMode="External"/><Relationship Id="rId287" Type="http://schemas.openxmlformats.org/officeDocument/2006/relationships/hyperlink" Target="http://www.svs.cl/sitio/html/merc_valores/consulta_ent/a_entidades.php?rut=96580140&amp;grupo=0&amp;tipoentidad=RVSOC&amp;pestania=1&amp;mercado=V" TargetMode="External"/><Relationship Id="rId288" Type="http://schemas.openxmlformats.org/officeDocument/2006/relationships/hyperlink" Target="http://www.svs.cl/sitio/html/merc_valores/consulta_ent/a_entidades.php?rut=96579190&amp;grupo=0&amp;tipoentidad=RVSOC&amp;pestania=1&amp;mercado=V" TargetMode="External"/><Relationship Id="rId289" Type="http://schemas.openxmlformats.org/officeDocument/2006/relationships/hyperlink" Target="http://www.svs.cl/sitio/html/merc_valores/consulta_ent/a_entidades.php?rut=96579330&amp;grupo=0&amp;tipoentidad=RVSOC&amp;pestania=1&amp;mercado=V" TargetMode="External"/><Relationship Id="rId290" Type="http://schemas.openxmlformats.org/officeDocument/2006/relationships/hyperlink" Target="http://www.svs.cl/sitio/html/merc_valores/consulta_ent/a_entidades.php?rut=96578930&amp;grupo=0&amp;tipoentidad=RVSOC&amp;pestania=1&amp;mercado=V" TargetMode="External"/><Relationship Id="rId291" Type="http://schemas.openxmlformats.org/officeDocument/2006/relationships/hyperlink" Target="http://www.svs.cl/sitio/html/merc_valores/consulta_ent/a_entidades.php?rut=96580010&amp;grupo=0&amp;tipoentidad=RVSOC&amp;pestania=1&amp;mercado=V" TargetMode="External"/><Relationship Id="rId292" Type="http://schemas.openxmlformats.org/officeDocument/2006/relationships/hyperlink" Target="http://www.svs.cl/sitio/html/merc_valores/consulta_ent/a_entidades.php?rut=96846610&amp;grupo=0&amp;tipoentidad=RVSOC&amp;pestania=1&amp;mercado=V" TargetMode="External"/><Relationship Id="rId293" Type="http://schemas.openxmlformats.org/officeDocument/2006/relationships/hyperlink" Target="http://www.svs.cl/sitio/html/merc_valores/consulta_ent/a_entidades.php?rut=96889730&amp;grupo=0&amp;tipoentidad=RVSOC&amp;pestania=1&amp;mercado=V" TargetMode="External"/><Relationship Id="rId294" Type="http://schemas.openxmlformats.org/officeDocument/2006/relationships/hyperlink" Target="http://www.svs.cl/sitio/html/merc_valores/consulta_ent/a_entidades.php?rut=96893220&amp;grupo=0&amp;tipoentidad=RVSOC&amp;pestania=1&amp;mercado=V" TargetMode="External"/><Relationship Id="rId295" Type="http://schemas.openxmlformats.org/officeDocument/2006/relationships/hyperlink" Target="http://www.svs.cl/sitio/html/merc_valores/consulta_ent/a_entidades.php?rut=61219000&amp;grupo=0&amp;tipoentidad=RVSOC&amp;pestania=1&amp;mercado=V" TargetMode="External"/><Relationship Id="rId296" Type="http://schemas.openxmlformats.org/officeDocument/2006/relationships/hyperlink" Target="http://www.svs.cl/sitio/html/merc_valores/consulta_ent/a_entidades.php?rut=96545600&amp;grupo=0&amp;tipoentidad=RVSOC&amp;pestania=1&amp;mercado=V" TargetMode="External"/><Relationship Id="rId297" Type="http://schemas.openxmlformats.org/officeDocument/2006/relationships/hyperlink" Target="http://www.svs.cl/sitio/html/merc_valores/consulta_ent/a_entidades.php?rut=96647810&amp;grupo=0&amp;tipoentidad=RVSOC&amp;pestania=1&amp;mercado=V" TargetMode="External"/><Relationship Id="rId298" Type="http://schemas.openxmlformats.org/officeDocument/2006/relationships/hyperlink" Target="http://www.svs.cl/sitio/html/merc_valores/consulta_ent/a_entidades.php?rut=91527000&amp;grupo=0&amp;tipoentidad=RVSOC&amp;pestania=1&amp;mercado=V" TargetMode="External"/><Relationship Id="rId299" Type="http://schemas.openxmlformats.org/officeDocument/2006/relationships/hyperlink" Target="http://www.svs.cl/sitio/html/merc_valores/consulta_ent/a_entidades.php?rut=87601500&amp;grupo=0&amp;tipoentidad=RVSOC&amp;pestania=1&amp;mercado=V" TargetMode="External"/><Relationship Id="rId300" Type="http://schemas.openxmlformats.org/officeDocument/2006/relationships/hyperlink" Target="http://www.svs.cl/sitio/html/merc_valores/consulta_ent/a_entidades.php?rut=94640000&amp;grupo=0&amp;tipoentidad=RVSOC&amp;pestania=1&amp;mercado=V" TargetMode="External"/><Relationship Id="rId301" Type="http://schemas.openxmlformats.org/officeDocument/2006/relationships/hyperlink" Target="http://www.svs.cl/sitio/html/merc_valores/consulta_ent/a_entidades.php?rut=88272600&amp;grupo=0&amp;tipoentidad=RVSOC&amp;pestania=1&amp;mercado=V" TargetMode="External"/><Relationship Id="rId302" Type="http://schemas.openxmlformats.org/officeDocument/2006/relationships/hyperlink" Target="http://www.svs.cl/sitio/html/merc_valores/consulta_ent/a_entidades.php?rut=96541920&amp;grupo=0&amp;tipoentidad=RVSOC&amp;pestania=1&amp;mercado=V" TargetMode="External"/><Relationship Id="rId303" Type="http://schemas.openxmlformats.org/officeDocument/2006/relationships/hyperlink" Target="http://www.svs.cl/sitio/html/merc_valores/consulta_ent/a_entidades.php?rut=96542120&amp;grupo=0&amp;tipoentidad=RVSOC&amp;pestania=1&amp;mercado=V" TargetMode="External"/><Relationship Id="rId304" Type="http://schemas.openxmlformats.org/officeDocument/2006/relationships/hyperlink" Target="http://www.svs.cl/sitio/html/merc_valores/consulta_ent/a_entidades.php?rut=96541870&amp;grupo=0&amp;tipoentidad=RVSOC&amp;pestania=1&amp;mercado=V" TargetMode="External"/><Relationship Id="rId305" Type="http://schemas.openxmlformats.org/officeDocument/2006/relationships/hyperlink" Target="http://www.svs.cl/sitio/html/merc_valores/consulta_ent/a_entidades.php?rut=96986780&amp;grupo=0&amp;tipoentidad=RVSOC&amp;pestania=1&amp;mercado=V" TargetMode="External"/><Relationship Id="rId306" Type="http://schemas.openxmlformats.org/officeDocument/2006/relationships/hyperlink" Target="http://www.svs.cl/sitio/html/merc_valores/consulta_ent/a_entidades.php?rut=88221200&amp;grupo=0&amp;tipoentidad=RVSOC&amp;pestania=1&amp;mercado=V" TargetMode="External"/><Relationship Id="rId307" Type="http://schemas.openxmlformats.org/officeDocument/2006/relationships/hyperlink" Target="http://www.svs.cl/sitio/html/merc_valores/consulta_ent/a_entidades.php?rut=96763010&amp;grupo=0&amp;tipoentidad=RVSOC&amp;pestania=1&amp;mercado=V" TargetMode="External"/><Relationship Id="rId308" Type="http://schemas.openxmlformats.org/officeDocument/2006/relationships/hyperlink" Target="http://www.svs.cl/sitio/html/merc_valores/consulta_ent/a_entidades.php?rut=96849700&amp;grupo=0&amp;tipoentidad=RVSOC&amp;pestania=1&amp;mercado=V" TargetMode="External"/><Relationship Id="rId309" Type="http://schemas.openxmlformats.org/officeDocument/2006/relationships/hyperlink" Target="http://www.svs.cl/sitio/html/merc_valores/consulta_ent/a_entidades.php?rut=87580900&amp;grupo=0&amp;tipoentidad=RVSOC&amp;pestania=1&amp;mercado=V" TargetMode="External"/><Relationship Id="rId310" Type="http://schemas.openxmlformats.org/officeDocument/2006/relationships/hyperlink" Target="http://www.svs.cl/sitio/html/merc_valores/consulta_ent/a_entidades.php?rut=88006900&amp;grupo=0&amp;tipoentidad=RVSOC&amp;pestania=1&amp;mercado=V" TargetMode="External"/><Relationship Id="rId311" Type="http://schemas.openxmlformats.org/officeDocument/2006/relationships/hyperlink" Target="http://www.svs.cl/sitio/html/merc_valores/consulta_ent/a_entidades.php?rut=86897200&amp;grupo=0&amp;tipoentidad=RVSOC&amp;pestania=1&amp;mercado=V" TargetMode="External"/><Relationship Id="rId312" Type="http://schemas.openxmlformats.org/officeDocument/2006/relationships/hyperlink" Target="http://www.svs.cl/sitio/html/merc_valores/consulta_ent/a_entidades.php?rut=96635700&amp;grupo=0&amp;tipoentidad=RVSOC&amp;pestania=1&amp;mercado=V" TargetMode="External"/><Relationship Id="rId313" Type="http://schemas.openxmlformats.org/officeDocument/2006/relationships/hyperlink" Target="http://www.svs.cl/sitio/html/merc_valores/consulta_ent/a_entidades.php?rut=96589170&amp;grupo=0&amp;tipoentidad=RVSOC&amp;pestania=1&amp;mercado=V" TargetMode="External"/><Relationship Id="rId314" Type="http://schemas.openxmlformats.org/officeDocument/2006/relationships/hyperlink" Target="http://www.svs.cl/sitio/html/merc_valores/consulta_ent/a_entidades.php?rut=96504980&amp;grupo=0&amp;tipoentidad=RVSOC&amp;pestania=1&amp;mercado=V" TargetMode="External"/><Relationship Id="rId315" Type="http://schemas.openxmlformats.org/officeDocument/2006/relationships/hyperlink" Target="http://www.svs.cl/sitio/html/merc_valores/consulta_ent/a_entidades.php?rut=96511810&amp;grupo=0&amp;tipoentidad=RVSOC&amp;pestania=1&amp;mercado=V" TargetMode="External"/><Relationship Id="rId316" Type="http://schemas.openxmlformats.org/officeDocument/2006/relationships/hyperlink" Target="http://www.svs.cl/sitio/html/merc_valores/consulta_ent/a_entidades.php?rut=96880800&amp;grupo=0&amp;tipoentidad=RVSOC&amp;pestania=1&amp;mercado=V" TargetMode="External"/><Relationship Id="rId317" Type="http://schemas.openxmlformats.org/officeDocument/2006/relationships/hyperlink" Target="http://www.svs.cl/sitio/html/merc_valores/consulta_ent/a_entidades.php?rut=94482000&amp;grupo=0&amp;tipoentidad=RVSOC&amp;pestania=1&amp;mercado=V" TargetMode="External"/><Relationship Id="rId318" Type="http://schemas.openxmlformats.org/officeDocument/2006/relationships/hyperlink" Target="http://www.svs.cl/sitio/html/merc_valores/consulta_ent/a_entidades.php?rut=94483000&amp;grupo=0&amp;tipoentidad=RVSOC&amp;pestania=1&amp;mercado=V" TargetMode="External"/><Relationship Id="rId319" Type="http://schemas.openxmlformats.org/officeDocument/2006/relationships/hyperlink" Target="http://www.svs.cl/sitio/html/merc_valores/consulta_ent/a_entidades.php?rut=61214000&amp;grupo=0&amp;tipoentidad=RVSOC&amp;pestania=1&amp;mercado=V" TargetMode="External"/><Relationship Id="rId320" Type="http://schemas.openxmlformats.org/officeDocument/2006/relationships/hyperlink" Target="http://www.svs.cl/sitio/html/merc_valores/consulta_ent/a_entidades.php?rut=91658000&amp;grupo=0&amp;tipoentidad=RVSOC&amp;pestania=1&amp;mercado=V" TargetMode="External"/><Relationship Id="rId321" Type="http://schemas.openxmlformats.org/officeDocument/2006/relationships/hyperlink" Target="http://www.svs.cl/sitio/html/merc_valores/consulta_ent/a_entidades.php?rut=60714000&amp;grupo=0&amp;tipoentidad=RVSOC&amp;pestania=1&amp;mercado=V" TargetMode="External"/><Relationship Id="rId322" Type="http://schemas.openxmlformats.org/officeDocument/2006/relationships/hyperlink" Target="http://www.svs.cl/sitio/html/merc_valores/consulta_ent/a_entidades.php?rut=91081000&amp;grupo=0&amp;tipoentidad=RVSOC&amp;pestania=1&amp;mercado=V" TargetMode="External"/><Relationship Id="rId323" Type="http://schemas.openxmlformats.org/officeDocument/2006/relationships/hyperlink" Target="http://www.svs.cl/sitio/html/merc_valores/consulta_ent/a_entidades.php?rut=61703000&amp;grupo=0&amp;tipoentidad=RVSOC&amp;pestania=1&amp;mercado=V" TargetMode="External"/><Relationship Id="rId324" Type="http://schemas.openxmlformats.org/officeDocument/2006/relationships/hyperlink" Target="http://www.svs.cl/sitio/html/merc_valores/consulta_ent/a_entidades.php?rut=92580000&amp;grupo=0&amp;tipoentidad=RVSOC&amp;pestania=1&amp;mercado=V" TargetMode="External"/><Relationship Id="rId325" Type="http://schemas.openxmlformats.org/officeDocument/2006/relationships/hyperlink" Target="http://www.svs.cl/sitio/html/merc_valores/consulta_ent/a_entidades.php?rut=90154000&amp;grupo=0&amp;tipoentidad=RVSOC&amp;pestania=1&amp;mercado=V" TargetMode="External"/><Relationship Id="rId326" Type="http://schemas.openxmlformats.org/officeDocument/2006/relationships/hyperlink" Target="http://www.svs.cl/sitio/html/merc_valores/consulta_ent/a_entidades.php?rut=92604000&amp;grupo=0&amp;tipoentidad=RVSOC&amp;pestania=1&amp;mercado=V" TargetMode="External"/><Relationship Id="rId327" Type="http://schemas.openxmlformats.org/officeDocument/2006/relationships/hyperlink" Target="http://www.svs.cl/sitio/html/merc_valores/consulta_ent/a_entidades.php?rut=92547000&amp;grupo=0&amp;tipoentidad=RVSOC&amp;pestania=1&amp;mercado=V" TargetMode="External"/><Relationship Id="rId328" Type="http://schemas.openxmlformats.org/officeDocument/2006/relationships/hyperlink" Target="http://www.svs.cl/sitio/html/merc_valores/consulta_ent/a_entidades.php?rut=91643000&amp;grupo=0&amp;tipoentidad=RVSOC&amp;pestania=1&amp;mercado=V" TargetMode="External"/><Relationship Id="rId329" Type="http://schemas.openxmlformats.org/officeDocument/2006/relationships/hyperlink" Target="http://www.svs.cl/sitio/html/merc_valores/consulta_ent/a_entidades.php?rut=73968300&amp;grupo=0&amp;tipoentidad=RVSOC&amp;pestania=1&amp;mercado=V" TargetMode="External"/><Relationship Id="rId330" Type="http://schemas.openxmlformats.org/officeDocument/2006/relationships/hyperlink" Target="http://www.svs.cl/sitio/html/merc_valores/consulta_ent/a_entidades.php?rut=61945700&amp;grupo=0&amp;tipoentidad=RVSOC&amp;pestania=1&amp;mercado=V" TargetMode="External"/><Relationship Id="rId331" Type="http://schemas.openxmlformats.org/officeDocument/2006/relationships/hyperlink" Target="http://www.svs.cl/sitio/html/merc_valores/consulta_ent/a_entidades.php?rut=61956700&amp;grupo=0&amp;tipoentidad=RVSOC&amp;pestania=1&amp;mercado=V" TargetMode="External"/><Relationship Id="rId332" Type="http://schemas.openxmlformats.org/officeDocument/2006/relationships/hyperlink" Target="http://www.svs.cl/sitio/html/merc_valores/consulta_ent/a_entidades.php?rut=61959100&amp;grupo=0&amp;tipoentidad=RVSOC&amp;pestania=1&amp;mercado=V" TargetMode="External"/><Relationship Id="rId333" Type="http://schemas.openxmlformats.org/officeDocument/2006/relationships/hyperlink" Target="http://www.svs.cl/sitio/html/merc_valores/consulta_ent/a_entidades.php?rut=61946300&amp;grupo=0&amp;tipoentidad=RVSOC&amp;pestania=1&amp;mercado=V" TargetMode="External"/><Relationship Id="rId334" Type="http://schemas.openxmlformats.org/officeDocument/2006/relationships/hyperlink" Target="http://www.svs.cl/sitio/html/merc_valores/consulta_ent/a_entidades.php?rut=61951300&amp;grupo=0&amp;tipoentidad=RVSOC&amp;pestania=1&amp;mercado=V" TargetMode="External"/><Relationship Id="rId335" Type="http://schemas.openxmlformats.org/officeDocument/2006/relationships/hyperlink" Target="http://www.svs.cl/sitio/html/merc_valores/consulta_ent/a_entidades.php?rut=61950900&amp;grupo=0&amp;tipoentidad=RVSOC&amp;pestania=1&amp;mercado=V" TargetMode="External"/><Relationship Id="rId336" Type="http://schemas.openxmlformats.org/officeDocument/2006/relationships/hyperlink" Target="http://www.svs.cl/sitio/html/merc_valores/consulta_ent/a_entidades.php?rut=61960100&amp;grupo=0&amp;tipoentidad=RVSOC&amp;pestania=1&amp;mercado=V" TargetMode="External"/><Relationship Id="rId337" Type="http://schemas.openxmlformats.org/officeDocument/2006/relationships/hyperlink" Target="http://www.svs.cl/sitio/html/merc_valores/consulta_ent/a_entidades.php?rut=61960300&amp;grupo=0&amp;tipoentidad=RVSOC&amp;pestania=1&amp;mercado=V" TargetMode="External"/><Relationship Id="rId338" Type="http://schemas.openxmlformats.org/officeDocument/2006/relationships/hyperlink" Target="http://www.svs.cl/sitio/html/merc_valores/consulta_ent/a_entidades.php?rut=61952700&amp;grupo=0&amp;tipoentidad=RVSOC&amp;pestania=1&amp;mercado=V" TargetMode="External"/><Relationship Id="rId339" Type="http://schemas.openxmlformats.org/officeDocument/2006/relationships/hyperlink" Target="http://www.svs.cl/sitio/html/merc_valores/consulta_ent/a_entidades.php?rut=83274300&amp;grupo=0&amp;tipoentidad=RVSOC&amp;pestania=1&amp;mercado=V" TargetMode="External"/><Relationship Id="rId340" Type="http://schemas.openxmlformats.org/officeDocument/2006/relationships/hyperlink" Target="http://www.svs.cl/sitio/html/merc_valores/consulta_ent/a_entidades.php?rut=93501000&amp;grupo=0&amp;tipoentidad=RVSOC&amp;pestania=1&amp;mercado=V" TargetMode="External"/><Relationship Id="rId341" Type="http://schemas.openxmlformats.org/officeDocument/2006/relationships/hyperlink" Target="http://www.svs.cl/sitio/html/merc_valores/consulta_ent/a_entidades.php?rut=96591040&amp;grupo=0&amp;tipoentidad=RVSOC&amp;pestania=1&amp;mercado=V" TargetMode="External"/><Relationship Id="rId342" Type="http://schemas.openxmlformats.org/officeDocument/2006/relationships/hyperlink" Target="http://www.svs.cl/sitio/html/merc_valores/consulta_ent/a_entidades.php?rut=90222000&amp;grupo=0&amp;tipoentidad=RVSOC&amp;pestania=1&amp;mercado=V" TargetMode="External"/><Relationship Id="rId343" Type="http://schemas.openxmlformats.org/officeDocument/2006/relationships/hyperlink" Target="http://www.svs.cl/sitio/html/merc_valores/consulta_ent/a_entidades.php?rut=96693420&amp;grupo=0&amp;tipoentidad=RVSOC&amp;pestania=1&amp;mercado=V" TargetMode="External"/><Relationship Id="rId344" Type="http://schemas.openxmlformats.org/officeDocument/2006/relationships/hyperlink" Target="http://www.svs.cl/sitio/html/merc_valores/consulta_ent/a_entidades.php?rut=90690000&amp;grupo=0&amp;tipoentidad=RVSOC&amp;pestania=1&amp;mercado=V" TargetMode="External"/><Relationship Id="rId345" Type="http://schemas.openxmlformats.org/officeDocument/2006/relationships/hyperlink" Target="http://www.svs.cl/sitio/html/merc_valores/consulta_ent/a_entidades.php?rut=86977200&amp;grupo=0&amp;tipoentidad=RVSOC&amp;pestania=1&amp;mercado=V" TargetMode="External"/><Relationship Id="rId346" Type="http://schemas.openxmlformats.org/officeDocument/2006/relationships/hyperlink" Target="http://www.svs.cl/sitio/html/merc_valores/consulta_ent/a_entidades.php?rut=91550000&amp;grupo=0&amp;tipoentidad=RVSOC&amp;pestania=1&amp;mercado=V" TargetMode="External"/><Relationship Id="rId347" Type="http://schemas.openxmlformats.org/officeDocument/2006/relationships/hyperlink" Target="http://www.svs.cl/sitio/html/merc_valores/consulta_ent/a_entidades.php?rut=91717000&amp;grupo=0&amp;tipoentidad=RVSOC&amp;pestania=1&amp;mercado=V" TargetMode="External"/><Relationship Id="rId348" Type="http://schemas.openxmlformats.org/officeDocument/2006/relationships/hyperlink" Target="http://www.svs.cl/sitio/html/merc_valores/consulta_ent/a_entidades.php?rut=96874030&amp;grupo=0&amp;tipoentidad=RVSOC&amp;pestania=1&amp;mercado=V" TargetMode="External"/><Relationship Id="rId349" Type="http://schemas.openxmlformats.org/officeDocument/2006/relationships/hyperlink" Target="http://www.svs.cl/sitio/html/merc_valores/consulta_ent/a_entidades.php?rut=93390000&amp;grupo=0&amp;tipoentidad=RVSOC&amp;pestania=1&amp;mercado=V" TargetMode="External"/><Relationship Id="rId350" Type="http://schemas.openxmlformats.org/officeDocument/2006/relationships/hyperlink" Target="http://www.svs.cl/sitio/html/merc_valores/consulta_ent/a_entidades.php?rut=95134000&amp;grupo=0&amp;tipoentidad=RVSOC&amp;pestania=1&amp;mercado=V" TargetMode="External"/><Relationship Id="rId351" Type="http://schemas.openxmlformats.org/officeDocument/2006/relationships/hyperlink" Target="http://www.svs.cl/sitio/html/merc_valores/consulta_ent/a_entidades.php?rut=92593000&amp;grupo=0&amp;tipoentidad=RVSOC&amp;pestania=1&amp;mercado=V" TargetMode="External"/><Relationship Id="rId352" Type="http://schemas.openxmlformats.org/officeDocument/2006/relationships/hyperlink" Target="http://www.svs.cl/sitio/html/merc_valores/consulta_ent/a_entidades.php?rut=90707000&amp;grupo=0&amp;tipoentidad=RVSOC&amp;pestania=1&amp;mercado=V" TargetMode="External"/><Relationship Id="rId353" Type="http://schemas.openxmlformats.org/officeDocument/2006/relationships/hyperlink" Target="http://www.svs.cl/sitio/html/merc_valores/consulta_ent/a_entidades.php?rut=90266000&amp;grupo=0&amp;tipoentidad=RVSOC&amp;pestania=1&amp;mercado=V" TargetMode="External"/><Relationship Id="rId354" Type="http://schemas.openxmlformats.org/officeDocument/2006/relationships/hyperlink" Target="http://www.svs.cl/sitio/html/merc_valores/consulta_ent/a_entidades.php?rut=87756500&amp;grupo=0&amp;tipoentidad=RVSOC&amp;pestania=1&amp;mercado=V" TargetMode="External"/><Relationship Id="rId355" Type="http://schemas.openxmlformats.org/officeDocument/2006/relationships/hyperlink" Target="http://www.svs.cl/sitio/html/merc_valores/consulta_ent/a_entidades.php?rut=96766110&amp;grupo=0&amp;tipoentidad=RVSOC&amp;pestania=1&amp;mercado=V" TargetMode="External"/><Relationship Id="rId356" Type="http://schemas.openxmlformats.org/officeDocument/2006/relationships/hyperlink" Target="http://www.svs.cl/sitio/html/merc_valores/consulta_ent/a_entidades.php?rut=96673040&amp;grupo=0&amp;tipoentidad=RVSOC&amp;pestania=1&amp;mercado=V" TargetMode="External"/><Relationship Id="rId357" Type="http://schemas.openxmlformats.org/officeDocument/2006/relationships/hyperlink" Target="http://www.svs.cl/sitio/html/merc_valores/consulta_ent/a_entidades.php?rut=94271000&amp;grupo=0&amp;tipoentidad=RVSOC&amp;pestania=1&amp;mercado=V" TargetMode="External"/><Relationship Id="rId358" Type="http://schemas.openxmlformats.org/officeDocument/2006/relationships/hyperlink" Target="http://www.svs.cl/sitio/html/merc_valores/consulta_ent/a_entidades.php?rut=96806980&amp;grupo=0&amp;tipoentidad=RVSOC&amp;pestania=1&amp;mercado=V" TargetMode="External"/><Relationship Id="rId359" Type="http://schemas.openxmlformats.org/officeDocument/2006/relationships/hyperlink" Target="http://www.svs.cl/sitio/html/merc_valores/consulta_ent/a_entidades.php?rut=96679680&amp;grupo=0&amp;tipoentidad=RVSOC&amp;pestania=1&amp;mercado=V" TargetMode="External"/><Relationship Id="rId360" Type="http://schemas.openxmlformats.org/officeDocument/2006/relationships/hyperlink" Target="http://www.svs.cl/sitio/html/merc_valores/consulta_ent/a_entidades.php?rut=79826760&amp;grupo=0&amp;tipoentidad=RVSOC&amp;pestania=1&amp;mercado=V" TargetMode="External"/><Relationship Id="rId361" Type="http://schemas.openxmlformats.org/officeDocument/2006/relationships/hyperlink" Target="http://www.svs.cl/sitio/html/merc_valores/consulta_ent/a_entidades.php?rut=89996200&amp;grupo=0&amp;tipoentidad=RVSOC&amp;pestania=1&amp;mercado=V" TargetMode="External"/><Relationship Id="rId362" Type="http://schemas.openxmlformats.org/officeDocument/2006/relationships/hyperlink" Target="http://www.svs.cl/sitio/html/merc_valores/consulta_ent/a_entidades.php?rut=96623640&amp;grupo=0&amp;tipoentidad=RVSOC&amp;pestania=1&amp;mercado=V" TargetMode="External"/><Relationship Id="rId363" Type="http://schemas.openxmlformats.org/officeDocument/2006/relationships/hyperlink" Target="http://www.svs.cl/sitio/html/merc_valores/consulta_ent/a_entidades.php?rut=96725490&amp;grupo=0&amp;tipoentidad=RVSOC&amp;pestania=1&amp;mercado=V" TargetMode="External"/><Relationship Id="rId364" Type="http://schemas.openxmlformats.org/officeDocument/2006/relationships/hyperlink" Target="http://www.svs.cl/sitio/html/merc_valores/consulta_ent/a_entidades.php?rut=96666690&amp;grupo=0&amp;tipoentidad=RVSOC&amp;pestania=1&amp;mercado=V" TargetMode="External"/><Relationship Id="rId365" Type="http://schemas.openxmlformats.org/officeDocument/2006/relationships/hyperlink" Target="http://www.svs.cl/sitio/html/merc_valores/consulta_ent/a_entidades.php?rut=91225000&amp;grupo=0&amp;tipoentidad=RVSOC&amp;pestania=1&amp;mercado=V" TargetMode="External"/><Relationship Id="rId366" Type="http://schemas.openxmlformats.org/officeDocument/2006/relationships/hyperlink" Target="http://www.svs.cl/sitio/html/merc_valores/consulta_ent/a_entidades.php?rut=92411000&amp;grupo=0&amp;tipoentidad=RVSOC&amp;pestania=1&amp;mercado=V" TargetMode="External"/><Relationship Id="rId367" Type="http://schemas.openxmlformats.org/officeDocument/2006/relationships/hyperlink" Target="http://www.svs.cl/sitio/html/merc_valores/consulta_ent/a_entidades.php?rut=93484000&amp;grupo=0&amp;tipoentidad=RVSOC&amp;pestania=1&amp;mercado=V" TargetMode="External"/><Relationship Id="rId368" Type="http://schemas.openxmlformats.org/officeDocument/2006/relationships/hyperlink" Target="http://www.svs.cl/sitio/html/merc_valores/consulta_ent/a_entidades.php?rut=94306000&amp;grupo=0&amp;tipoentidad=RVSOC&amp;pestania=1&amp;mercado=V" TargetMode="External"/><Relationship Id="rId369" Type="http://schemas.openxmlformats.org/officeDocument/2006/relationships/hyperlink" Target="http://www.svs.cl/sitio/html/merc_valores/consulta_ent/a_entidades.php?rut=93228000&amp;grupo=0&amp;tipoentidad=RVSOC&amp;pestania=1&amp;mercado=V" TargetMode="External"/><Relationship Id="rId370" Type="http://schemas.openxmlformats.org/officeDocument/2006/relationships/hyperlink" Target="http://www.svs.cl/sitio/html/merc_valores/consulta_ent/a_entidades.php?rut=91486000&amp;grupo=0&amp;tipoentidad=RVSOC&amp;pestania=1&amp;mercado=V" TargetMode="External"/><Relationship Id="rId371" Type="http://schemas.openxmlformats.org/officeDocument/2006/relationships/hyperlink" Target="http://www.svs.cl/sitio/html/merc_valores/consulta_ent/a_entidades.php?rut=89900400&amp;grupo=0&amp;tipoentidad=RVSOC&amp;pestania=1&amp;mercado=V" TargetMode="External"/><Relationship Id="rId372" Type="http://schemas.openxmlformats.org/officeDocument/2006/relationships/hyperlink" Target="http://www.svs.cl/sitio/html/merc_valores/consulta_ent/a_entidades.php?rut=96861280&amp;grupo=0&amp;tipoentidad=RVSOC&amp;pestania=1&amp;mercado=V" TargetMode="External"/><Relationship Id="rId373" Type="http://schemas.openxmlformats.org/officeDocument/2006/relationships/hyperlink" Target="http://www.svs.cl/sitio/html/merc_valores/consulta_ent/a_entidades.php?rut=79757840&amp;grupo=0&amp;tipoentidad=RVSOC&amp;pestania=1&amp;mercado=V" TargetMode="External"/><Relationship Id="rId374" Type="http://schemas.openxmlformats.org/officeDocument/2006/relationships/hyperlink" Target="http://www.svs.cl/sitio/html/merc_valores/consulta_ent/a_entidades.php?rut=99577390&amp;grupo=0&amp;tipoentidad=RVSOC&amp;pestania=1&amp;mercado=V" TargetMode="External"/><Relationship Id="rId375" Type="http://schemas.openxmlformats.org/officeDocument/2006/relationships/hyperlink" Target="http://www.svs.cl/sitio/html/merc_valores/consulta_ent/a_entidades.php?rut=92305000&amp;grupo=0&amp;tipoentidad=RVSOC&amp;pestania=1&amp;mercado=V" TargetMode="External"/><Relationship Id="rId376" Type="http://schemas.openxmlformats.org/officeDocument/2006/relationships/hyperlink" Target="http://www.svs.cl/sitio/html/merc_valores/consulta_ent/a_entidades.php?rut=91893000&amp;grupo=0&amp;tipoentidad=RVSOC&amp;pestania=1&amp;mercado=V" TargetMode="External"/><Relationship Id="rId377" Type="http://schemas.openxmlformats.org/officeDocument/2006/relationships/hyperlink" Target="http://www.svs.cl/sitio/html/merc_valores/consulta_ent/a_entidades.php?rut=96667560&amp;grupo=0&amp;tipoentidad=RVSOC&amp;pestania=1&amp;mercado=V" TargetMode="External"/><Relationship Id="rId378" Type="http://schemas.openxmlformats.org/officeDocument/2006/relationships/hyperlink" Target="http://www.svs.cl/sitio/html/merc_valores/consulta_ent/a_entidades.php?rut=99557070&amp;grupo=0&amp;tipoentidad=RVSOC&amp;pestania=1&amp;mercado=V" TargetMode="External"/><Relationship Id="rId379" Type="http://schemas.openxmlformats.org/officeDocument/2006/relationships/hyperlink" Target="http://www.svs.cl/sitio/html/merc_valores/consulta_ent/a_entidades.php?rut=96660790&amp;grupo=0&amp;tipoentidad=RVSOC&amp;pestania=1&amp;mercado=V" TargetMode="External"/><Relationship Id="rId380" Type="http://schemas.openxmlformats.org/officeDocument/2006/relationships/hyperlink" Target="http://www.svs.cl/sitio/html/merc_valores/consulta_ent/a_entidades.php?rut=93767000&amp;grupo=0&amp;tipoentidad=RVSOC&amp;pestania=1&amp;mercado=V" TargetMode="External"/><Relationship Id="rId381" Type="http://schemas.openxmlformats.org/officeDocument/2006/relationships/hyperlink" Target="http://www.svs.cl/sitio/html/merc_valores/consulta_ent/a_entidades.php?rut=90474000&amp;grupo=0&amp;tipoentidad=RVSOC&amp;pestania=1&amp;mercado=V" TargetMode="External"/><Relationship Id="rId382" Type="http://schemas.openxmlformats.org/officeDocument/2006/relationships/hyperlink" Target="http://www.svs.cl/sitio/html/merc_valores/consulta_ent/a_entidades.php?rut=96627700&amp;grupo=0&amp;tipoentidad=RVSOC&amp;pestania=1&amp;mercado=V" TargetMode="External"/><Relationship Id="rId383" Type="http://schemas.openxmlformats.org/officeDocument/2006/relationships/hyperlink" Target="http://www.svs.cl/sitio/html/merc_valores/consulta_ent/a_entidades.php?rut=91237000&amp;grupo=0&amp;tipoentidad=RVSOC&amp;pestania=1&amp;mercado=V" TargetMode="External"/><Relationship Id="rId384" Type="http://schemas.openxmlformats.org/officeDocument/2006/relationships/hyperlink" Target="http://www.svs.cl/sitio/html/merc_valores/consulta_ent/a_entidades.php?rut=96683200&amp;grupo=0&amp;tipoentidad=RVSOC&amp;pestania=1&amp;mercado=V" TargetMode="External"/><Relationship Id="rId385" Type="http://schemas.openxmlformats.org/officeDocument/2006/relationships/hyperlink" Target="http://www.svs.cl/sitio/html/merc_valores/consulta_ent/a_entidades.php?rut=93934000&amp;grupo=0&amp;tipoentidad=RVSOC&amp;pestania=1&amp;mercado=V" TargetMode="External"/><Relationship Id="rId386" Type="http://schemas.openxmlformats.org/officeDocument/2006/relationships/hyperlink" Target="http://www.svs.cl/sitio/html/merc_valores/consulta_ent/a_entidades.php?rut=90584000&amp;grupo=0&amp;tipoentidad=RVSOC&amp;pestania=1&amp;mercado=V" TargetMode="External"/><Relationship Id="rId387" Type="http://schemas.openxmlformats.org/officeDocument/2006/relationships/hyperlink" Target="http://www.svs.cl/sitio/html/merc_valores/consulta_ent/a_entidades.php?rut=90053000&amp;grupo=0&amp;tipoentidad=RVSOC&amp;pestania=1&amp;mercado=V" TargetMode="External"/><Relationship Id="rId388" Type="http://schemas.openxmlformats.org/officeDocument/2006/relationships/hyperlink" Target="http://www.svs.cl/sitio/html/merc_valores/consulta_ent/a_entidades.php?rut=96769070&amp;grupo=0&amp;tipoentidad=RVSOC&amp;pestania=1&amp;mercado=V" TargetMode="External"/><Relationship Id="rId389" Type="http://schemas.openxmlformats.org/officeDocument/2006/relationships/hyperlink" Target="http://www.svs.cl/sitio/html/merc_valores/consulta_ent/a_entidades.php?rut=96684580&amp;grupo=0&amp;tipoentidad=RVSOC&amp;pestania=1&amp;mercado=V" TargetMode="External"/><Relationship Id="rId390" Type="http://schemas.openxmlformats.org/officeDocument/2006/relationships/hyperlink" Target="http://www.svs.cl/sitio/html/merc_valores/consulta_ent/a_entidades.php?rut=96756320&amp;grupo=0&amp;tipoentidad=RVSOC&amp;pestania=1&amp;mercado=V" TargetMode="External"/><Relationship Id="rId391" Type="http://schemas.openxmlformats.org/officeDocument/2006/relationships/hyperlink" Target="http://www.svs.cl/sitio/html/merc_valores/consulta_ent/a_entidades.php?rut=96756310&amp;grupo=0&amp;tipoentidad=RVSOC&amp;pestania=1&amp;mercado=V" TargetMode="External"/><Relationship Id="rId392" Type="http://schemas.openxmlformats.org/officeDocument/2006/relationships/hyperlink" Target="http://www.svs.cl/sitio/html/merc_valores/consulta_ent/a_entidades.php?rut=96948730&amp;grupo=0&amp;tipoentidad=RVSOC&amp;pestania=1&amp;mercado=V" TargetMode="External"/><Relationship Id="rId393" Type="http://schemas.openxmlformats.org/officeDocument/2006/relationships/hyperlink" Target="http://www.svs.cl/sitio/html/merc_valores/consulta_ent/a_entidades.php?rut=93720000&amp;grupo=0&amp;tipoentidad=RVSOC&amp;pestania=1&amp;mercado=V" TargetMode="External"/><Relationship Id="rId394" Type="http://schemas.openxmlformats.org/officeDocument/2006/relationships/hyperlink" Target="http://www.svs.cl/sitio/html/merc_valores/consulta_ent/a_entidades.php?rut=91176000&amp;grupo=0&amp;tipoentidad=RVSOC&amp;pestania=1&amp;mercado=V" TargetMode="External"/><Relationship Id="rId395" Type="http://schemas.openxmlformats.org/officeDocument/2006/relationships/hyperlink" Target="http://www.svs.cl/sitio/html/merc_valores/consulta_ent/a_entidades.php?rut=96573310&amp;grupo=0&amp;tipoentidad=RVSOC&amp;pestania=1&amp;mercado=V" TargetMode="External"/><Relationship Id="rId396" Type="http://schemas.openxmlformats.org/officeDocument/2006/relationships/hyperlink" Target="http://www.svs.cl/sitio/html/merc_valores/consulta_ent/a_entidades.php?rut=91168000&amp;grupo=0&amp;tipoentidad=RVSOC&amp;pestania=1&amp;mercado=V" TargetMode="External"/><Relationship Id="rId397" Type="http://schemas.openxmlformats.org/officeDocument/2006/relationships/hyperlink" Target="http://www.svs.cl/sitio/html/merc_valores/consulta_ent/a_entidades.php?rut=85805200&amp;grupo=0&amp;tipoentidad=RVSOC&amp;pestania=1&amp;mercado=V" TargetMode="External"/><Relationship Id="rId398" Type="http://schemas.openxmlformats.org/officeDocument/2006/relationships/hyperlink" Target="http://www.svs.cl/sitio/html/merc_valores/consulta_ent/a_entidades.php?rut=93838000&amp;grupo=0&amp;tipoentidad=RVSOC&amp;pestania=1&amp;mercado=V" TargetMode="External"/><Relationship Id="rId399" Type="http://schemas.openxmlformats.org/officeDocument/2006/relationships/hyperlink" Target="http://www.svs.cl/sitio/html/merc_valores/consulta_ent/a_entidades.php?rut=96500110&amp;grupo=0&amp;tipoentidad=RVSOC&amp;pestania=1&amp;mercado=V" TargetMode="External"/><Relationship Id="rId400" Type="http://schemas.openxmlformats.org/officeDocument/2006/relationships/hyperlink" Target="http://www.svs.cl/sitio/html/merc_valores/consulta_ent/a_entidades.php?rut=91553000&amp;grupo=0&amp;tipoentidad=RVSOC&amp;pestania=1&amp;mercado=V" TargetMode="External"/><Relationship Id="rId401" Type="http://schemas.openxmlformats.org/officeDocument/2006/relationships/hyperlink" Target="http://www.svs.cl/sitio/html/merc_valores/consulta_ent/a_entidades.php?rut=96669080&amp;grupo=0&amp;tipoentidad=RVSOC&amp;pestania=1&amp;mercado=V" TargetMode="External"/><Relationship Id="rId402" Type="http://schemas.openxmlformats.org/officeDocument/2006/relationships/hyperlink" Target="http://www.svs.cl/sitio/html/merc_valores/consulta_ent/a_entidades.php?rut=84126300&amp;grupo=0&amp;tipoentidad=RVSOC&amp;pestania=1&amp;mercado=V" TargetMode="External"/><Relationship Id="rId403" Type="http://schemas.openxmlformats.org/officeDocument/2006/relationships/hyperlink" Target="http://www.svs.cl/sitio/html/merc_valores/consulta_ent/a_entidades.php?rut=91440000&amp;grupo=0&amp;tipoentidad=RVSOC&amp;pestania=1&amp;mercado=V" TargetMode="External"/><Relationship Id="rId404" Type="http://schemas.openxmlformats.org/officeDocument/2006/relationships/hyperlink" Target="http://www.svs.cl/sitio/html/merc_valores/consulta_ent/a_entidades.php?rut=96708490&amp;grupo=0&amp;tipoentidad=RVSOC&amp;pestania=1&amp;mercado=V" TargetMode="External"/><Relationship Id="rId405" Type="http://schemas.openxmlformats.org/officeDocument/2006/relationships/hyperlink" Target="http://www.svs.cl/sitio/html/merc_valores/consulta_ent/a_entidades.php?rut=96678790&amp;grupo=0&amp;tipoentidad=RVSOC&amp;pestania=1&amp;mercado=V" TargetMode="External"/><Relationship Id="rId406" Type="http://schemas.openxmlformats.org/officeDocument/2006/relationships/hyperlink" Target="http://www.svs.cl/sitio/html/merc_valores/consulta_ent/a_entidades.php?rut=86963200&amp;grupo=0&amp;tipoentidad=RVSOC&amp;pestania=1&amp;mercado=V" TargetMode="External"/><Relationship Id="rId407" Type="http://schemas.openxmlformats.org/officeDocument/2006/relationships/hyperlink" Target="http://www.svs.cl/sitio/html/merc_valores/consulta_ent/a_entidades.php?rut=91398000&amp;grupo=0&amp;tipoentidad=RVSOC&amp;pestania=1&amp;mercado=V" TargetMode="External"/><Relationship Id="rId408" Type="http://schemas.openxmlformats.org/officeDocument/2006/relationships/hyperlink" Target="http://www.svs.cl/sitio/html/merc_valores/consulta_ent/a_entidades.php?rut=96512190&amp;grupo=0&amp;tipoentidad=RVSOC&amp;pestania=1&amp;mercado=V" TargetMode="External"/><Relationship Id="rId409" Type="http://schemas.openxmlformats.org/officeDocument/2006/relationships/hyperlink" Target="http://www.svs.cl/sitio/html/merc_valores/consulta_ent/a_entidades.php?rut=90310000&amp;grupo=0&amp;tipoentidad=RVSOC&amp;pestania=1&amp;mercado=V" TargetMode="External"/><Relationship Id="rId410" Type="http://schemas.openxmlformats.org/officeDocument/2006/relationships/hyperlink" Target="http://www.svs.cl/sitio/html/merc_valores/consulta_ent/a_entidades.php?rut=91006000&amp;grupo=0&amp;tipoentidad=RVSOC&amp;pestania=1&amp;mercado=V" TargetMode="External"/><Relationship Id="rId411" Type="http://schemas.openxmlformats.org/officeDocument/2006/relationships/hyperlink" Target="http://www.svs.cl/sitio/html/merc_valores/consulta_ent/a_entidades.php?rut=92104000&amp;grupo=0&amp;tipoentidad=RVSOC&amp;pestania=1&amp;mercado=V" TargetMode="External"/><Relationship Id="rId412" Type="http://schemas.openxmlformats.org/officeDocument/2006/relationships/hyperlink" Target="http://www.svs.cl/sitio/html/merc_valores/consulta_ent/a_entidades.php?rut=96972200&amp;grupo=0&amp;tipoentidad=RVSOC&amp;pestania=1&amp;mercado=V" TargetMode="External"/><Relationship Id="rId413" Type="http://schemas.openxmlformats.org/officeDocument/2006/relationships/hyperlink" Target="http://www.svs.cl/sitio/html/merc_valores/consulta_ent/a_entidades.php?rut=91341000&amp;grupo=0&amp;tipoentidad=RVSOC&amp;pestania=1&amp;mercado=V" TargetMode="External"/><Relationship Id="rId414" Type="http://schemas.openxmlformats.org/officeDocument/2006/relationships/hyperlink" Target="http://www.svs.cl/sitio/html/merc_valores/consulta_ent/a_entidades.php?rut=99522470&amp;grupo=0&amp;tipoentidad=RVSOC&amp;pestania=1&amp;mercado=V" TargetMode="External"/><Relationship Id="rId415" Type="http://schemas.openxmlformats.org/officeDocument/2006/relationships/hyperlink" Target="http://www.svs.cl/sitio/html/merc_valores/consulta_ent/a_entidades.php?rut=96982950&amp;grupo=0&amp;tipoentidad=RVSOC&amp;pestania=1&amp;mercado=V" TargetMode="External"/><Relationship Id="rId416" Type="http://schemas.openxmlformats.org/officeDocument/2006/relationships/hyperlink" Target="http://www.svs.cl/sitio/html/merc_valores/consulta_ent/a_entidades.php?rut=96887420&amp;grupo=0&amp;tipoentidad=RVSOC&amp;pestania=1&amp;mercado=V" TargetMode="External"/><Relationship Id="rId417" Type="http://schemas.openxmlformats.org/officeDocument/2006/relationships/hyperlink" Target="http://www.svs.cl/sitio/html/merc_valores/consulta_ent/a_entidades.php?rut=92243000&amp;grupo=0&amp;tipoentidad=RVSOC&amp;pestania=1&amp;mercado=V" TargetMode="External"/><Relationship Id="rId418" Type="http://schemas.openxmlformats.org/officeDocument/2006/relationships/hyperlink" Target="http://www.svs.cl/sitio/html/merc_valores/consulta_ent/a_entidades.php?rut=90115000&amp;grupo=0&amp;tipoentidad=RVSOC&amp;pestania=1&amp;mercado=V" TargetMode="External"/><Relationship Id="rId419" Type="http://schemas.openxmlformats.org/officeDocument/2006/relationships/hyperlink" Target="http://www.svs.cl/sitio/html/merc_valores/consulta_ent/a_entidades.php?rut=92340000&amp;grupo=0&amp;tipoentidad=RVSOC&amp;pestania=1&amp;mercado=V" TargetMode="External"/><Relationship Id="rId420" Type="http://schemas.openxmlformats.org/officeDocument/2006/relationships/hyperlink" Target="http://www.svs.cl/sitio/html/merc_valores/consulta_ent/a_entidades.php?rut=59500008&amp;grupo=0&amp;tipoentidad=RVSOC&amp;pestania=1&amp;mercado=V" TargetMode="External"/><Relationship Id="rId421" Type="http://schemas.openxmlformats.org/officeDocument/2006/relationships/hyperlink" Target="http://www.svs.cl/sitio/html/merc_valores/consulta_ent/a_entidades.php?rut=96604380&amp;grupo=0&amp;tipoentidad=RVSOC&amp;pestania=1&amp;mercado=V" TargetMode="External"/><Relationship Id="rId422" Type="http://schemas.openxmlformats.org/officeDocument/2006/relationships/hyperlink" Target="http://www.svs.cl/sitio/html/merc_valores/consulta_ent/a_entidades.php?rut=96894200&amp;grupo=0&amp;tipoentidad=RVSOC&amp;pestania=1&amp;mercado=V" TargetMode="External"/><Relationship Id="rId423" Type="http://schemas.openxmlformats.org/officeDocument/2006/relationships/hyperlink" Target="http://www.svs.cl/sitio/html/merc_valores/consulta_ent/a_entidades.php?rut=96728540&amp;grupo=0&amp;tipoentidad=RVSOC&amp;pestania=1&amp;mercado=V" TargetMode="External"/><Relationship Id="rId424" Type="http://schemas.openxmlformats.org/officeDocument/2006/relationships/hyperlink" Target="http://www.svs.cl/sitio/html/merc_valores/consulta_ent/a_entidades.php?rut=93737000&amp;grupo=0&amp;tipoentidad=RVSOC&amp;pestania=1&amp;mercado=V" TargetMode="External"/><Relationship Id="rId425" Type="http://schemas.openxmlformats.org/officeDocument/2006/relationships/hyperlink" Target="http://www.svs.cl/sitio/html/merc_valores/consulta_ent/a_entidades.php?rut=88983600&amp;grupo=0&amp;tipoentidad=RVSOC&amp;pestania=1&amp;mercado=V" TargetMode="External"/><Relationship Id="rId426" Type="http://schemas.openxmlformats.org/officeDocument/2006/relationships/hyperlink" Target="http://www.svs.cl/sitio/html/merc_valores/consulta_ent/a_entidades.php?rut=96608510&amp;grupo=0&amp;tipoentidad=RVSOC&amp;pestania=1&amp;mercado=V" TargetMode="External"/><Relationship Id="rId427" Type="http://schemas.openxmlformats.org/officeDocument/2006/relationships/hyperlink" Target="http://www.svs.cl/sitio/html/merc_valores/consulta_ent/a_entidades.php?rut=59500009&amp;grupo=0&amp;tipoentidad=RVSOC&amp;pestania=1&amp;mercado=V" TargetMode="External"/><Relationship Id="rId428" Type="http://schemas.openxmlformats.org/officeDocument/2006/relationships/hyperlink" Target="http://www.svs.cl/sitio/html/merc_valores/consulta_ent/a_entidades.php?rut=99526280&amp;grupo=0&amp;tipoentidad=RVSOC&amp;pestania=1&amp;mercado=V" TargetMode="External"/><Relationship Id="rId429" Type="http://schemas.openxmlformats.org/officeDocument/2006/relationships/hyperlink" Target="http://www.svs.cl/sitio/html/merc_valores/consulta_ent/a_entidades.php?rut=94827000&amp;grupo=0&amp;tipoentidad=RVSOC&amp;pestania=1&amp;mercado=V" TargetMode="External"/><Relationship Id="rId430" Type="http://schemas.openxmlformats.org/officeDocument/2006/relationships/hyperlink" Target="http://www.svs.cl/sitio/html/merc_valores/consulta_ent/a_entidades.php?rut=93493000&amp;grupo=0&amp;tipoentidad=RVSOC&amp;pestania=1&amp;mercado=V" TargetMode="External"/><Relationship Id="rId431" Type="http://schemas.openxmlformats.org/officeDocument/2006/relationships/hyperlink" Target="http://www.svs.cl/sitio/html/merc_valores/consulta_ent/a_entidades.php?rut=77498870&amp;grupo=0&amp;tipoentidad=RVSOC&amp;pestania=1&amp;mercado=V" TargetMode="External"/><Relationship Id="rId432" Type="http://schemas.openxmlformats.org/officeDocument/2006/relationships/hyperlink" Target="http://www.svs.cl/sitio/html/merc_valores/consulta_ent/a_entidades.php?rut=99521950&amp;grupo=0&amp;tipoentidad=RVSOC&amp;pestania=1&amp;mercado=V" TargetMode="External"/><Relationship Id="rId433" Type="http://schemas.openxmlformats.org/officeDocument/2006/relationships/hyperlink" Target="http://www.svs.cl/sitio/html/merc_valores/consulta_ent/a_entidades.php?rut=90408000&amp;grupo=0&amp;tipoentidad=RVSOC&amp;pestania=1&amp;mercado=V" TargetMode="External"/><Relationship Id="rId434" Type="http://schemas.openxmlformats.org/officeDocument/2006/relationships/hyperlink" Target="http://www.svs.cl/sitio/html/merc_valores/consulta_ent/a_entidades.php?rut=96912880&amp;grupo=0&amp;tipoentidad=RVSOC&amp;pestania=1&amp;mercado=V" TargetMode="External"/><Relationship Id="rId435" Type="http://schemas.openxmlformats.org/officeDocument/2006/relationships/hyperlink" Target="http://www.svs.cl/sitio/html/merc_valores/consulta_ent/a_entidades.php?rut=96772560&amp;grupo=0&amp;tipoentidad=RVSOC&amp;pestania=1&amp;mercado=V" TargetMode="External"/><Relationship Id="rId436" Type="http://schemas.openxmlformats.org/officeDocument/2006/relationships/hyperlink" Target="http://www.svs.cl/sitio/html/merc_valores/consulta_ent/a_entidades.php?rut=96811950&amp;grupo=0&amp;tipoentidad=RVSOC&amp;pestania=1&amp;mercado=V" TargetMode="External"/><Relationship Id="rId437" Type="http://schemas.openxmlformats.org/officeDocument/2006/relationships/hyperlink" Target="http://www.svs.cl/sitio/html/merc_valores/consulta_ent/a_entidades.php?rut=90278000&amp;grupo=0&amp;tipoentidad=RVSOC&amp;pestania=1&amp;mercado=V" TargetMode="External"/><Relationship Id="rId438" Type="http://schemas.openxmlformats.org/officeDocument/2006/relationships/hyperlink" Target="http://www.svs.cl/sitio/html/merc_valores/consulta_ent/a_entidades.php?rut=96867990&amp;grupo=0&amp;tipoentidad=RVSOC&amp;pestania=1&amp;mercado=V" TargetMode="External"/><Relationship Id="rId439" Type="http://schemas.openxmlformats.org/officeDocument/2006/relationships/hyperlink" Target="http://www.svs.cl/sitio/html/merc_valores/consulta_ent/a_entidades.php?rut=99562190&amp;grupo=0&amp;tipoentidad=RVSOC&amp;pestania=1&amp;mercado=V" TargetMode="External"/><Relationship Id="rId440" Type="http://schemas.openxmlformats.org/officeDocument/2006/relationships/hyperlink" Target="http://www.svs.cl/sitio/html/merc_valores/consulta_ent/a_entidades.php?rut=96887540&amp;grupo=0&amp;tipoentidad=RVSOC&amp;pestania=1&amp;mercado=V" TargetMode="External"/><Relationship Id="rId441" Type="http://schemas.openxmlformats.org/officeDocument/2006/relationships/hyperlink" Target="http://www.svs.cl/sitio/html/merc_valores/consulta_ent/a_entidades.php?rut=96708600&amp;grupo=0&amp;tipoentidad=RVSOC&amp;pestania=1&amp;mercado=V" TargetMode="External"/><Relationship Id="rId442" Type="http://schemas.openxmlformats.org/officeDocument/2006/relationships/hyperlink" Target="http://www.svs.cl/sitio/html/merc_valores/consulta_ent/a_entidades.php?rut=91524000&amp;grupo=0&amp;tipoentidad=RVSOC&amp;pestania=1&amp;mercado=V" TargetMode="External"/><Relationship Id="rId443" Type="http://schemas.openxmlformats.org/officeDocument/2006/relationships/hyperlink" Target="http://www.svs.cl/sitio/html/merc_valores/consulta_ent/a_entidades.php?rut=99591370&amp;grupo=0&amp;tipoentidad=RVSOC&amp;pestania=1&amp;mercado=V" TargetMode="External"/><Relationship Id="rId444" Type="http://schemas.openxmlformats.org/officeDocument/2006/relationships/hyperlink" Target="http://www.svs.cl/sitio/html/merc_valores/consulta_ent/a_entidades.php?rut=94478000&amp;grupo=0&amp;tipoentidad=RVSOC&amp;pestania=1&amp;mercado=V" TargetMode="External"/><Relationship Id="rId445" Type="http://schemas.openxmlformats.org/officeDocument/2006/relationships/hyperlink" Target="http://www.svs.cl/sitio/html/merc_valores/consulta_ent/a_entidades.php?rut=91335000&amp;grupo=0&amp;tipoentidad=RVSOC&amp;pestania=1&amp;mercado=V" TargetMode="External"/><Relationship Id="rId446" Type="http://schemas.openxmlformats.org/officeDocument/2006/relationships/hyperlink" Target="http://www.svs.cl/sitio/html/merc_valores/consulta_ent/a_entidades.php?rut=90784000&amp;grupo=0&amp;tipoentidad=RVSOC&amp;pestania=1&amp;mercado=V" TargetMode="External"/><Relationship Id="rId447" Type="http://schemas.openxmlformats.org/officeDocument/2006/relationships/hyperlink" Target="http://www.svs.cl/sitio/html/merc_valores/consulta_ent/a_entidades.php?rut=96524230&amp;grupo=0&amp;tipoentidad=RVSOC&amp;pestania=1&amp;mercado=V" TargetMode="External"/><Relationship Id="rId448" Type="http://schemas.openxmlformats.org/officeDocument/2006/relationships/hyperlink" Target="http://www.svs.cl/sitio/html/merc_valores/consulta_ent/a_entidades.php?rut=91000000&amp;grupo=0&amp;tipoentidad=RVSOC&amp;pestania=1&amp;mercado=V" TargetMode="External"/><Relationship Id="rId449" Type="http://schemas.openxmlformats.org/officeDocument/2006/relationships/hyperlink" Target="http://www.svs.cl/sitio/html/merc_valores/consulta_ent/a_entidades.php?rut=96718010&amp;grupo=0&amp;tipoentidad=RVSOC&amp;pestania=1&amp;mercado=V" TargetMode="External"/><Relationship Id="rId450" Type="http://schemas.openxmlformats.org/officeDocument/2006/relationships/hyperlink" Target="http://www.svs.cl/sitio/html/merc_valores/consulta_ent/a_entidades.php?rut=96561430&amp;grupo=0&amp;tipoentidad=RVSOC&amp;pestania=1&amp;mercado=V" TargetMode="External"/><Relationship Id="rId451" Type="http://schemas.openxmlformats.org/officeDocument/2006/relationships/hyperlink" Target="http://www.svs.cl/sitio/html/merc_valores/consulta_ent/a_entidades.php?rut=90965000&amp;grupo=0&amp;tipoentidad=RVSOC&amp;pestania=1&amp;mercado=V" TargetMode="External"/><Relationship Id="rId452" Type="http://schemas.openxmlformats.org/officeDocument/2006/relationships/hyperlink" Target="http://www.svs.cl/sitio/html/merc_valores/consulta_ent/a_entidades.php?rut=90269000&amp;grupo=0&amp;tipoentidad=RVSOC&amp;pestania=1&amp;mercado=V" TargetMode="External"/><Relationship Id="rId453" Type="http://schemas.openxmlformats.org/officeDocument/2006/relationships/hyperlink" Target="http://www.svs.cl/sitio/html/merc_valores/consulta_ent/a_entidades.php?rut=96551980&amp;grupo=0&amp;tipoentidad=RVSOC&amp;pestania=1&amp;mercado=V" TargetMode="External"/><Relationship Id="rId454" Type="http://schemas.openxmlformats.org/officeDocument/2006/relationships/hyperlink" Target="http://www.svs.cl/sitio/html/merc_valores/consulta_ent/a_entidades.php?rut=91656000&amp;grupo=0&amp;tipoentidad=RVSOC&amp;pestania=1&amp;mercado=V" TargetMode="External"/><Relationship Id="rId455" Type="http://schemas.openxmlformats.org/officeDocument/2006/relationships/hyperlink" Target="http://www.svs.cl/sitio/html/merc_valores/consulta_ent/a_entidades.php?rut=91482000&amp;grupo=0&amp;tipoentidad=RVSOC&amp;pestania=1&amp;mercado=V" TargetMode="External"/><Relationship Id="rId456" Type="http://schemas.openxmlformats.org/officeDocument/2006/relationships/hyperlink" Target="http://www.svs.cl/sitio/html/merc_valores/consulta_ent/a_entidades.php?rut=92119000&amp;grupo=0&amp;tipoentidad=RVSOC&amp;pestania=1&amp;mercado=V" TargetMode="External"/><Relationship Id="rId457" Type="http://schemas.openxmlformats.org/officeDocument/2006/relationships/hyperlink" Target="http://www.svs.cl/sitio/html/merc_valores/consulta_ent/a_entidades.php?rut=90674000&amp;grupo=0&amp;tipoentidad=RVSOC&amp;pestania=1&amp;mercado=V" TargetMode="External"/><Relationship Id="rId458" Type="http://schemas.openxmlformats.org/officeDocument/2006/relationships/hyperlink" Target="http://www.svs.cl/sitio/html/merc_valores/consulta_ent/a_entidades.php?rut=92165000&amp;grupo=0&amp;tipoentidad=RVSOC&amp;pestania=1&amp;mercado=V" TargetMode="External"/><Relationship Id="rId459" Type="http://schemas.openxmlformats.org/officeDocument/2006/relationships/hyperlink" Target="http://www.svs.cl/sitio/html/merc_valores/consulta_ent/a_entidades.php?rut=96722580&amp;grupo=0&amp;tipoentidad=RVSOC&amp;pestania=1&amp;mercado=V" TargetMode="External"/><Relationship Id="rId460" Type="http://schemas.openxmlformats.org/officeDocument/2006/relationships/hyperlink" Target="http://www.svs.cl/sitio/html/merc_valores/consulta_ent/a_entidades.php?rut=96756330&amp;grupo=0&amp;tipoentidad=RVSOC&amp;pestania=1&amp;mercado=V" TargetMode="External"/><Relationship Id="rId461" Type="http://schemas.openxmlformats.org/officeDocument/2006/relationships/hyperlink" Target="http://www.svs.cl/sitio/html/merc_valores/consulta_ent/a_entidades.php?rut=96501450&amp;grupo=0&amp;tipoentidad=RVSOC&amp;pestania=1&amp;mercado=V" TargetMode="External"/><Relationship Id="rId462" Type="http://schemas.openxmlformats.org/officeDocument/2006/relationships/hyperlink" Target="http://www.svs.cl/sitio/html/merc_valores/consulta_ent/a_entidades.php?rut=96530650&amp;grupo=0&amp;tipoentidad=RVSOC&amp;pestania=1&amp;mercado=V" TargetMode="External"/><Relationship Id="rId463" Type="http://schemas.openxmlformats.org/officeDocument/2006/relationships/hyperlink" Target="http://www.svs.cl/sitio/html/merc_valores/consulta_ent/a_entidades.php?rut=96547740&amp;grupo=0&amp;tipoentidad=RVSOC&amp;pestania=1&amp;mercado=V" TargetMode="External"/><Relationship Id="rId464" Type="http://schemas.openxmlformats.org/officeDocument/2006/relationships/hyperlink" Target="http://www.svs.cl/sitio/html/merc_valores/consulta_ent/a_entidades.php?rut=91778000&amp;grupo=0&amp;tipoentidad=RVSOC&amp;pestania=1&amp;mercado=V" TargetMode="External"/><Relationship Id="rId465" Type="http://schemas.openxmlformats.org/officeDocument/2006/relationships/hyperlink" Target="http://www.svs.cl/sitio/html/merc_valores/consulta_ent/a_entidades.php?rut=95277000&amp;grupo=0&amp;tipoentidad=RVSOC&amp;pestania=1&amp;mercado=V" TargetMode="External"/><Relationship Id="rId466" Type="http://schemas.openxmlformats.org/officeDocument/2006/relationships/hyperlink" Target="http://www.svs.cl/sitio/html/merc_valores/consulta_ent/a_entidades.php?rut=96590780&amp;grupo=0&amp;tipoentidad=RVSOC&amp;pestania=1&amp;mercado=V" TargetMode="External"/><Relationship Id="rId467" Type="http://schemas.openxmlformats.org/officeDocument/2006/relationships/hyperlink" Target="http://www.svs.cl/sitio/html/merc_valores/consulta_ent/a_entidades.php?rut=96536280&amp;grupo=0&amp;tipoentidad=RVSOC&amp;pestania=1&amp;mercado=V" TargetMode="External"/><Relationship Id="rId468" Type="http://schemas.openxmlformats.org/officeDocument/2006/relationships/hyperlink" Target="http://www.svs.cl/sitio/html/merc_valores/consulta_ent/a_entidades.php?rut=93508000&amp;grupo=0&amp;tipoentidad=RVSOC&amp;pestania=1&amp;mercado=V" TargetMode="External"/><Relationship Id="rId469" Type="http://schemas.openxmlformats.org/officeDocument/2006/relationships/hyperlink" Target="http://www.svs.cl/sitio/html/merc_valores/consulta_ent/a_entidades.php?rut=91415000&amp;grupo=0&amp;tipoentidad=RVSOC&amp;pestania=1&amp;mercado=V" TargetMode="External"/><Relationship Id="rId470" Type="http://schemas.openxmlformats.org/officeDocument/2006/relationships/hyperlink" Target="http://www.svs.cl/sitio/html/merc_valores/consulta_ent/a_entidades.php?rut=92270000&amp;grupo=0&amp;tipoentidad=RVSOC&amp;pestania=1&amp;mercado=V" TargetMode="External"/><Relationship Id="rId471" Type="http://schemas.openxmlformats.org/officeDocument/2006/relationships/hyperlink" Target="http://www.svs.cl/sitio/html/merc_valores/consulta_ent/a_entidades.php?rut=82038300&amp;grupo=0&amp;tipoentidad=RVSOC&amp;pestania=1&amp;mercado=V" TargetMode="External"/><Relationship Id="rId472" Type="http://schemas.openxmlformats.org/officeDocument/2006/relationships/hyperlink" Target="http://www.svs.cl/sitio/html/merc_valores/consulta_ent/a_entidades.php?rut=92287000&amp;grupo=0&amp;tipoentidad=RVSOC&amp;pestania=1&amp;mercado=V" TargetMode="External"/><Relationship Id="rId473" Type="http://schemas.openxmlformats.org/officeDocument/2006/relationships/hyperlink" Target="http://www.svs.cl/sitio/html/merc_valores/consulta_ent/a_entidades.php?rut=96801960&amp;grupo=0&amp;tipoentidad=RVSOC&amp;pestania=1&amp;mercado=V" TargetMode="External"/><Relationship Id="rId474" Type="http://schemas.openxmlformats.org/officeDocument/2006/relationships/hyperlink" Target="http://www.svs.cl/sitio/html/merc_valores/consulta_ent/a_entidades.php?rut=96728630&amp;grupo=0&amp;tipoentidad=RVSOC&amp;pestania=1&amp;mercado=V" TargetMode="External"/><Relationship Id="rId475" Type="http://schemas.openxmlformats.org/officeDocument/2006/relationships/hyperlink" Target="http://www.svs.cl/sitio/html/merc_valores/consulta_ent/a_entidades.php?rut=93388000&amp;grupo=0&amp;tipoentidad=RVSOC&amp;pestania=1&amp;mercado=V" TargetMode="External"/><Relationship Id="rId476" Type="http://schemas.openxmlformats.org/officeDocument/2006/relationships/hyperlink" Target="http://www.svs.cl/sitio/html/merc_valores/consulta_ent/a_entidades.php?rut=91338000&amp;grupo=0&amp;tipoentidad=RVSOC&amp;pestania=1&amp;mercado=V" TargetMode="External"/><Relationship Id="rId477" Type="http://schemas.openxmlformats.org/officeDocument/2006/relationships/hyperlink" Target="http://www.svs.cl/sitio/html/merc_valores/consulta_ent/a_entidades.php?rut=92268000&amp;grupo=0&amp;tipoentidad=RVSOC&amp;pestania=1&amp;mercado=V" TargetMode="External"/><Relationship Id="rId478" Type="http://schemas.openxmlformats.org/officeDocument/2006/relationships/hyperlink" Target="http://www.svs.cl/sitio/html/merc_valores/consulta_ent/a_entidades.php?rut=91621000&amp;grupo=0&amp;tipoentidad=RVSOC&amp;pestania=1&amp;mercado=V" TargetMode="External"/><Relationship Id="rId479" Type="http://schemas.openxmlformats.org/officeDocument/2006/relationships/hyperlink" Target="http://www.svs.cl/sitio/html/merc_valores/consulta_ent/a_entidades.php?rut=96461000&amp;grupo=0&amp;tipoentidad=RVSOC&amp;pestania=1&amp;mercado=V" TargetMode="External"/><Relationship Id="rId480" Type="http://schemas.openxmlformats.org/officeDocument/2006/relationships/hyperlink" Target="http://www.svs.cl/sitio/html/merc_valores/consulta_ent/a_entidades.php?rut=91744000&amp;grupo=0&amp;tipoentidad=RVSOC&amp;pestania=1&amp;mercado=V" TargetMode="External"/><Relationship Id="rId481" Type="http://schemas.openxmlformats.org/officeDocument/2006/relationships/hyperlink" Target="http://www.svs.cl/sitio/html/merc_valores/consulta_ent/a_entidades.php?rut=91688000&amp;grupo=0&amp;tipoentidad=RVSOC&amp;pestania=1&amp;mercado=V" TargetMode="External"/><Relationship Id="rId482" Type="http://schemas.openxmlformats.org/officeDocument/2006/relationships/hyperlink" Target="http://www.svs.cl/sitio/html/merc_valores/consulta_ent/a_entidades.php?rut=92122000&amp;grupo=0&amp;tipoentidad=RVSOC&amp;pestania=1&amp;mercado=V" TargetMode="External"/><Relationship Id="rId483" Type="http://schemas.openxmlformats.org/officeDocument/2006/relationships/hyperlink" Target="http://www.svs.cl/sitio/html/merc_valores/consulta_ent/a_entidades.php?rut=93039000&amp;grupo=0&amp;tipoentidad=RVSOC&amp;pestania=1&amp;mercado=V" TargetMode="External"/><Relationship Id="rId484" Type="http://schemas.openxmlformats.org/officeDocument/2006/relationships/hyperlink" Target="http://www.svs.cl/sitio/html/merc_valores/consulta_ent/a_entidades.php?rut=91694000&amp;grupo=0&amp;tipoentidad=RVSOC&amp;pestania=1&amp;mercado=V" TargetMode="External"/><Relationship Id="rId485" Type="http://schemas.openxmlformats.org/officeDocument/2006/relationships/hyperlink" Target="http://www.svs.cl/sitio/html/merc_valores/consulta_ent/a_entidades.php?rut=91818000&amp;grupo=0&amp;tipoentidad=RVSOC&amp;pestania=1&amp;mercado=V" TargetMode="External"/><Relationship Id="rId486" Type="http://schemas.openxmlformats.org/officeDocument/2006/relationships/hyperlink" Target="http://www.svs.cl/sitio/html/merc_valores/consulta_ent/a_entidades.php?rut=92552000&amp;grupo=0&amp;tipoentidad=RVSOC&amp;pestania=1&amp;mercado=V" TargetMode="External"/><Relationship Id="rId487" Type="http://schemas.openxmlformats.org/officeDocument/2006/relationships/hyperlink" Target="http://www.svs.cl/sitio/html/merc_valores/consulta_ent/a_entidades.php?rut=91559000&amp;grupo=0&amp;tipoentidad=RVSOC&amp;pestania=1&amp;mercado=V" TargetMode="External"/><Relationship Id="rId488" Type="http://schemas.openxmlformats.org/officeDocument/2006/relationships/hyperlink" Target="http://www.svs.cl/sitio/html/merc_valores/consulta_ent/a_entidades.php?rut=91557000&amp;grupo=0&amp;tipoentidad=RVSOC&amp;pestania=1&amp;mercado=V" TargetMode="External"/><Relationship Id="rId489" Type="http://schemas.openxmlformats.org/officeDocument/2006/relationships/hyperlink" Target="http://www.svs.cl/sitio/html/merc_valores/consulta_ent/a_entidades.php?rut=91044000&amp;grupo=0&amp;tipoentidad=RVSOC&amp;pestania=1&amp;mercado=V" TargetMode="External"/><Relationship Id="rId490" Type="http://schemas.openxmlformats.org/officeDocument/2006/relationships/hyperlink" Target="http://www.svs.cl/sitio/html/merc_valores/consulta_ent/a_entidades.php?rut=92512000&amp;grupo=0&amp;tipoentidad=RVSOC&amp;pestania=1&amp;mercado=V" TargetMode="External"/><Relationship Id="rId491" Type="http://schemas.openxmlformats.org/officeDocument/2006/relationships/hyperlink" Target="http://www.svs.cl/sitio/html/merc_valores/consulta_ent/a_entidades.php?rut=96663020&amp;grupo=0&amp;tipoentidad=RVSOC&amp;pestania=1&amp;mercado=V" TargetMode="External"/><Relationship Id="rId492" Type="http://schemas.openxmlformats.org/officeDocument/2006/relationships/hyperlink" Target="http://www.svs.cl/sitio/html/merc_valores/consulta_ent/a_entidades.php?rut=91605000&amp;grupo=0&amp;tipoentidad=RVSOC&amp;pestania=1&amp;mercado=V" TargetMode="External"/><Relationship Id="rId493" Type="http://schemas.openxmlformats.org/officeDocument/2006/relationships/hyperlink" Target="http://www.svs.cl/sitio/html/merc_valores/consulta_ent/a_entidades.php?rut=96809690&amp;grupo=0&amp;tipoentidad=RVSOC&amp;pestania=1&amp;mercado=V" TargetMode="External"/><Relationship Id="rId494" Type="http://schemas.openxmlformats.org/officeDocument/2006/relationships/hyperlink" Target="http://www.svs.cl/sitio/html/merc_valores/consulta_ent/a_entidades.php?rut=96756340&amp;grupo=0&amp;tipoentidad=RVSOC&amp;pestania=1&amp;mercado=V" TargetMode="External"/><Relationship Id="rId495" Type="http://schemas.openxmlformats.org/officeDocument/2006/relationships/hyperlink" Target="http://www.svs.cl/sitio/html/merc_valores/consulta_ent/a_entidades.php?rut=80492300&amp;grupo=0&amp;tipoentidad=RVSOC&amp;pestania=1&amp;mercado=V" TargetMode="External"/><Relationship Id="rId496" Type="http://schemas.openxmlformats.org/officeDocument/2006/relationships/hyperlink" Target="http://www.svs.cl/sitio/html/merc_valores/consulta_ent/a_entidades.php?rut=96806010&amp;grupo=0&amp;tipoentidad=RVSOC&amp;pestania=1&amp;mercado=V" TargetMode="External"/><Relationship Id="rId497" Type="http://schemas.openxmlformats.org/officeDocument/2006/relationships/hyperlink" Target="http://www.svs.cl/sitio/html/merc_valores/consulta_ent/a_entidades.php?rut=99551480&amp;grupo=0&amp;tipoentidad=RVSOC&amp;pestania=1&amp;mercado=V" TargetMode="External"/><Relationship Id="rId498" Type="http://schemas.openxmlformats.org/officeDocument/2006/relationships/hyperlink" Target="http://www.svs.cl/sitio/html/merc_valores/consulta_ent/a_entidades.php?rut=94685000&amp;grupo=0&amp;tipoentidad=RVSOC&amp;pestania=1&amp;mercado=V" TargetMode="External"/><Relationship Id="rId499" Type="http://schemas.openxmlformats.org/officeDocument/2006/relationships/hyperlink" Target="http://www.svs.cl/sitio/html/merc_valores/consulta_ent/a_entidades.php?rut=93253000&amp;grupo=0&amp;tipoentidad=RVSOC&amp;pestania=1&amp;mercado=V" TargetMode="External"/><Relationship Id="rId500" Type="http://schemas.openxmlformats.org/officeDocument/2006/relationships/hyperlink" Target="http://www.svs.cl/sitio/html/merc_valores/consulta_ent/a_entidades.php?rut=93169000&amp;grupo=0&amp;tipoentidad=RVSOC&amp;pestania=1&amp;mercado=V" TargetMode="External"/><Relationship Id="rId501" Type="http://schemas.openxmlformats.org/officeDocument/2006/relationships/hyperlink" Target="http://www.svs.cl/sitio/html/merc_valores/consulta_ent/a_entidades.php?rut=76363620&amp;grupo=0&amp;tipoentidad=RVSOC&amp;pestania=1&amp;mercado=V" TargetMode="External"/><Relationship Id="rId502" Type="http://schemas.openxmlformats.org/officeDocument/2006/relationships/hyperlink" Target="http://www.svs.cl/sitio/html/merc_valores/consulta_ent/a_entidades.php?rut=93470000&amp;grupo=0&amp;tipoentidad=RVSOC&amp;pestania=1&amp;mercado=V" TargetMode="External"/><Relationship Id="rId503" Type="http://schemas.openxmlformats.org/officeDocument/2006/relationships/hyperlink" Target="http://www.svs.cl/sitio/html/merc_valores/consulta_ent/a_entidades.php?rut=91039000&amp;grupo=0&amp;tipoentidad=RVSOC&amp;pestania=1&amp;mercado=V" TargetMode="External"/><Relationship Id="rId504" Type="http://schemas.openxmlformats.org/officeDocument/2006/relationships/hyperlink" Target="http://www.svs.cl/sitio/html/merc_valores/consulta_ent/a_entidades.php?rut=92051000&amp;grupo=0&amp;tipoentidad=RVSOC&amp;pestania=1&amp;mercado=V" TargetMode="External"/><Relationship Id="rId505" Type="http://schemas.openxmlformats.org/officeDocument/2006/relationships/hyperlink" Target="http://www.svs.cl/sitio/html/merc_valores/consulta_ent/a_entidades.php?rut=94049000&amp;grupo=0&amp;tipoentidad=RVSOC&amp;pestania=1&amp;mercado=V" TargetMode="External"/><Relationship Id="rId506" Type="http://schemas.openxmlformats.org/officeDocument/2006/relationships/hyperlink" Target="http://www.svs.cl/sitio/html/merc_valores/consulta_ent/a_entidades.php?rut=96528710&amp;grupo=0&amp;tipoentidad=RVSOC&amp;pestania=1&amp;mercado=V" TargetMode="External"/><Relationship Id="rId507" Type="http://schemas.openxmlformats.org/officeDocument/2006/relationships/hyperlink" Target="http://www.svs.cl/sitio/html/merc_valores/consulta_ent/a_entidades.php?rut=90073000&amp;grupo=0&amp;tipoentidad=RVSOC&amp;pestania=1&amp;mercado=V" TargetMode="External"/><Relationship Id="rId508" Type="http://schemas.openxmlformats.org/officeDocument/2006/relationships/hyperlink" Target="http://www.svs.cl/sitio/html/merc_valores/consulta_ent/a_entidades.php?rut=99503280&amp;grupo=0&amp;tipoentidad=RVSOC&amp;pestania=1&amp;mercado=V" TargetMode="External"/><Relationship Id="rId509" Type="http://schemas.openxmlformats.org/officeDocument/2006/relationships/hyperlink" Target="http://www.svs.cl/sitio/html/merc_valores/consulta_ent/a_entidades.php?rut=96639200&amp;grupo=0&amp;tipoentidad=RVSOC&amp;pestania=1&amp;mercado=V" TargetMode="External"/><Relationship Id="rId510" Type="http://schemas.openxmlformats.org/officeDocument/2006/relationships/hyperlink" Target="http://www.svs.cl/sitio/html/merc_valores/consulta_ent/a_entidades.php?rut=99522460&amp;grupo=0&amp;tipoentidad=RVSOC&amp;pestania=1&amp;mercado=V" TargetMode="External"/><Relationship Id="rId511" Type="http://schemas.openxmlformats.org/officeDocument/2006/relationships/hyperlink" Target="http://www.svs.cl/sitio/html/merc_valores/consulta_ent/a_entidades.php?rut=96558770&amp;grupo=0&amp;tipoentidad=RVSOC&amp;pestania=1&amp;mercado=V" TargetMode="External"/><Relationship Id="rId512" Type="http://schemas.openxmlformats.org/officeDocument/2006/relationships/hyperlink" Target="http://www.svs.cl/sitio/html/merc_valores/consulta_ent/a_entidades.php?rut=96708470&amp;grupo=0&amp;tipoentidad=RVSOC&amp;pestania=1&amp;mercado=V" TargetMode="External"/><Relationship Id="rId513" Type="http://schemas.openxmlformats.org/officeDocument/2006/relationships/hyperlink" Target="http://www.svs.cl/sitio/html/merc_valores/consulta_ent/a_entidades.php?rut=96872980&amp;grupo=0&amp;tipoentidad=RVSOC&amp;pestania=1&amp;mercado=V" TargetMode="External"/><Relationship Id="rId514" Type="http://schemas.openxmlformats.org/officeDocument/2006/relationships/hyperlink" Target="http://www.svs.cl/sitio/html/merc_valores/consulta_ent/a_entidades.php?rut=77274820&amp;grupo=0&amp;tipoentidad=RVSOC&amp;pestania=1&amp;mercado=V" TargetMode="External"/><Relationship Id="rId515" Type="http://schemas.openxmlformats.org/officeDocument/2006/relationships/hyperlink" Target="http://www.svs.cl/sitio/html/merc_valores/consulta_ent/a_entidades.php?rut=99577400&amp;grupo=0&amp;tipoentidad=RVSOC&amp;pestania=1&amp;mercado=V" TargetMode="External"/><Relationship Id="rId516" Type="http://schemas.openxmlformats.org/officeDocument/2006/relationships/hyperlink" Target="http://www.svs.cl/sitio/html/merc_valores/consulta_ent/a_entidades.php?rut=96622450&amp;grupo=0&amp;tipoentidad=RVSOC&amp;pestania=1&amp;mercado=V" TargetMode="External"/><Relationship Id="rId517" Type="http://schemas.openxmlformats.org/officeDocument/2006/relationships/hyperlink" Target="http://www.svs.cl/sitio/html/merc_valores/consulta_ent/a_entidades.php?rut=96596540&amp;grupo=0&amp;tipoentidad=RVSOC&amp;pestania=1&amp;mercado=V" TargetMode="External"/><Relationship Id="rId518" Type="http://schemas.openxmlformats.org/officeDocument/2006/relationships/hyperlink" Target="http://www.svs.cl/sitio/html/merc_valores/consulta_ent/a_entidades.php?rut=96771300&amp;grupo=0&amp;tipoentidad=RVSOC&amp;pestania=1&amp;mercado=V" TargetMode="External"/><Relationship Id="rId519" Type="http://schemas.openxmlformats.org/officeDocument/2006/relationships/hyperlink" Target="http://www.svs.cl/sitio/html/merc_valores/consulta_ent/a_entidades.php?rut=96569460&amp;grupo=0&amp;tipoentidad=RVSOC&amp;pestania=1&amp;mercado=V" TargetMode="External"/><Relationship Id="rId520" Type="http://schemas.openxmlformats.org/officeDocument/2006/relationships/hyperlink" Target="http://www.svs.cl/sitio/html/merc_valores/consulta_ent/a_entidades.php?rut=96772960&amp;grupo=0&amp;tipoentidad=RVSOC&amp;pestania=1&amp;mercado=V" TargetMode="External"/><Relationship Id="rId521" Type="http://schemas.openxmlformats.org/officeDocument/2006/relationships/hyperlink" Target="http://www.svs.cl/sitio/html/merc_valores/consulta_ent/a_entidades.php?rut=96830100&amp;grupo=0&amp;tipoentidad=RVSOC&amp;pestania=1&amp;mercado=V" TargetMode="External"/><Relationship Id="rId522" Type="http://schemas.openxmlformats.org/officeDocument/2006/relationships/hyperlink" Target="http://www.svs.cl/sitio/html/merc_valores/consulta_ent/a_entidades.php?rut=96985110&amp;grupo=0&amp;tipoentidad=RVSOC&amp;pestania=1&amp;mercado=V" TargetMode="External"/><Relationship Id="rId523" Type="http://schemas.openxmlformats.org/officeDocument/2006/relationships/hyperlink" Target="http://www.svs.cl/sitio/html/merc_valores/consulta_ent/a_entidades.php?rut=96554690&amp;grupo=0&amp;tipoentidad=RVSOC&amp;pestania=1&amp;mercado=V" TargetMode="External"/><Relationship Id="rId524" Type="http://schemas.openxmlformats.org/officeDocument/2006/relationships/hyperlink" Target="http://www.svs.cl/sitio/html/merc_valores/consulta_ent/a_entidades.php?rut=99040000&amp;grupo=0&amp;tipoentidad=RVSOC&amp;pestania=1&amp;mercado=V" TargetMode="External"/><Relationship Id="rId525" Type="http://schemas.openxmlformats.org/officeDocument/2006/relationships/hyperlink" Target="http://www.svs.cl/sitio/html/merc_valores/consulta_ent/a_entidades.php?rut=91670000&amp;grupo=0&amp;tipoentidad=RVSOC&amp;pestania=1&amp;mercado=V" TargetMode="External"/><Relationship Id="rId526" Type="http://schemas.openxmlformats.org/officeDocument/2006/relationships/hyperlink" Target="http://www.svs.cl/sitio/html/merc_valores/consulta_ent/a_entidades.php?rut=96556320&amp;grupo=0&amp;tipoentidad=RVSOC&amp;pestania=1&amp;mercado=V" TargetMode="External"/><Relationship Id="rId527" Type="http://schemas.openxmlformats.org/officeDocument/2006/relationships/hyperlink" Target="http://www.svs.cl/sitio/html/merc_valores/consulta_ent/a_entidades.php?rut=96566290&amp;grupo=0&amp;tipoentidad=RVSOC&amp;pestania=1&amp;mercado=V" TargetMode="External"/><Relationship Id="rId528" Type="http://schemas.openxmlformats.org/officeDocument/2006/relationships/hyperlink" Target="http://www.svs.cl/sitio/html/merc_valores/consulta_ent/a_entidades.php?rut=96507420&amp;grupo=0&amp;tipoentidad=RVSOC&amp;pestania=1&amp;mercado=V" TargetMode="External"/><Relationship Id="rId529" Type="http://schemas.openxmlformats.org/officeDocument/2006/relationships/hyperlink" Target="http://www.svs.cl/sitio/html/merc_valores/consulta_ent/a_entidades.php?rut=96780740&amp;grupo=0&amp;tipoentidad=RVSOC&amp;pestania=1&amp;mercado=V" TargetMode="External"/><Relationship Id="rId530" Type="http://schemas.openxmlformats.org/officeDocument/2006/relationships/hyperlink" Target="http://www.svs.cl/sitio/html/merc_valores/consulta_ent/a_entidades.php?rut=96706870&amp;grupo=0&amp;tipoentidad=RVSOC&amp;pestania=1&amp;mercado=V" TargetMode="External"/><Relationship Id="rId531" Type="http://schemas.openxmlformats.org/officeDocument/2006/relationships/hyperlink" Target="http://www.svs.cl/sitio/html/merc_valores/consulta_ent/a_entidades.php?rut=87131000&amp;grupo=0&amp;tipoentidad=RVSOC&amp;pestania=1&amp;mercado=V" TargetMode="External"/><Relationship Id="rId532" Type="http://schemas.openxmlformats.org/officeDocument/2006/relationships/hyperlink" Target="http://www.svs.cl/sitio/html/merc_valores/consulta_ent/a_entidades.php?rut=96592550&amp;grupo=0&amp;tipoentidad=RVSOC&amp;pestania=1&amp;mercado=V" TargetMode="External"/><Relationship Id="rId533" Type="http://schemas.openxmlformats.org/officeDocument/2006/relationships/hyperlink" Target="http://www.svs.cl/sitio/html/merc_valores/consulta_ent/a_entidades.php?rut=99591440&amp;grupo=0&amp;tipoentidad=RVSOC&amp;pestania=1&amp;mercado=V" TargetMode="External"/><Relationship Id="rId534" Type="http://schemas.openxmlformats.org/officeDocument/2006/relationships/hyperlink" Target="http://www.svs.cl/sitio/html/merc_valores/consulta_ent/a_entidades.php?rut=96570430&amp;grupo=0&amp;tipoentidad=RVSOC&amp;pestania=1&amp;mercado=V" TargetMode="External"/><Relationship Id="rId535" Type="http://schemas.openxmlformats.org/officeDocument/2006/relationships/hyperlink" Target="http://www.svs.cl/sitio/html/merc_valores/consulta_ent/a_entidades.php?rut=87041000&amp;grupo=0&amp;tipoentidad=RVSOC&amp;pestania=1&amp;mercado=V" TargetMode="External"/><Relationship Id="rId536" Type="http://schemas.openxmlformats.org/officeDocument/2006/relationships/hyperlink" Target="http://www.svs.cl/sitio/html/merc_valores/consulta_ent/a_entidades.php?rut=96586840&amp;grupo=0&amp;tipoentidad=RVSOC&amp;pestania=1&amp;mercado=V" TargetMode="External"/><Relationship Id="rId537" Type="http://schemas.openxmlformats.org/officeDocument/2006/relationships/hyperlink" Target="http://www.svs.cl/sitio/html/merc_valores/consulta_ent/a_entidades.php?rut=96803860&amp;grupo=0&amp;tipoentidad=RVSOC&amp;pestania=1&amp;mercado=V" TargetMode="External"/><Relationship Id="rId538" Type="http://schemas.openxmlformats.org/officeDocument/2006/relationships/hyperlink" Target="http://www.svs.cl/sitio/html/merc_valores/consulta_ent/a_entidades.php?rut=96678490&amp;grupo=0&amp;tipoentidad=RVSOC&amp;pestania=1&amp;mercado=V" TargetMode="External"/><Relationship Id="rId539" Type="http://schemas.openxmlformats.org/officeDocument/2006/relationships/hyperlink" Target="http://www.svs.cl/sitio/html/merc_valores/consulta_ent/a_entidades.php?rut=93975000&amp;grupo=0&amp;tipoentidad=RVSOC&amp;pestania=1&amp;mercado=V" TargetMode="External"/><Relationship Id="rId540" Type="http://schemas.openxmlformats.org/officeDocument/2006/relationships/hyperlink" Target="http://www.svs.cl/sitio/html/merc_valores/consulta_ent/a_entidades.php?rut=96911570&amp;grupo=0&amp;tipoentidad=RVSOC&amp;pestania=1&amp;mercado=V" TargetMode="External"/><Relationship Id="rId541" Type="http://schemas.openxmlformats.org/officeDocument/2006/relationships/hyperlink" Target="http://www.svs.cl/sitio/html/merc_valores/consulta_ent/a_entidades.php?rut=94044000&amp;grupo=0&amp;tipoentidad=RVSOC&amp;pestania=1&amp;mercado=V" TargetMode="External"/><Relationship Id="rId542" Type="http://schemas.openxmlformats.org/officeDocument/2006/relationships/hyperlink" Target="http://www.svs.cl/sitio/html/merc_valores/consulta_ent/a_entidades.php?rut=96520850&amp;grupo=0&amp;tipoentidad=RVSOC&amp;pestania=1&amp;mercado=V" TargetMode="External"/><Relationship Id="rId543" Type="http://schemas.openxmlformats.org/officeDocument/2006/relationships/hyperlink" Target="http://www.svs.cl/sitio/html/merc_valores/consulta_ent/a_entidades.php?rut=94082000&amp;grupo=0&amp;tipoentidad=RVSOC&amp;pestania=1&amp;mercado=V" TargetMode="External"/><Relationship Id="rId544" Type="http://schemas.openxmlformats.org/officeDocument/2006/relationships/hyperlink" Target="http://www.svs.cl/sitio/html/merc_valores/consulta_ent/a_entidades.php?rut=96542300&amp;grupo=0&amp;tipoentidad=RVSOC&amp;pestania=1&amp;mercado=V" TargetMode="External"/><Relationship Id="rId545" Type="http://schemas.openxmlformats.org/officeDocument/2006/relationships/hyperlink" Target="http://www.svs.cl/sitio/html/merc_valores/consulta_ent/a_entidades.php?rut=99010000&amp;grupo=0&amp;tipoentidad=RVSOC&amp;pestania=1&amp;mercado=V" TargetMode="External"/><Relationship Id="rId546" Type="http://schemas.openxmlformats.org/officeDocument/2006/relationships/hyperlink" Target="http://www.svs.cl/sitio/html/merc_valores/consulta_ent/a_entidades.php?rut=96513200&amp;grupo=0&amp;tipoentidad=RVSOC&amp;pestania=1&amp;mercado=V" TargetMode="External"/><Relationship Id="rId547" Type="http://schemas.openxmlformats.org/officeDocument/2006/relationships/hyperlink" Target="http://www.svs.cl/sitio/html/merc_valores/consulta_ent/a_entidades.php?rut=87028000&amp;grupo=0&amp;tipoentidad=RVSOC&amp;pestania=1&amp;mercado=V" TargetMode="External"/><Relationship Id="rId548" Type="http://schemas.openxmlformats.org/officeDocument/2006/relationships/hyperlink" Target="http://www.svs.cl/sitio/html/merc_valores/consulta_ent/a_entidades.php?rut=91803000&amp;grupo=0&amp;tipoentidad=RVSOC&amp;pestania=1&amp;mercado=V" TargetMode="External"/><Relationship Id="rId549" Type="http://schemas.openxmlformats.org/officeDocument/2006/relationships/hyperlink" Target="http://www.svs.cl/sitio/html/merc_valores/consulta_ent/a_entidades.php?rut=96427000&amp;grupo=0&amp;tipoentidad=RVSOC&amp;pestania=1&amp;mercado=V" TargetMode="External"/><Relationship Id="rId550" Type="http://schemas.openxmlformats.org/officeDocument/2006/relationships/hyperlink" Target="http://www.svs.cl/sitio/html/merc_valores/consulta_ent/a_entidades.php?rut=59500012&amp;grupo=0&amp;tipoentidad=RVSOC&amp;pestania=1&amp;mercado=V" TargetMode="External"/><Relationship Id="rId551" Type="http://schemas.openxmlformats.org/officeDocument/2006/relationships/hyperlink" Target="http://www.svs.cl/sitio/html/merc_valores/consulta_ent/a_entidades.php?rut=96528740&amp;grupo=0&amp;tipoentidad=RVSOC&amp;pestania=1&amp;mercado=V" TargetMode="External"/><Relationship Id="rId552" Type="http://schemas.openxmlformats.org/officeDocument/2006/relationships/hyperlink" Target="http://www.svs.cl/sitio/html/merc_valores/consulta_ent/a_entidades.php?rut=79797990&amp;grupo=0&amp;tipoentidad=RVSOC&amp;pestania=1&amp;mercado=V" TargetMode="External"/><Relationship Id="rId553" Type="http://schemas.openxmlformats.org/officeDocument/2006/relationships/hyperlink" Target="http://www.svs.cl/sitio/html/merc_valores/consulta_ent/a_entidades.php?rut=96915330&amp;grupo=0&amp;tipoentidad=RVSOC&amp;pestania=1&amp;mercado=V" TargetMode="External"/><Relationship Id="rId554" Type="http://schemas.openxmlformats.org/officeDocument/2006/relationships/hyperlink" Target="http://www.svs.cl/sitio/html/merc_valores/consulta_ent/a_entidades.php?rut=96572800&amp;grupo=0&amp;tipoentidad=RVSOC&amp;pestania=1&amp;mercado=V" TargetMode="External"/><Relationship Id="rId555" Type="http://schemas.openxmlformats.org/officeDocument/2006/relationships/hyperlink" Target="http://www.svs.cl/sitio/html/merc_valores/consulta_ent/a_entidades.php?rut=96512070&amp;grupo=0&amp;tipoentidad=RVSOC&amp;pestania=1&amp;mercado=V" TargetMode="External"/><Relationship Id="rId556" Type="http://schemas.openxmlformats.org/officeDocument/2006/relationships/hyperlink" Target="http://www.svs.cl/sitio/html/merc_valores/consulta_ent/a_entidades.php?rut=96647400&amp;grupo=0&amp;tipoentidad=RVSOC&amp;pestania=1&amp;mercado=V" TargetMode="External"/><Relationship Id="rId557" Type="http://schemas.openxmlformats.org/officeDocument/2006/relationships/hyperlink" Target="http://www.svs.cl/sitio/html/merc_valores/consulta_ent/a_entidades.php?rut=96977270&amp;grupo=0&amp;tipoentidad=RVSOC&amp;pestania=1&amp;mercado=V" TargetMode="External"/><Relationship Id="rId558" Type="http://schemas.openxmlformats.org/officeDocument/2006/relationships/hyperlink" Target="http://www.svs.cl/sitio/html/merc_valores/consulta_ent/a_entidades.php?rut=92458000&amp;grupo=0&amp;tipoentidad=RVSOC&amp;pestania=1&amp;mercado=V" TargetMode="External"/><Relationship Id="rId559" Type="http://schemas.openxmlformats.org/officeDocument/2006/relationships/hyperlink" Target="http://www.svs.cl/sitio/html/merc_valores/consulta_ent/a_entidades.php?rut=93845000&amp;grupo=0&amp;tipoentidad=RVSOC&amp;pestania=1&amp;mercado=V" TargetMode="External"/><Relationship Id="rId560" Type="http://schemas.openxmlformats.org/officeDocument/2006/relationships/hyperlink" Target="http://www.svs.cl/sitio/html/merc_valores/consulta_ent/a_entidades.php?rut=96816490&amp;grupo=0&amp;tipoentidad=RVSOC&amp;pestania=1&amp;mercado=V" TargetMode="External"/><Relationship Id="rId561" Type="http://schemas.openxmlformats.org/officeDocument/2006/relationships/hyperlink" Target="http://www.svs.cl/sitio/html/merc_valores/consulta_ent/a_entidades.php?rut=79962380&amp;grupo=0&amp;tipoentidad=RVSOC&amp;pestania=1&amp;mercado=V" TargetMode="External"/><Relationship Id="rId562" Type="http://schemas.openxmlformats.org/officeDocument/2006/relationships/hyperlink" Target="http://www.svs.cl/sitio/html/merc_valores/consulta_ent/a_entidades.php?rut=90682000&amp;grupo=0&amp;tipoentidad=RVSOC&amp;pestania=1&amp;mercado=V" TargetMode="External"/><Relationship Id="rId563" Type="http://schemas.openxmlformats.org/officeDocument/2006/relationships/hyperlink" Target="http://www.svs.cl/sitio/html/merc_valores/consulta_ent/a_entidades.php?rut=96979330&amp;grupo=0&amp;tipoentidad=RVSOC&amp;pestania=1&amp;mercado=V" TargetMode="External"/><Relationship Id="rId564" Type="http://schemas.openxmlformats.org/officeDocument/2006/relationships/hyperlink" Target="http://www.svs.cl/sitio/html/merc_valores/consulta_ent/a_entidades.php?rut=90322000&amp;grupo=0&amp;tipoentidad=RVSOC&amp;pestania=1&amp;mercado=V" TargetMode="External"/><Relationship Id="rId565" Type="http://schemas.openxmlformats.org/officeDocument/2006/relationships/hyperlink" Target="http://www.svs.cl/sitio/html/merc_valores/consulta_ent/a_entidades.php?rut=90084000&amp;grupo=0&amp;tipoentidad=RVSOC&amp;pestania=1&amp;mercado=V" TargetMode="External"/><Relationship Id="rId566" Type="http://schemas.openxmlformats.org/officeDocument/2006/relationships/hyperlink" Target="http://www.svs.cl/sitio/html/merc_valores/consulta_ent/a_entidades.php?rut=92448000&amp;grupo=0&amp;tipoentidad=RVSOC&amp;pestania=1&amp;mercado=V" TargetMode="External"/><Relationship Id="rId567" Type="http://schemas.openxmlformats.org/officeDocument/2006/relationships/hyperlink" Target="http://www.svs.cl/sitio/html/merc_valores/consulta_ent/a_entidades.php?rut=99529210&amp;grupo=0&amp;tipoentidad=RVSOC&amp;pestania=1&amp;mercado=V" TargetMode="External"/><Relationship Id="rId568" Type="http://schemas.openxmlformats.org/officeDocument/2006/relationships/hyperlink" Target="http://www.svs.cl/sitio/html/merc_valores/consulta_ent/a_entidades.php?rut=89862200&amp;grupo=0&amp;tipoentidad=RVSOC&amp;pestania=1&amp;mercado=V" TargetMode="External"/><Relationship Id="rId569" Type="http://schemas.openxmlformats.org/officeDocument/2006/relationships/hyperlink" Target="http://www.svs.cl/sitio/html/merc_valores/consulta_ent/a_entidades.php?rut=96949980&amp;grupo=0&amp;tipoentidad=RVSOC&amp;pestania=1&amp;mercado=V" TargetMode="External"/><Relationship Id="rId570" Type="http://schemas.openxmlformats.org/officeDocument/2006/relationships/hyperlink" Target="http://www.svs.cl/sitio/html/merc_valores/consulta_ent/a_entidades.php?rut=93750000&amp;grupo=0&amp;tipoentidad=RVSOC&amp;pestania=1&amp;mercado=V" TargetMode="External"/><Relationship Id="rId571" Type="http://schemas.openxmlformats.org/officeDocument/2006/relationships/hyperlink" Target="http://www.svs.cl/sitio/html/merc_valores/consulta_ent/a_entidades.php?rut=96542000&amp;grupo=0&amp;tipoentidad=RVSOC&amp;pestania=1&amp;mercado=V" TargetMode="External"/><Relationship Id="rId572" Type="http://schemas.openxmlformats.org/officeDocument/2006/relationships/hyperlink" Target="http://www.svs.cl/sitio/html/merc_valores/consulta_ent/a_entidades.php?rut=96582180&amp;grupo=0&amp;tipoentidad=RVSOC&amp;pestania=1&amp;mercado=V" TargetMode="External"/><Relationship Id="rId573" Type="http://schemas.openxmlformats.org/officeDocument/2006/relationships/hyperlink" Target="http://www.svs.cl/sitio/html/merc_valores/consulta_ent/a_entidades.php?rut=91364000&amp;grupo=0&amp;tipoentidad=RVSOC&amp;pestania=1&amp;mercado=V" TargetMode="External"/><Relationship Id="rId574" Type="http://schemas.openxmlformats.org/officeDocument/2006/relationships/hyperlink" Target="http://www.svs.cl/sitio/html/merc_valores/consulta_ent/a_entidades.php?rut=91277000&amp;grupo=0&amp;tipoentidad=RVSOC&amp;pestania=1&amp;mercado=V" TargetMode="External"/><Relationship Id="rId575" Type="http://schemas.openxmlformats.org/officeDocument/2006/relationships/hyperlink" Target="http://www.svs.cl/sitio/html/merc_valores/consulta_ent/a_entidades.php?rut=93496000&amp;grupo=0&amp;tipoentidad=RVSOC&amp;pestania=1&amp;mercado=V" TargetMode="External"/><Relationship Id="rId576" Type="http://schemas.openxmlformats.org/officeDocument/2006/relationships/hyperlink" Target="http://www.svs.cl/sitio/html/merc_valores/consulta_ent/a_entidades.php?rut=96505550&amp;grupo=0&amp;tipoentidad=RVSOC&amp;pestania=1&amp;mercado=V" TargetMode="External"/><Relationship Id="rId577" Type="http://schemas.openxmlformats.org/officeDocument/2006/relationships/hyperlink" Target="http://www.svs.cl/sitio/html/merc_valores/consulta_ent/a_entidades.php?rut=94514000&amp;grupo=0&amp;tipoentidad=RVSOC&amp;pestania=1&amp;mercado=V" TargetMode="External"/><Relationship Id="rId578" Type="http://schemas.openxmlformats.org/officeDocument/2006/relationships/hyperlink" Target="http://www.svs.cl/sitio/html/merc_valores/consulta_ent/a_entidades.php?rut=93383000&amp;grupo=0&amp;tipoentidad=RVSOC&amp;pestania=1&amp;mercado=V" TargetMode="External"/><Relationship Id="rId579" Type="http://schemas.openxmlformats.org/officeDocument/2006/relationships/hyperlink" Target="http://www.svs.cl/sitio/html/merc_valores/consulta_ent/a_entidades.php?rut=90667000&amp;grupo=0&amp;tipoentidad=RVSOC&amp;pestania=1&amp;mercado=V" TargetMode="External"/><Relationship Id="rId580" Type="http://schemas.openxmlformats.org/officeDocument/2006/relationships/hyperlink" Target="http://www.svs.cl/sitio/html/merc_valores/consulta_ent/a_entidades.php?rut=93429000&amp;grupo=0&amp;tipoentidad=RVSOC&amp;pestania=1&amp;mercado=V" TargetMode="External"/><Relationship Id="rId581" Type="http://schemas.openxmlformats.org/officeDocument/2006/relationships/hyperlink" Target="http://www.svs.cl/sitio/html/merc_valores/consulta_ent/a_entidades.php?rut=96929880&amp;grupo=0&amp;tipoentidad=RVSOC&amp;pestania=1&amp;mercado=V" TargetMode="External"/><Relationship Id="rId582" Type="http://schemas.openxmlformats.org/officeDocument/2006/relationships/hyperlink" Target="http://www.svs.cl/sitio/html/merc_valores/consulta_ent/a_entidades.php?rut=96884450&amp;grupo=0&amp;tipoentidad=RVSOC&amp;pestania=1&amp;mercado=V" TargetMode="External"/><Relationship Id="rId583" Type="http://schemas.openxmlformats.org/officeDocument/2006/relationships/hyperlink" Target="http://www.svs.cl/sitio/html/merc_valores/consulta_ent/a_entidades.php?rut=96866680&amp;grupo=0&amp;tipoentidad=RVSOC&amp;pestania=1&amp;mercado=V" TargetMode="External"/><Relationship Id="rId584" Type="http://schemas.openxmlformats.org/officeDocument/2006/relationships/hyperlink" Target="http://www.svs.cl/sitio/html/merc_valores/consulta_ent/a_entidades.php?rut=96233000&amp;grupo=0&amp;tipoentidad=RVSOC&amp;pestania=1&amp;mercado=V" TargetMode="External"/><Relationship Id="rId585" Type="http://schemas.openxmlformats.org/officeDocument/2006/relationships/hyperlink" Target="http://www.svs.cl/sitio/html/merc_valores/consulta_ent/a_entidades.php?rut=91021000&amp;grupo=0&amp;tipoentidad=RVSOC&amp;pestania=1&amp;mercado=V" TargetMode="External"/><Relationship Id="rId586" Type="http://schemas.openxmlformats.org/officeDocument/2006/relationships/hyperlink" Target="http://www.svs.cl/sitio/html/merc_valores/consulta_ent/a_entidades.php?rut=91699000&amp;grupo=0&amp;tipoentidad=RVSOC&amp;pestania=1&amp;mercado=V" TargetMode="External"/><Relationship Id="rId587" Type="http://schemas.openxmlformats.org/officeDocument/2006/relationships/hyperlink" Target="http://www.svs.cl/sitio/html/merc_valores/consulta_ent/a_entidades.php?rut=96560660&amp;grupo=0&amp;tipoentidad=RVSOC&amp;pestania=1&amp;mercado=V" TargetMode="External"/><Relationship Id="rId588" Type="http://schemas.openxmlformats.org/officeDocument/2006/relationships/hyperlink" Target="http://www.svs.cl/sitio/html/merc_valores/consulta_ent/a_entidades.php?rut=90915000&amp;grupo=0&amp;tipoentidad=RVSOC&amp;pestania=1&amp;mercado=V" TargetMode="External"/><Relationship Id="rId589" Type="http://schemas.openxmlformats.org/officeDocument/2006/relationships/hyperlink" Target="http://www.svs.cl/sitio/html/merc_valores/consulta_ent/a_entidades.php?rut=92776000&amp;grupo=0&amp;tipoentidad=RVSOC&amp;pestania=1&amp;mercado=V" TargetMode="External"/><Relationship Id="rId590" Type="http://schemas.openxmlformats.org/officeDocument/2006/relationships/hyperlink" Target="http://www.svs.cl/sitio/html/merc_valores/consulta_ent/a_entidades.php?rut=96545420&amp;grupo=0&amp;tipoentidad=RVSOC&amp;pestania=1&amp;mercado=V" TargetMode="External"/><Relationship Id="rId591" Type="http://schemas.openxmlformats.org/officeDocument/2006/relationships/hyperlink" Target="http://www.svs.cl/sitio/html/merc_valores/consulta_ent/a_entidades.php?rut=96811060&amp;grupo=0&amp;tipoentidad=RVSOC&amp;pestania=1&amp;mercado=V" TargetMode="External"/><Relationship Id="rId592" Type="http://schemas.openxmlformats.org/officeDocument/2006/relationships/hyperlink" Target="http://www.svs.cl/sitio/html/merc_valores/consulta_ent/a_entidades.php?rut=91362000&amp;grupo=0&amp;tipoentidad=RVSOC&amp;pestania=1&amp;mercado=V" TargetMode="External"/><Relationship Id="rId593" Type="http://schemas.openxmlformats.org/officeDocument/2006/relationships/hyperlink" Target="http://www.svs.cl/sitio/html/merc_valores/consulta_ent/a_entidades.php?rut=94660000&amp;grupo=0&amp;tipoentidad=RVSOC&amp;pestania=1&amp;mercado=V" TargetMode="External"/><Relationship Id="rId594" Type="http://schemas.openxmlformats.org/officeDocument/2006/relationships/hyperlink" Target="http://www.svs.cl/sitio/html/merc_valores/consulta_ent/a_entidades.php?rut=96623490&amp;grupo=0&amp;tipoentidad=RVSOC&amp;pestania=1&amp;mercado=V" TargetMode="External"/><Relationship Id="rId595" Type="http://schemas.openxmlformats.org/officeDocument/2006/relationships/hyperlink" Target="http://www.svs.cl/sitio/html/merc_valores/consulta_ent/a_entidades.php?rut=92257000&amp;grupo=0&amp;tipoentidad=RVSOC&amp;pestania=1&amp;mercado=V" TargetMode="External"/><Relationship Id="rId596" Type="http://schemas.openxmlformats.org/officeDocument/2006/relationships/hyperlink" Target="http://www.svs.cl/sitio/html/merc_valores/consulta_ent/a_entidades.php?rut=96802690&amp;grupo=0&amp;tipoentidad=RVSOC&amp;pestania=1&amp;mercado=V" TargetMode="External"/><Relationship Id="rId597" Type="http://schemas.openxmlformats.org/officeDocument/2006/relationships/hyperlink" Target="http://www.svs.cl/sitio/html/merc_valores/consulta_ent/a_entidades.php?rut=76322590&amp;grupo=0&amp;tipoentidad=RVSOC&amp;pestania=1&amp;mercado=V" TargetMode="External"/><Relationship Id="rId598" Type="http://schemas.openxmlformats.org/officeDocument/2006/relationships/hyperlink" Target="http://www.svs.cl/sitio/html/merc_valores/consulta_ent/a_entidades.php?rut=78576680&amp;grupo=0&amp;tipoentidad=RVSOC&amp;pestania=1&amp;mercado=V" TargetMode="External"/><Relationship Id="rId599" Type="http://schemas.openxmlformats.org/officeDocument/2006/relationships/hyperlink" Target="http://www.svs.cl/sitio/html/merc_valores/consulta_ent/a_entidades.php?rut=96550820&amp;grupo=0&amp;tipoentidad=RVSOC&amp;pestania=1&amp;mercado=V" TargetMode="External"/><Relationship Id="rId600" Type="http://schemas.openxmlformats.org/officeDocument/2006/relationships/hyperlink" Target="http://www.svs.cl/sitio/html/merc_valores/consulta_ent/a_entidades.php?rut=92889000&amp;grupo=0&amp;tipoentidad=RVSOC&amp;pestania=1&amp;mercado=V" TargetMode="External"/><Relationship Id="rId601" Type="http://schemas.openxmlformats.org/officeDocument/2006/relationships/hyperlink" Target="http://www.svs.cl/sitio/html/merc_valores/consulta_ent/a_entidades.php?rut=92299000&amp;grupo=0&amp;tipoentidad=RVSOC&amp;pestania=1&amp;mercado=V" TargetMode="External"/><Relationship Id="rId602" Type="http://schemas.openxmlformats.org/officeDocument/2006/relationships/hyperlink" Target="http://www.svs.cl/sitio/html/merc_valores/consulta_ent/a_entidades.php?rut=96766340&amp;grupo=0&amp;tipoentidad=RVSOC&amp;pestania=1&amp;mercado=V" TargetMode="External"/><Relationship Id="rId603" Type="http://schemas.openxmlformats.org/officeDocument/2006/relationships/hyperlink" Target="http://www.svs.cl/sitio/html/merc_valores/consulta_ent/a_entidades.php?rut=96722460&amp;grupo=0&amp;tipoentidad=RVSOC&amp;pestania=1&amp;mercado=V" TargetMode="External"/><Relationship Id="rId604" Type="http://schemas.openxmlformats.org/officeDocument/2006/relationships/hyperlink" Target="http://www.svs.cl/sitio/html/merc_valores/consulta_ent/a_entidades.php?rut=96548490&amp;grupo=0&amp;tipoentidad=RVSOC&amp;pestania=1&amp;mercado=V" TargetMode="External"/><Relationship Id="rId605" Type="http://schemas.openxmlformats.org/officeDocument/2006/relationships/hyperlink" Target="http://www.svs.cl/sitio/html/merc_valores/consulta_ent/a_entidades.php?rut=94038000&amp;grupo=0&amp;tipoentidad=RVSOC&amp;pestania=1&amp;mercado=V" TargetMode="External"/><Relationship Id="rId606" Type="http://schemas.openxmlformats.org/officeDocument/2006/relationships/hyperlink" Target="http://www.svs.cl/sitio/html/merc_valores/consulta_ent/a_entidades.php?rut=79587210&amp;grupo=0&amp;tipoentidad=RVSOC&amp;pestania=1&amp;mercado=V" TargetMode="External"/><Relationship Id="rId607" Type="http://schemas.openxmlformats.org/officeDocument/2006/relationships/hyperlink" Target="http://www.svs.cl/sitio/html/merc_valores/consulta_ent/a_entidades.php?rut=91840000&amp;grupo=0&amp;tipoentidad=RVSOC&amp;pestania=1&amp;mercado=V" TargetMode="External"/><Relationship Id="rId608" Type="http://schemas.openxmlformats.org/officeDocument/2006/relationships/hyperlink" Target="http://www.svs.cl/sitio/html/merc_valores/consulta_ent/a_entidades.php?rut=90412000&amp;grupo=0&amp;tipoentidad=RVSOC&amp;pestania=1&amp;mercado=V" TargetMode="External"/><Relationship Id="rId609" Type="http://schemas.openxmlformats.org/officeDocument/2006/relationships/hyperlink" Target="http://www.svs.cl/sitio/html/merc_valores/consulta_ent/a_entidades.php?rut=93628000&amp;grupo=0&amp;tipoentidad=RVSOC&amp;pestania=1&amp;mercado=V" TargetMode="External"/><Relationship Id="rId610" Type="http://schemas.openxmlformats.org/officeDocument/2006/relationships/hyperlink" Target="http://www.svs.cl/sitio/html/merc_valores/consulta_ent/a_entidades.php?rut=59500004&amp;grupo=0&amp;tipoentidad=RVSOC&amp;pestania=1&amp;mercado=V" TargetMode="External"/><Relationship Id="rId611" Type="http://schemas.openxmlformats.org/officeDocument/2006/relationships/hyperlink" Target="http://www.svs.cl/sitio/html/merc_valores/consulta_ent/a_entidades.php?rut=91577000&amp;grupo=0&amp;tipoentidad=RVSOC&amp;pestania=1&amp;mercado=V" TargetMode="External"/><Relationship Id="rId612" Type="http://schemas.openxmlformats.org/officeDocument/2006/relationships/hyperlink" Target="http://www.svs.cl/sitio/html/merc_valores/consulta_ent/a_entidades.php?rut=96566900&amp;grupo=0&amp;tipoentidad=RVSOC&amp;pestania=1&amp;mercado=V" TargetMode="External"/><Relationship Id="rId613" Type="http://schemas.openxmlformats.org/officeDocument/2006/relationships/hyperlink" Target="http://www.svs.cl/sitio/html/merc_valores/consulta_ent/a_entidades.php?rut=91685000&amp;grupo=0&amp;tipoentidad=RVSOC&amp;pestania=1&amp;mercado=V" TargetMode="External"/><Relationship Id="rId614" Type="http://schemas.openxmlformats.org/officeDocument/2006/relationships/hyperlink" Target="http://www.svs.cl/sitio/html/merc_valores/consulta_ent/a_entidades.php?rut=96931370&amp;grupo=0&amp;tipoentidad=RVSOC&amp;pestania=1&amp;mercado=V" TargetMode="External"/><Relationship Id="rId615" Type="http://schemas.openxmlformats.org/officeDocument/2006/relationships/hyperlink" Target="http://www.svs.cl/sitio/html/merc_valores/consulta_ent/a_entidades.php?rut=99520310&amp;grupo=0&amp;tipoentidad=RVSOC&amp;pestania=1&amp;mercado=V" TargetMode="External"/><Relationship Id="rId616" Type="http://schemas.openxmlformats.org/officeDocument/2006/relationships/hyperlink" Target="http://www.svs.cl/sitio/html/merc_valores/consulta_ent/a_entidades.php?rut=96838600&amp;grupo=0&amp;tipoentidad=RVSOC&amp;pestania=1&amp;mercado=V" TargetMode="External"/><Relationship Id="rId617" Type="http://schemas.openxmlformats.org/officeDocument/2006/relationships/hyperlink" Target="http://www.svs.cl/sitio/html/merc_valores/consulta_ent/a_entidades.php?rut=96882350&amp;grupo=0&amp;tipoentidad=RVSOC&amp;pestania=1&amp;mercado=V" TargetMode="External"/><Relationship Id="rId618" Type="http://schemas.openxmlformats.org/officeDocument/2006/relationships/hyperlink" Target="http://www.svs.cl/sitio/html/merc_valores/consulta_ent/a_entidades.php?rut=83017600&amp;grupo=0&amp;tipoentidad=RVSOC&amp;pestania=1&amp;mercado=V" TargetMode="External"/><Relationship Id="rId619" Type="http://schemas.openxmlformats.org/officeDocument/2006/relationships/hyperlink" Target="http://www.svs.cl/sitio/html/merc_valores/consulta_ent/a_entidades.php?rut=96678770&amp;grupo=0&amp;tipoentidad=RVSOC&amp;pestania=1&amp;mercado=V" TargetMode="External"/><Relationship Id="rId620" Type="http://schemas.openxmlformats.org/officeDocument/2006/relationships/hyperlink" Target="http://www.svs.cl/sitio/html/merc_valores/consulta_ent/a_entidades.php?rut=96529340&amp;grupo=0&amp;tipoentidad=RVSOC&amp;pestania=1&amp;mercado=V" TargetMode="External"/><Relationship Id="rId621" Type="http://schemas.openxmlformats.org/officeDocument/2006/relationships/hyperlink" Target="http://www.svs.cl/sitio/html/merc_valores/consulta_ent/a_entidades.php?rut=96671590&amp;grupo=0&amp;tipoentidad=RVSOC&amp;pestania=1&amp;mercado=V" TargetMode="External"/><Relationship Id="rId622" Type="http://schemas.openxmlformats.org/officeDocument/2006/relationships/hyperlink" Target="http://www.svs.cl/sitio/html/merc_valores/consulta_ent/a_entidades.php?rut=96864280&amp;grupo=0&amp;tipoentidad=RVSOC&amp;pestania=1&amp;mercado=V" TargetMode="External"/><Relationship Id="rId623" Type="http://schemas.openxmlformats.org/officeDocument/2006/relationships/hyperlink" Target="http://www.svs.cl/sitio/html/merc_valores/consulta_ent/a_entidades.php?rut=91745000&amp;grupo=0&amp;tipoentidad=RVSOC&amp;pestania=1&amp;mercado=V" TargetMode="External"/><Relationship Id="rId624" Type="http://schemas.openxmlformats.org/officeDocument/2006/relationships/hyperlink" Target="http://www.svs.cl/sitio/html/merc_valores/consulta_ent/a_entidades.php?rut=92191000&amp;grupo=0&amp;tipoentidad=RVSOC&amp;pestania=1&amp;mercado=V" TargetMode="External"/><Relationship Id="rId625" Type="http://schemas.openxmlformats.org/officeDocument/2006/relationships/hyperlink" Target="http://www.svs.cl/sitio/html/merc_valores/consulta_ent/a_entidades.php?rut=96816350&amp;grupo=0&amp;tipoentidad=RVSOC&amp;pestania=1&amp;mercado=V" TargetMode="External"/><Relationship Id="rId626" Type="http://schemas.openxmlformats.org/officeDocument/2006/relationships/hyperlink" Target="http://www.svs.cl/sitio/html/merc_valores/consulta_ent/a_entidades.php?rut=96696280&amp;grupo=0&amp;tipoentidad=RVSOC&amp;pestania=1&amp;mercado=V" TargetMode="External"/><Relationship Id="rId627" Type="http://schemas.openxmlformats.org/officeDocument/2006/relationships/hyperlink" Target="http://www.svs.cl/sitio/html/merc_valores/consulta_ent/a_entidades.php?rut=96555360&amp;grupo=0&amp;tipoentidad=RVSOC&amp;pestania=1&amp;mercado=V" TargetMode="External"/><Relationship Id="rId628" Type="http://schemas.openxmlformats.org/officeDocument/2006/relationships/hyperlink" Target="http://www.svs.cl/sitio/html/merc_valores/consulta_ent/a_entidades.php?rut=94627000&amp;grupo=0&amp;tipoentidad=RVSOC&amp;pestania=1&amp;mercado=V" TargetMode="External"/><Relationship Id="rId629" Type="http://schemas.openxmlformats.org/officeDocument/2006/relationships/hyperlink" Target="http://www.svs.cl/sitio/html/merc_valores/consulta_ent/a_entidades.php?rut=76488180&amp;grupo=0&amp;tipoentidad=RVSOC&amp;pestania=1&amp;mercado=V" TargetMode="External"/><Relationship Id="rId630" Type="http://schemas.openxmlformats.org/officeDocument/2006/relationships/hyperlink" Target="http://www.svs.cl/sitio/html/merc_valores/consulta_ent/a_entidades.php?rut=92484000&amp;grupo=0&amp;tipoentidad=RVSOC&amp;pestania=1&amp;mercado=V" TargetMode="External"/><Relationship Id="rId631" Type="http://schemas.openxmlformats.org/officeDocument/2006/relationships/hyperlink" Target="http://www.svs.cl/sitio/html/merc_valores/consulta_ent/a_entidades.php?rut=91123000&amp;grupo=0&amp;tipoentidad=RVSOC&amp;pestania=1&amp;mercado=V" TargetMode="External"/><Relationship Id="rId632" Type="http://schemas.openxmlformats.org/officeDocument/2006/relationships/hyperlink" Target="http://www.svs.cl/sitio/html/merc_valores/consulta_ent/a_entidades.php?rut=80860400&amp;grupo=0&amp;tipoentidad=RVSOC&amp;pestania=1&amp;mercado=V" TargetMode="External"/><Relationship Id="rId633" Type="http://schemas.openxmlformats.org/officeDocument/2006/relationships/hyperlink" Target="http://www.svs.cl/sitio/html/merc_valores/consulta_ent/a_entidades.php?rut=88627400&amp;grupo=0&amp;tipoentidad=RVSOC&amp;pestania=1&amp;mercado=V" TargetMode="External"/><Relationship Id="rId634" Type="http://schemas.openxmlformats.org/officeDocument/2006/relationships/hyperlink" Target="http://www.svs.cl/sitio/html/merc_valores/consulta_ent/a_entidades.php?rut=91584000&amp;grupo=0&amp;tipoentidad=RVSOC&amp;pestania=1&amp;mercado=V" TargetMode="External"/><Relationship Id="rId635" Type="http://schemas.openxmlformats.org/officeDocument/2006/relationships/hyperlink" Target="http://www.svs.cl/sitio/html/merc_valores/consulta_ent/a_entidades.php?rut=82975200&amp;grupo=0&amp;tipoentidad=RVSOC&amp;pestania=1&amp;mercado=V" TargetMode="External"/><Relationship Id="rId636" Type="http://schemas.openxmlformats.org/officeDocument/2006/relationships/hyperlink" Target="http://www.svs.cl/sitio/html/merc_valores/consulta_ent/a_entidades.php?rut=76465110&amp;grupo=0&amp;tipoentidad=RVSOC&amp;pestania=1&amp;mercado=V" TargetMode="External"/><Relationship Id="rId637" Type="http://schemas.openxmlformats.org/officeDocument/2006/relationships/hyperlink" Target="http://www.svs.cl/sitio/html/merc_valores/consulta_ent/a_entidades.php?rut=96653660&amp;grupo=0&amp;tipoentidad=RVSOC&amp;pestania=1&amp;mercado=V" TargetMode="External"/><Relationship Id="rId638" Type="http://schemas.openxmlformats.org/officeDocument/2006/relationships/hyperlink" Target="http://www.svs.cl/sitio/html/merc_valores/consulta_ent/a_entidades.php?rut=96795700&amp;grupo=0&amp;tipoentidad=RVSOC&amp;pestania=1&amp;mercado=V" TargetMode="External"/><Relationship Id="rId639" Type="http://schemas.openxmlformats.org/officeDocument/2006/relationships/hyperlink" Target="http://www.svs.cl/sitio/html/merc_valores/consulta_ent/a_entidades.php?rut=96653650&amp;grupo=0&amp;tipoentidad=RVSOC&amp;pestania=1&amp;mercado=V" TargetMode="External"/><Relationship Id="rId640" Type="http://schemas.openxmlformats.org/officeDocument/2006/relationships/hyperlink" Target="http://www.svs.cl/sitio/html/merc_valores/consulta_ent/a_entidades.php?rut=96538230&amp;grupo=0&amp;tipoentidad=RVSOC&amp;pestania=1&amp;mercado=V" TargetMode="External"/><Relationship Id="rId641" Type="http://schemas.openxmlformats.org/officeDocument/2006/relationships/hyperlink" Target="http://www.svs.cl/sitio/html/merc_valores/consulta_ent/a_entidades.php?rut=61604000&amp;grupo=0&amp;tipoentidad=RVSOC&amp;pestania=1&amp;mercado=V" TargetMode="External"/><Relationship Id="rId642" Type="http://schemas.openxmlformats.org/officeDocument/2006/relationships/hyperlink" Target="http://www.svs.cl/sitio/html/merc_valores/consulta_ent/a_entidades.php?rut=86496500&amp;grupo=0&amp;tipoentidad=RVSOC&amp;pestania=1&amp;mercado=V" TargetMode="External"/><Relationship Id="rId643" Type="http://schemas.openxmlformats.org/officeDocument/2006/relationships/hyperlink" Target="http://www.svs.cl/sitio/html/merc_valores/consulta_ent/a_entidades.php?rut=96723320&amp;grupo=0&amp;tipoentidad=RVSOC&amp;pestania=1&amp;mercado=V" TargetMode="External"/><Relationship Id="rId644" Type="http://schemas.openxmlformats.org/officeDocument/2006/relationships/hyperlink" Target="http://www.svs.cl/sitio/html/merc_valores/consulta_ent/a_entidades.php?rut=96563850&amp;grupo=0&amp;tipoentidad=RVSOC&amp;pestania=1&amp;mercado=V" TargetMode="External"/><Relationship Id="rId645" Type="http://schemas.openxmlformats.org/officeDocument/2006/relationships/hyperlink" Target="http://www.svs.cl/sitio/html/merc_valores/consulta_ent/a_entidades.php?rut=91107000&amp;grupo=0&amp;tipoentidad=RVSOC&amp;pestania=1&amp;mercado=V" TargetMode="External"/><Relationship Id="rId646" Type="http://schemas.openxmlformats.org/officeDocument/2006/relationships/hyperlink" Target="http://www.svs.cl/sitio/html/merc_valores/consulta_ent/a_entidades.php?rut=89344400&amp;grupo=0&amp;tipoentidad=RVSOC&amp;pestania=1&amp;mercado=V" TargetMode="External"/><Relationship Id="rId647" Type="http://schemas.openxmlformats.org/officeDocument/2006/relationships/hyperlink" Target="http://www.svs.cl/sitio/html/merc_valores/consulta_ent/a_entidades.php?rut=90129000&amp;grupo=0&amp;tipoentidad=RVSOC&amp;pestania=1&amp;mercado=V" TargetMode="External"/><Relationship Id="rId648" Type="http://schemas.openxmlformats.org/officeDocument/2006/relationships/hyperlink" Target="http://www.svs.cl/sitio/html/merc_valores/consulta_ent/a_entidades.php?rut=87545300&amp;grupo=0&amp;tipoentidad=RVSOC&amp;pestania=1&amp;mercado=V" TargetMode="External"/><Relationship Id="rId649" Type="http://schemas.openxmlformats.org/officeDocument/2006/relationships/hyperlink" Target="http://www.svs.cl/sitio/html/merc_valores/consulta_ent/a_entidades.php?rut=91692000&amp;grupo=0&amp;tipoentidad=RVSOC&amp;pestania=1&amp;mercado=V" TargetMode="External"/><Relationship Id="rId650" Type="http://schemas.openxmlformats.org/officeDocument/2006/relationships/hyperlink" Target="http://www.svs.cl/sitio/html/merc_valores/consulta_ent/a_entidades.php?rut=96518780&amp;grupo=0&amp;tipoentidad=RVSOC&amp;pestania=1&amp;mercado=V" TargetMode="External"/><Relationship Id="rId651" Type="http://schemas.openxmlformats.org/officeDocument/2006/relationships/hyperlink" Target="http://www.svs.cl/sitio/html/merc_valores/consulta_ent/a_entidades.php?rut=96774150&amp;grupo=0&amp;tipoentidad=RVSOC&amp;pestania=1&amp;mercado=V" TargetMode="External"/><Relationship Id="rId652" Type="http://schemas.openxmlformats.org/officeDocument/2006/relationships/hyperlink" Target="http://www.svs.cl/sitio/html/merc_valores/consulta_ent/a_entidades.php?rut=90743000&amp;grupo=0&amp;tipoentidad=RVSOC&amp;pestania=1&amp;mercado=V" TargetMode="External"/><Relationship Id="rId653" Type="http://schemas.openxmlformats.org/officeDocument/2006/relationships/hyperlink" Target="http://www.svs.cl/sitio/html/merc_valores/consulta_ent/a_entidades.php?rut=96791560&amp;grupo=0&amp;tipoentidad=RVSOC&amp;pestania=1&amp;mercado=V" TargetMode="External"/><Relationship Id="rId654" Type="http://schemas.openxmlformats.org/officeDocument/2006/relationships/hyperlink" Target="http://www.svs.cl/sitio/html/merc_valores/consulta_ent/a_entidades.php?rut=82777100&amp;grupo=0&amp;tipoentidad=RVSOC&amp;pestania=1&amp;mercado=V" TargetMode="External"/><Relationship Id="rId655" Type="http://schemas.openxmlformats.org/officeDocument/2006/relationships/hyperlink" Target="http://www.svs.cl/sitio/html/merc_valores/consulta_ent/a_entidades.php?rut=96909330&amp;grupo=0&amp;tipoentidad=RVSOC&amp;pestania=1&amp;mercado=V" TargetMode="External"/><Relationship Id="rId656" Type="http://schemas.openxmlformats.org/officeDocument/2006/relationships/hyperlink" Target="http://www.svs.cl/sitio/html/merc_valores/consulta_ent/a_entidades.php?rut=99594180&amp;grupo=0&amp;tipoentidad=RVSOC&amp;pestania=1&amp;mercado=V" TargetMode="External"/><Relationship Id="rId657" Type="http://schemas.openxmlformats.org/officeDocument/2006/relationships/hyperlink" Target="http://www.svs.cl/sitio/html/merc_valores/consulta_ent/a_entidades.php?rut=96602640&amp;grupo=0&amp;tipoentidad=RVSOC&amp;pestania=1&amp;mercado=V" TargetMode="External"/><Relationship Id="rId658" Type="http://schemas.openxmlformats.org/officeDocument/2006/relationships/hyperlink" Target="http://www.svs.cl/sitio/html/merc_valores/consulta_ent/a_entidades.php?rut=96640360&amp;grupo=0&amp;tipoentidad=RVSOC&amp;pestania=1&amp;mercado=V" TargetMode="External"/><Relationship Id="rId659" Type="http://schemas.openxmlformats.org/officeDocument/2006/relationships/hyperlink" Target="http://www.svs.cl/sitio/html/merc_valores/consulta_ent/a_entidades.php?rut=96933050&amp;grupo=0&amp;tipoentidad=RVSOC&amp;pestania=1&amp;mercado=V" TargetMode="External"/><Relationship Id="rId660" Type="http://schemas.openxmlformats.org/officeDocument/2006/relationships/hyperlink" Target="http://www.svs.cl/sitio/html/merc_valores/consulta_ent/a_entidades.php?rut=96852100&amp;grupo=0&amp;tipoentidad=RVSOC&amp;pestania=1&amp;mercado=V" TargetMode="External"/><Relationship Id="rId661" Type="http://schemas.openxmlformats.org/officeDocument/2006/relationships/hyperlink" Target="http://www.svs.cl/sitio/html/merc_valores/consulta_ent/a_entidades.php?rut=96519150&amp;grupo=0&amp;tipoentidad=RVSOC&amp;pestania=1&amp;mercado=V" TargetMode="External"/><Relationship Id="rId662" Type="http://schemas.openxmlformats.org/officeDocument/2006/relationships/hyperlink" Target="http://www.svs.cl/sitio/html/merc_valores/consulta_ent/a_entidades.php?rut=96629520&amp;grupo=0&amp;tipoentidad=RVSOC&amp;pestania=1&amp;mercado=V" TargetMode="External"/><Relationship Id="rId663" Type="http://schemas.openxmlformats.org/officeDocument/2006/relationships/hyperlink" Target="http://www.svs.cl/sitio/html/merc_valores/consulta_ent/a_entidades.php?rut=91705000&amp;grupo=0&amp;tipoentidad=RVSOC&amp;pestania=1&amp;mercado=V" TargetMode="External"/><Relationship Id="rId664" Type="http://schemas.openxmlformats.org/officeDocument/2006/relationships/hyperlink" Target="http://www.svs.cl/sitio/html/merc_valores/consulta_ent/a_entidades.php?rut=90879000&amp;grupo=0&amp;tipoentidad=RVSOC&amp;pestania=1&amp;mercado=V" TargetMode="External"/><Relationship Id="rId665" Type="http://schemas.openxmlformats.org/officeDocument/2006/relationships/hyperlink" Target="http://www.svs.cl/sitio/html/merc_valores/consulta_ent/a_entidades.php?rut=96504460&amp;grupo=0&amp;tipoentidad=RVSOC&amp;pestania=1&amp;mercado=V" TargetMode="External"/><Relationship Id="rId666" Type="http://schemas.openxmlformats.org/officeDocument/2006/relationships/hyperlink" Target="http://www.svs.cl/sitio/html/merc_valores/consulta_ent/a_entidades.php?rut=96563820&amp;grupo=0&amp;tipoentidad=RVSOC&amp;pestania=1&amp;mercado=V" TargetMode="External"/><Relationship Id="rId667" Type="http://schemas.openxmlformats.org/officeDocument/2006/relationships/hyperlink" Target="http://www.svs.cl/sitio/html/merc_valores/consulta_ent/a_entidades.php?rut=99577070&amp;grupo=0&amp;tipoentidad=RVSOC&amp;pestania=1&amp;mercado=V" TargetMode="External"/><Relationship Id="rId668" Type="http://schemas.openxmlformats.org/officeDocument/2006/relationships/hyperlink" Target="http://www.svs.cl/sitio/html/merc_valores/consulta_ent/a_entidades.php?rut=99577050&amp;grupo=0&amp;tipoentidad=RVSOC&amp;pestania=1&amp;mercado=V" TargetMode="External"/><Relationship Id="rId669" Type="http://schemas.openxmlformats.org/officeDocument/2006/relationships/hyperlink" Target="http://www.svs.cl/sitio/html/merc_valores/consulta_ent/a_entidades.php?rut=96996520&amp;grupo=0&amp;tipoentidad=RVSOC&amp;pestania=1&amp;mercado=V" TargetMode="External"/><Relationship Id="rId670" Type="http://schemas.openxmlformats.org/officeDocument/2006/relationships/hyperlink" Target="http://www.svs.cl/sitio/html/merc_valores/consulta_ent/a_entidades.php?rut=87770100&amp;grupo=0&amp;tipoentidad=RVSOC&amp;pestania=1&amp;mercado=V" TargetMode="External"/><Relationship Id="rId671" Type="http://schemas.openxmlformats.org/officeDocument/2006/relationships/hyperlink" Target="http://www.svs.cl/sitio/html/merc_valores/consulta_ent/a_entidades.php?rut=94657000&amp;grupo=0&amp;tipoentidad=RVSOC&amp;pestania=1&amp;mercado=V" TargetMode="External"/><Relationship Id="rId672" Type="http://schemas.openxmlformats.org/officeDocument/2006/relationships/hyperlink" Target="http://www.svs.cl/sitio/html/merc_valores/consulta_ent/a_entidades.php?rut=96578390&amp;grupo=0&amp;tipoentidad=RVSOC&amp;pestania=1&amp;mercado=V" TargetMode="External"/><Relationship Id="rId673" Type="http://schemas.openxmlformats.org/officeDocument/2006/relationships/hyperlink" Target="http://www.svs.cl/sitio/html/merc_valores/consulta_ent/a_entidades.php?rut=99543800&amp;grupo=0&amp;tipoentidad=RVSOC&amp;pestania=1&amp;mercado=V" TargetMode="External"/><Relationship Id="rId674" Type="http://schemas.openxmlformats.org/officeDocument/2006/relationships/hyperlink" Target="http://www.svs.cl/sitio/html/merc_valores/consulta_ent/a_entidades.php?rut=96568620&amp;grupo=0&amp;tipoentidad=RVSOC&amp;pestania=1&amp;mercado=V" TargetMode="External"/><Relationship Id="rId675" Type="http://schemas.openxmlformats.org/officeDocument/2006/relationships/hyperlink" Target="http://www.svs.cl/sitio/html/merc_valores/consulta_ent/a_entidades.php?rut=99530250&amp;grupo=0&amp;tipoentidad=RVSOC&amp;pestania=1&amp;mercado=V" TargetMode="External"/><Relationship Id="rId676" Type="http://schemas.openxmlformats.org/officeDocument/2006/relationships/hyperlink" Target="http://www.svs.cl/sitio/html/merc_valores/consulta_ent/a_entidades.php?rut=99579730&amp;grupo=0&amp;tipoentidad=RVSOC&amp;pestania=1&amp;mercado=V" TargetMode="External"/><Relationship Id="rId677" Type="http://schemas.openxmlformats.org/officeDocument/2006/relationships/hyperlink" Target="http://www.svs.cl/sitio/html/merc_valores/consulta_ent/a_entidades.php?rut=96869650&amp;grupo=0&amp;tipoentidad=RVSOC&amp;pestania=1&amp;mercado=V" TargetMode="External"/><Relationship Id="rId678" Type="http://schemas.openxmlformats.org/officeDocument/2006/relationships/hyperlink" Target="http://www.svs.cl/sitio/html/merc_valores/consulta_ent/a_entidades.php?rut=96848050&amp;grupo=0&amp;tipoentidad=RVSOC&amp;pestania=1&amp;mercado=V" TargetMode="External"/><Relationship Id="rId679" Type="http://schemas.openxmlformats.org/officeDocument/2006/relationships/hyperlink" Target="http://www.svs.cl/sitio/html/merc_valores/consulta_ent/a_entidades.php?rut=90711000&amp;grupo=0&amp;tipoentidad=RVSOC&amp;pestania=1&amp;mercado=V" TargetMode="External"/><Relationship Id="rId680" Type="http://schemas.openxmlformats.org/officeDocument/2006/relationships/hyperlink" Target="http://www.svs.cl/sitio/html/merc_valores/consulta_ent/a_entidades.php?rut=90972000&amp;grupo=0&amp;tipoentidad=RVSOC&amp;pestania=1&amp;mercado=V" TargetMode="External"/><Relationship Id="rId681" Type="http://schemas.openxmlformats.org/officeDocument/2006/relationships/hyperlink" Target="http://www.svs.cl/sitio/html/merc_valores/consulta_ent/a_entidades.php?rut=70893100&amp;grupo=0&amp;tipoentidad=RVSOC&amp;pestania=1&amp;mercado=V" TargetMode="External"/><Relationship Id="rId682" Type="http://schemas.openxmlformats.org/officeDocument/2006/relationships/hyperlink" Target="http://www.svs.cl/sitio/html/merc_valores/consulta_ent/a_entidades.php?rut=91387000&amp;grupo=0&amp;tipoentidad=RVSOC&amp;pestania=1&amp;mercado=V" TargetMode="External"/><Relationship Id="rId683" Type="http://schemas.openxmlformats.org/officeDocument/2006/relationships/hyperlink" Target="http://www.svs.cl/sitio/html/merc_valores/consulta_ent/a_entidades.php?rut=91119000&amp;grupo=0&amp;tipoentidad=RVSOC&amp;pestania=1&amp;mercado=V" TargetMode="External"/><Relationship Id="rId684" Type="http://schemas.openxmlformats.org/officeDocument/2006/relationships/hyperlink" Target="http://www.svs.cl/sitio/html/merc_valores/consulta_ent/a_entidades.php?rut=90380000&amp;grupo=0&amp;tipoentidad=RVSOC&amp;pestania=1&amp;mercado=V" TargetMode="External"/><Relationship Id="rId685" Type="http://schemas.openxmlformats.org/officeDocument/2006/relationships/hyperlink" Target="http://www.svs.cl/sitio/html/merc_valores/consulta_ent/a_entidades.php?rut=90701000&amp;grupo=0&amp;tipoentidad=RVSOC&amp;pestania=1&amp;mercado=V" TargetMode="External"/><Relationship Id="rId686" Type="http://schemas.openxmlformats.org/officeDocument/2006/relationships/hyperlink" Target="http://www.svs.cl/sitio/html/merc_valores/consulta_ent/a_entidades.php?rut=91869000&amp;grupo=0&amp;tipoentidad=RVSOC&amp;pestania=1&amp;mercado=V" TargetMode="External"/><Relationship Id="rId687" Type="http://schemas.openxmlformats.org/officeDocument/2006/relationships/hyperlink" Target="http://www.svs.cl/sitio/html/merc_valores/consulta_ent/a_entidades.php?rut=92067000&amp;grupo=0&amp;tipoentidad=RVSOC&amp;pestania=1&amp;mercado=V" TargetMode="External"/><Relationship Id="rId688" Type="http://schemas.openxmlformats.org/officeDocument/2006/relationships/hyperlink" Target="http://www.svs.cl/sitio/html/merc_valores/consulta_ent/a_entidades.php?rut=96519000&amp;grupo=0&amp;tipoentidad=RVSOC&amp;pestania=1&amp;mercado=V" TargetMode="External"/><Relationship Id="rId689" Type="http://schemas.openxmlformats.org/officeDocument/2006/relationships/hyperlink" Target="http://www.svs.cl/sitio/html/merc_valores/consulta_ent/a_entidades.php?rut=90749000&amp;grupo=0&amp;tipoentidad=RVSOC&amp;pestania=1&amp;mercado=V" TargetMode="External"/><Relationship Id="rId690" Type="http://schemas.openxmlformats.org/officeDocument/2006/relationships/hyperlink" Target="http://www.svs.cl/sitio/html/merc_valores/consulta_ent/a_entidades.php?rut=96828560&amp;grupo=0&amp;tipoentidad=RVSOC&amp;pestania=1&amp;mercado=V" TargetMode="External"/><Relationship Id="rId691" Type="http://schemas.openxmlformats.org/officeDocument/2006/relationships/hyperlink" Target="http://www.svs.cl/sitio/html/merc_valores/consulta_ent/a_entidades.php?rut=96896440&amp;grupo=0&amp;tipoentidad=RVSOC&amp;pestania=1&amp;mercado=V" TargetMode="External"/><Relationship Id="rId692" Type="http://schemas.openxmlformats.org/officeDocument/2006/relationships/hyperlink" Target="http://www.svs.cl/sitio/html/merc_valores/consulta_ent/a_entidades.php?rut=91873000&amp;grupo=0&amp;tipoentidad=RVSOC&amp;pestania=1&amp;mercado=V" TargetMode="External"/><Relationship Id="rId693" Type="http://schemas.openxmlformats.org/officeDocument/2006/relationships/hyperlink" Target="http://www.svs.cl/sitio/html/merc_valores/consulta_ent/a_entidades.php?rut=96885880&amp;grupo=0&amp;tipoentidad=RVSOC&amp;pestania=1&amp;mercado=V" TargetMode="External"/><Relationship Id="rId694" Type="http://schemas.openxmlformats.org/officeDocument/2006/relationships/hyperlink" Target="http://www.svs.cl/sitio/html/merc_valores/consulta_ent/a_entidades.php?rut=90137000&amp;grupo=0&amp;tipoentidad=RVSOC&amp;pestania=1&amp;mercado=V" TargetMode="External"/><Relationship Id="rId695" Type="http://schemas.openxmlformats.org/officeDocument/2006/relationships/hyperlink" Target="http://www.svs.cl/sitio/html/merc_valores/consulta_ent/a_entidades.php?rut=79574590&amp;grupo=0&amp;tipoentidad=RVSOC&amp;pestania=1&amp;mercado=V" TargetMode="External"/><Relationship Id="rId696" Type="http://schemas.openxmlformats.org/officeDocument/2006/relationships/hyperlink" Target="http://www.svs.cl/sitio/html/merc_valores/consulta_ent/a_entidades.php?rut=88541600&amp;grupo=0&amp;tipoentidad=RVSOC&amp;pestania=1&amp;mercado=V" TargetMode="External"/><Relationship Id="rId697" Type="http://schemas.openxmlformats.org/officeDocument/2006/relationships/hyperlink" Target="http://www.svs.cl/sitio/html/merc_valores/consulta_ent/a_entidades.php?rut=96908970&amp;grupo=0&amp;tipoentidad=RVSOC&amp;pestania=1&amp;mercado=V" TargetMode="External"/><Relationship Id="rId698" Type="http://schemas.openxmlformats.org/officeDocument/2006/relationships/hyperlink" Target="http://www.svs.cl/sitio/html/merc_valores/consulta_ent/a_entidades.php?rut=96908930&amp;grupo=0&amp;tipoentidad=RVSOC&amp;pestania=1&amp;mercado=V" TargetMode="External"/><Relationship Id="rId699" Type="http://schemas.openxmlformats.org/officeDocument/2006/relationships/hyperlink" Target="http://www.svs.cl/sitio/html/merc_valores/consulta_ent/a_entidades.php?rut=84671700&amp;grupo=0&amp;tipoentidad=RVSOC&amp;pestania=1&amp;mercado=V" TargetMode="External"/><Relationship Id="rId700" Type="http://schemas.openxmlformats.org/officeDocument/2006/relationships/hyperlink" Target="http://www.svs.cl/sitio/html/merc_valores/consulta_ent/a_entidades.php?rut=90856000&amp;grupo=0&amp;tipoentidad=RVSOC&amp;pestania=1&amp;mercado=V" TargetMode="External"/><Relationship Id="rId701" Type="http://schemas.openxmlformats.org/officeDocument/2006/relationships/hyperlink" Target="http://www.svs.cl/sitio/html/merc_valores/consulta_ent/a_entidades.php?rut=96501440&amp;grupo=0&amp;tipoentidad=RVSOC&amp;pestania=1&amp;mercado=V" TargetMode="External"/><Relationship Id="rId702" Type="http://schemas.openxmlformats.org/officeDocument/2006/relationships/hyperlink" Target="http://www.svs.cl/sitio/html/merc_valores/consulta_ent/a_entidades.php?rut=96535620&amp;grupo=0&amp;tipoentidad=RVSOC&amp;pestania=1&amp;mercado=V" TargetMode="External"/><Relationship Id="rId703" Type="http://schemas.openxmlformats.org/officeDocument/2006/relationships/hyperlink" Target="http://www.svs.cl/sitio/html/merc_valores/consulta_ent/a_entidades.php?rut=96623460&amp;grupo=0&amp;tipoentidad=RVSOC&amp;pestania=1&amp;mercado=V" TargetMode="External"/><Relationship Id="rId704" Type="http://schemas.openxmlformats.org/officeDocument/2006/relationships/hyperlink" Target="http://www.svs.cl/sitio/html/merc_valores/consulta_ent/a_entidades.php?rut=96785590&amp;grupo=0&amp;tipoentidad=RVSOC&amp;pestania=1&amp;mercado=V" TargetMode="External"/><Relationship Id="rId705" Type="http://schemas.openxmlformats.org/officeDocument/2006/relationships/hyperlink" Target="http://www.svs.cl/sitio/html/merc_valores/consulta_ent/a_entidades.php?rut=99591830&amp;grupo=0&amp;tipoentidad=RVSOC&amp;pestania=1&amp;mercado=V" TargetMode="External"/><Relationship Id="rId706" Type="http://schemas.openxmlformats.org/officeDocument/2006/relationships/hyperlink" Target="http://www.svs.cl/sitio/html/merc_valores/consulta_ent/a_entidades.php?rut=59500005&amp;grupo=0&amp;tipoentidad=RVSOC&amp;pestania=1&amp;mercado=V" TargetMode="External"/><Relationship Id="rId707" Type="http://schemas.openxmlformats.org/officeDocument/2006/relationships/hyperlink" Target="http://www.svs.cl/sitio/html/merc_valores/consulta_ent/a_entidades.php?rut=96766600&amp;grupo=0&amp;tipoentidad=RVSOC&amp;pestania=1&amp;mercado=V" TargetMode="External"/><Relationship Id="rId708" Type="http://schemas.openxmlformats.org/officeDocument/2006/relationships/hyperlink" Target="http://www.svs.cl/sitio/html/merc_valores/consulta_ent/a_entidades.php?rut=96850960&amp;grupo=0&amp;tipoentidad=RVSOC&amp;pestania=1&amp;mercado=V" TargetMode="External"/><Relationship Id="rId709" Type="http://schemas.openxmlformats.org/officeDocument/2006/relationships/hyperlink" Target="http://www.svs.cl/sitio/html/merc_valores/consulta_ent/a_entidades.php?rut=96819300&amp;grupo=0&amp;tipoentidad=RVSOC&amp;pestania=1&amp;mercado=V" TargetMode="External"/><Relationship Id="rId710" Type="http://schemas.openxmlformats.org/officeDocument/2006/relationships/hyperlink" Target="http://www.svs.cl/sitio/html/merc_valores/consulta_ent/a_entidades.php?rut=99551980&amp;grupo=0&amp;tipoentidad=RVSOC&amp;pestania=1&amp;mercado=V" TargetMode="External"/><Relationship Id="rId711" Type="http://schemas.openxmlformats.org/officeDocument/2006/relationships/hyperlink" Target="http://www.svs.cl/sitio/html/merc_valores/consulta_ent/a_entidades.php?rut=96972780&amp;grupo=0&amp;tipoentidad=RVSOC&amp;pestania=1&amp;mercado=V" TargetMode="External"/><Relationship Id="rId712" Type="http://schemas.openxmlformats.org/officeDocument/2006/relationships/hyperlink" Target="http://www.svs.cl/sitio/html/merc_valores/consulta_ent/a_entidades.php?rut=96777130&amp;grupo=0&amp;tipoentidad=RVSOC&amp;pestania=1&amp;mercado=V" TargetMode="External"/><Relationship Id="rId713" Type="http://schemas.openxmlformats.org/officeDocument/2006/relationships/hyperlink" Target="http://www.svs.cl/sitio/html/merc_valores/consulta_ent/a_entidades.php?rut=96847360&amp;grupo=0&amp;tipoentidad=RVSOC&amp;pestania=1&amp;mercado=V" TargetMode="External"/><Relationship Id="rId714" Type="http://schemas.openxmlformats.org/officeDocument/2006/relationships/hyperlink" Target="http://www.svs.cl/sitio/html/merc_valores/consulta_ent/a_entidades.php?rut=95721000&amp;grupo=0&amp;tipoentidad=RVSOC&amp;pestania=1&amp;mercado=V" TargetMode="External"/><Relationship Id="rId715" Type="http://schemas.openxmlformats.org/officeDocument/2006/relationships/hyperlink" Target="http://www.svs.cl/sitio/html/merc_valores/consulta_ent/a_entidades.php?rut=99582620&amp;grupo=0&amp;tipoentidad=RVSOC&amp;pestania=1&amp;mercado=V" TargetMode="External"/><Relationship Id="rId716" Type="http://schemas.openxmlformats.org/officeDocument/2006/relationships/hyperlink" Target="http://www.svs.cl/sitio/html/merc_valores/consulta_ent/a_entidades.php?rut=99559010&amp;grupo=0&amp;tipoentidad=RVSOC&amp;pestania=1&amp;mercado=V" TargetMode="External"/><Relationship Id="rId717" Type="http://schemas.openxmlformats.org/officeDocument/2006/relationships/hyperlink" Target="http://www.svs.cl/sitio/html/merc_valores/consulta_ent/a_entidades.php?rut=96790390&amp;grupo=0&amp;tipoentidad=RVSOC&amp;pestania=1&amp;mercado=V" TargetMode="External"/><Relationship Id="rId718" Type="http://schemas.openxmlformats.org/officeDocument/2006/relationships/hyperlink" Target="http://www.svs.cl/sitio/html/merc_valores/consulta_ent/a_entidades.php?rut=90146000&amp;grupo=0&amp;tipoentidad=RVSOC&amp;pestania=1&amp;mercado=V" TargetMode="External"/><Relationship Id="rId719" Type="http://schemas.openxmlformats.org/officeDocument/2006/relationships/hyperlink" Target="http://www.svs.cl/sitio/html/merc_valores/consulta_ent/a_entidades.php?rut=99531160&amp;grupo=0&amp;tipoentidad=RVSOC&amp;pestania=1&amp;mercado=V" TargetMode="External"/><Relationship Id="rId720" Type="http://schemas.openxmlformats.org/officeDocument/2006/relationships/hyperlink" Target="http://www.svs.cl/sitio/html/merc_valores/consulta_ent/a_entidades.php?rut=86915400&amp;grupo=0&amp;tipoentidad=RVSOC&amp;pestania=1&amp;mercado=V" TargetMode="External"/><Relationship Id="rId721" Type="http://schemas.openxmlformats.org/officeDocument/2006/relationships/hyperlink" Target="http://www.svs.cl/sitio/html/merc_valores/consulta_ent/a_entidades.php?rut=96783540&amp;grupo=0&amp;tipoentidad=RVSOC&amp;pestania=1&amp;mercado=V" TargetMode="External"/><Relationship Id="rId722" Type="http://schemas.openxmlformats.org/officeDocument/2006/relationships/hyperlink" Target="http://www.svs.cl/sitio/html/merc_valores/consulta_ent/a_entidades.php?rut=76303510&amp;grupo=0&amp;tipoentidad=RVSOC&amp;pestania=1&amp;mercado=V" TargetMode="External"/><Relationship Id="rId723" Type="http://schemas.openxmlformats.org/officeDocument/2006/relationships/hyperlink" Target="http://www.svs.cl/sitio/html/merc_valores/consulta_ent/a_entidades.php?rut=96895170&amp;grupo=0&amp;tipoentidad=RVSOC&amp;pestania=1&amp;mercado=V" TargetMode="External"/><Relationship Id="rId724" Type="http://schemas.openxmlformats.org/officeDocument/2006/relationships/hyperlink" Target="http://www.svs.cl/sitio/html/merc_valores/consulta_ent/a_entidades.php?rut=99598300&amp;grupo=0&amp;tipoentidad=RVSOC&amp;pestania=1&amp;mercado=V" TargetMode="External"/><Relationship Id="rId725" Type="http://schemas.openxmlformats.org/officeDocument/2006/relationships/hyperlink" Target="http://www.svs.cl/sitio/html/merc_valores/consulta_ent/a_entidades.php?rut=92013000&amp;grupo=0&amp;tipoentidad=RVSOC&amp;pestania=1&amp;mercado=V" TargetMode="External"/><Relationship Id="rId726" Type="http://schemas.openxmlformats.org/officeDocument/2006/relationships/hyperlink" Target="http://www.svs.cl/sitio/html/merc_valores/consulta_ent/a_entidades.php?rut=96516150&amp;grupo=0&amp;tipoentidad=RVSOC&amp;pestania=1&amp;mercado=V" TargetMode="External"/><Relationship Id="rId727" Type="http://schemas.openxmlformats.org/officeDocument/2006/relationships/hyperlink" Target="http://www.svs.cl/sitio/html/merc_valores/consulta_ent/a_entidades.php?rut=96701470&amp;grupo=0&amp;tipoentidad=RVSOC&amp;pestania=1&amp;mercado=V" TargetMode="External"/><Relationship Id="rId728" Type="http://schemas.openxmlformats.org/officeDocument/2006/relationships/hyperlink" Target="http://www.svs.cl/sitio/html/merc_valores/consulta_ent/a_entidades.php?rut=93669000&amp;grupo=0&amp;tipoentidad=RVSOC&amp;pestania=1&amp;mercado=V" TargetMode="External"/><Relationship Id="rId729" Type="http://schemas.openxmlformats.org/officeDocument/2006/relationships/hyperlink" Target="http://www.svs.cl/sitio/html/merc_valores/consulta_ent/a_entidades.php?rut=99564750&amp;grupo=0&amp;tipoentidad=RVSOC&amp;pestania=1&amp;mercado=V" TargetMode="External"/><Relationship Id="rId730" Type="http://schemas.openxmlformats.org/officeDocument/2006/relationships/hyperlink" Target="http://www.svs.cl/sitio/html/merc_valores/consulta_ent/a_entidades.php?rut=99513410&amp;grupo=0&amp;tipoentidad=RVSOC&amp;pestania=1&amp;mercado=V" TargetMode="External"/><Relationship Id="rId731" Type="http://schemas.openxmlformats.org/officeDocument/2006/relationships/hyperlink" Target="http://www.svs.cl/sitio/html/merc_valores/consulta_ent/a_entidades.php?rut=91596000&amp;grupo=0&amp;tipoentidad=RVSOC&amp;pestania=1&amp;mercado=V" TargetMode="External"/><Relationship Id="rId732" Type="http://schemas.openxmlformats.org/officeDocument/2006/relationships/hyperlink" Target="http://www.svs.cl/sitio/html/merc_valores/consulta_ent/a_entidades.php?rut=92354000&amp;grupo=0&amp;tipoentidad=RVSOC&amp;pestania=1&amp;mercado=V" TargetMode="External"/><Relationship Id="rId733" Type="http://schemas.openxmlformats.org/officeDocument/2006/relationships/hyperlink" Target="http://www.svs.cl/sitio/html/merc_valores/consulta_ent/a_entidades.php?rut=90127000&amp;grupo=0&amp;tipoentidad=RVSOC&amp;pestania=1&amp;mercado=V" TargetMode="External"/><Relationship Id="rId734" Type="http://schemas.openxmlformats.org/officeDocument/2006/relationships/hyperlink" Target="http://www.svs.cl/sitio/html/merc_valores/consulta_ent/a_entidades.php?rut=90831000&amp;grupo=0&amp;tipoentidad=RVSOC&amp;pestania=1&amp;mercado=V" TargetMode="External"/><Relationship Id="rId735" Type="http://schemas.openxmlformats.org/officeDocument/2006/relationships/hyperlink" Target="http://www.svs.cl/sitio/html/merc_valores/consulta_ent/a_entidades.php?rut=91533000&amp;grupo=0&amp;tipoentidad=RVSOC&amp;pestania=1&amp;mercado=V" TargetMode="External"/><Relationship Id="rId736" Type="http://schemas.openxmlformats.org/officeDocument/2006/relationships/hyperlink" Target="http://www.svs.cl/sitio/html/merc_valores/consulta_ent/a_entidades.php?rut=91384000&amp;grupo=0&amp;tipoentidad=RVSOC&amp;pestania=1&amp;mercado=V" TargetMode="External"/><Relationship Id="rId737" Type="http://schemas.openxmlformats.org/officeDocument/2006/relationships/hyperlink" Target="http://www.svs.cl/sitio/html/merc_valores/consulta_ent/a_entidades.php?rut=90021000&amp;grupo=0&amp;tipoentidad=RVSOC&amp;pestania=1&amp;mercado=V" TargetMode="External"/><Relationship Id="rId738" Type="http://schemas.openxmlformats.org/officeDocument/2006/relationships/hyperlink" Target="http://www.svs.cl/sitio/html/merc_valores/consulta_ent/a_entidades.php?rut=90693000&amp;grupo=0&amp;tipoentidad=RVSOC&amp;pestania=1&amp;mercado=V" TargetMode="External"/><Relationship Id="rId739" Type="http://schemas.openxmlformats.org/officeDocument/2006/relationships/hyperlink" Target="http://www.svs.cl/sitio/html/merc_valores/consulta_ent/a_entidades.php?rut=96544620&amp;grupo=0&amp;tipoentidad=RVSOC&amp;pestania=1&amp;mercado=V" TargetMode="External"/><Relationship Id="rId740" Type="http://schemas.openxmlformats.org/officeDocument/2006/relationships/hyperlink" Target="http://www.svs.cl/sitio/html/merc_valores/consulta_ent/a_entidades.php?rut=96888630&amp;grupo=0&amp;tipoentidad=RVSOC&amp;pestania=1&amp;mercado=V" TargetMode="External"/><Relationship Id="rId741" Type="http://schemas.openxmlformats.org/officeDocument/2006/relationships/hyperlink" Target="http://www.svs.cl/sitio/html/merc_valores/consulta_ent/a_entidades.php?rut=96784130&amp;grupo=0&amp;tipoentidad=RVSOC&amp;pestania=1&amp;mercado=V" TargetMode="External"/><Relationship Id="rId742" Type="http://schemas.openxmlformats.org/officeDocument/2006/relationships/hyperlink" Target="http://www.svs.cl/sitio/html/merc_valores/consulta_ent/a_entidades.php?rut=96820630&amp;grupo=0&amp;tipoentidad=RVSOC&amp;pestania=1&amp;mercado=V" TargetMode="External"/><Relationship Id="rId743" Type="http://schemas.openxmlformats.org/officeDocument/2006/relationships/hyperlink" Target="http://www.svs.cl/sitio/html/merc_valores/consulta_ent/a_entidades.php?rut=96843170&amp;grupo=0&amp;tipoentidad=RVSOC&amp;pestania=1&amp;mercado=V" TargetMode="External"/><Relationship Id="rId744" Type="http://schemas.openxmlformats.org/officeDocument/2006/relationships/hyperlink" Target="http://www.svs.cl/sitio/html/merc_valores/consulta_ent/a_entidades.php?rut=96771870&amp;grupo=0&amp;tipoentidad=RVSOC&amp;pestania=1&amp;mercado=V" TargetMode="External"/><Relationship Id="rId745" Type="http://schemas.openxmlformats.org/officeDocument/2006/relationships/hyperlink" Target="http://www.svs.cl/sitio/html/merc_valores/consulta_ent/a_entidades.php?rut=90770000&amp;grupo=0&amp;tipoentidad=RVSOC&amp;pestania=1&amp;mercado=V" TargetMode="External"/><Relationship Id="rId746" Type="http://schemas.openxmlformats.org/officeDocument/2006/relationships/hyperlink" Target="http://www.svs.cl/sitio/html/merc_valores/consulta_ent/a_entidades.php?rut=91355000&amp;grupo=0&amp;tipoentidad=RVSOC&amp;pestania=1&amp;mercado=V" TargetMode="External"/><Relationship Id="rId747" Type="http://schemas.openxmlformats.org/officeDocument/2006/relationships/hyperlink" Target="http://www.svs.cl/sitio/html/merc_valores/consulta_ent/a_entidades.php?rut=96603740&amp;grupo=0&amp;tipoentidad=RVSOC&amp;pestania=1&amp;mercado=V" TargetMode="External"/><Relationship Id="rId748" Type="http://schemas.openxmlformats.org/officeDocument/2006/relationships/hyperlink" Target="http://www.svs.cl/sitio/html/merc_valores/consulta_ent/a_entidades.php?rut=96506770&amp;grupo=0&amp;tipoentidad=RVSOC&amp;pestania=1&amp;mercado=V" TargetMode="External"/><Relationship Id="rId749" Type="http://schemas.openxmlformats.org/officeDocument/2006/relationships/hyperlink" Target="http://www.svs.cl/sitio/html/merc_valores/consulta_ent/a_entidades.php?rut=92701000&amp;grupo=0&amp;tipoentidad=RVSOC&amp;pestania=1&amp;mercado=V" TargetMode="External"/><Relationship Id="rId750" Type="http://schemas.openxmlformats.org/officeDocument/2006/relationships/hyperlink" Target="http://www.svs.cl/sitio/html/merc_valores/consulta_ent/a_entidades.php?rut=96538080&amp;grupo=0&amp;tipoentidad=RVSOC&amp;pestania=1&amp;mercado=V" TargetMode="External"/><Relationship Id="rId751" Type="http://schemas.openxmlformats.org/officeDocument/2006/relationships/hyperlink" Target="http://www.svs.cl/sitio/html/merc_valores/consulta_ent/a_entidades.php?rut=96781830&amp;grupo=0&amp;tipoentidad=RVSOC&amp;pestania=1&amp;mercado=V" TargetMode="External"/><Relationship Id="rId752" Type="http://schemas.openxmlformats.org/officeDocument/2006/relationships/hyperlink" Target="http://www.svs.cl/sitio/html/merc_valores/consulta_ent/a_entidades.php?rut=96781820&amp;grupo=0&amp;tipoentidad=RVSOC&amp;pestania=1&amp;mercado=V" TargetMode="External"/><Relationship Id="rId753" Type="http://schemas.openxmlformats.org/officeDocument/2006/relationships/hyperlink" Target="http://www.svs.cl/sitio/html/merc_valores/consulta_ent/a_entidades.php?rut=96574040&amp;grupo=0&amp;tipoentidad=RVSOC&amp;pestania=1&amp;mercado=V" TargetMode="External"/><Relationship Id="rId754" Type="http://schemas.openxmlformats.org/officeDocument/2006/relationships/hyperlink" Target="http://www.svs.cl/sitio/html/merc_valores/consulta_ent/a_entidades.php?rut=96532830&amp;grupo=0&amp;tipoentidad=RVSOC&amp;pestania=1&amp;mercado=V" TargetMode="External"/><Relationship Id="rId755" Type="http://schemas.openxmlformats.org/officeDocument/2006/relationships/hyperlink" Target="http://www.svs.cl/sitio/html/merc_valores/consulta_ent/a_entidades.php?rut=96511530&amp;grupo=0&amp;tipoentidad=RVSOC&amp;pestania=1&amp;mercado=V" TargetMode="External"/><Relationship Id="rId756" Type="http://schemas.openxmlformats.org/officeDocument/2006/relationships/hyperlink" Target="http://www.svs.cl/sitio/html/merc_valores/consulta_ent/a_entidades.php?rut=96782840&amp;grupo=0&amp;tipoentidad=RVSOC&amp;pestania=1&amp;mercado=V" TargetMode="External"/><Relationship Id="rId757" Type="http://schemas.openxmlformats.org/officeDocument/2006/relationships/hyperlink" Target="http://www.svs.cl/sitio/html/merc_valores/consulta_ent/a_entidades.php?rut=87133000&amp;grupo=0&amp;tipoentidad=RVSOC&amp;pestania=1&amp;mercado=V" TargetMode="External"/><Relationship Id="rId758" Type="http://schemas.openxmlformats.org/officeDocument/2006/relationships/hyperlink" Target="http://www.svs.cl/sitio/html/merc_valores/consulta_ent/a_entidades.php?rut=87008400&amp;grupo=0&amp;tipoentidad=RVSOC&amp;pestania=1&amp;mercado=V" TargetMode="External"/><Relationship Id="rId759" Type="http://schemas.openxmlformats.org/officeDocument/2006/relationships/hyperlink" Target="http://www.svs.cl/sitio/html/merc_valores/consulta_ent/a_entidades.php?rut=94548000&amp;grupo=0&amp;tipoentidad=RVSOC&amp;pestania=1&amp;mercado=V" TargetMode="External"/><Relationship Id="rId760" Type="http://schemas.openxmlformats.org/officeDocument/2006/relationships/hyperlink" Target="http://www.svs.cl/sitio/html/merc_valores/consulta_ent/a_entidades.php?rut=90035000&amp;grupo=0&amp;tipoentidad=RVSOC&amp;pestania=1&amp;mercado=V" TargetMode="External"/><Relationship Id="rId761" Type="http://schemas.openxmlformats.org/officeDocument/2006/relationships/hyperlink" Target="http://www.svs.cl/sitio/html/merc_valores/consulta_ent/a_entidades.php?rut=96717620&amp;grupo=0&amp;tipoentidad=RVSOC&amp;pestania=1&amp;mercado=V" TargetMode="External"/><Relationship Id="rId762" Type="http://schemas.openxmlformats.org/officeDocument/2006/relationships/hyperlink" Target="http://www.svs.cl/sitio/html/merc_valores/consulta_ent/a_entidades.php?rut=93839000&amp;grupo=0&amp;tipoentidad=RVSOC&amp;pestania=1&amp;mercado=V" TargetMode="External"/><Relationship Id="rId763" Type="http://schemas.openxmlformats.org/officeDocument/2006/relationships/hyperlink" Target="http://www.svs.cl/sitio/html/merc_valores/consulta_ent/a_entidades.php?rut=80912500&amp;grupo=0&amp;tipoentidad=RVSOC&amp;pestania=1&amp;mercado=V" TargetMode="External"/><Relationship Id="rId764" Type="http://schemas.openxmlformats.org/officeDocument/2006/relationships/hyperlink" Target="http://www.svs.cl/sitio/html/merc_valores/consulta_ent/a_entidades.php?rut=90120000&amp;grupo=0&amp;tipoentidad=RVSOC&amp;pestania=1&amp;mercado=V" TargetMode="External"/><Relationship Id="rId765" Type="http://schemas.openxmlformats.org/officeDocument/2006/relationships/hyperlink" Target="http://www.svs.cl/sitio/html/merc_valores/consulta_ent/a_entidades.php?rut=90256000&amp;grupo=0&amp;tipoentidad=RVSOC&amp;pestania=1&amp;mercado=V" TargetMode="External"/><Relationship Id="rId766" Type="http://schemas.openxmlformats.org/officeDocument/2006/relationships/hyperlink" Target="http://www.svs.cl/sitio/html/merc_valores/consulta_ent/a_entidades.php?rut=96569760&amp;grupo=0&amp;tipoentidad=RVSOC&amp;pestania=1&amp;mercado=V" TargetMode="External"/><Relationship Id="rId767" Type="http://schemas.openxmlformats.org/officeDocument/2006/relationships/hyperlink" Target="http://www.svs.cl/sitio/html/merc_valores/consulta_ent/a_entidades.php?rut=90063000&amp;grupo=0&amp;tipoentidad=RVSOC&amp;pestania=1&amp;mercado=V" TargetMode="External"/><Relationship Id="rId768" Type="http://schemas.openxmlformats.org/officeDocument/2006/relationships/hyperlink" Target="http://www.svs.cl/sitio/html/merc_valores/consulta_ent/a_entidades.php?rut=82455200&amp;grupo=0&amp;tipoentidad=RVSOC&amp;pestania=1&amp;mercado=V" TargetMode="External"/><Relationship Id="rId769" Type="http://schemas.openxmlformats.org/officeDocument/2006/relationships/hyperlink" Target="http://www.svs.cl/sitio/html/merc_valores/consulta_ent/a_entidades.php?rut=81385800&amp;grupo=0&amp;tipoentidad=RVSOC&amp;pestania=1&amp;mercado=V" TargetMode="External"/><Relationship Id="rId770" Type="http://schemas.openxmlformats.org/officeDocument/2006/relationships/hyperlink" Target="http://www.svs.cl/sitio/html/merc_valores/consulta_ent/a_entidades.php?rut=96806200&amp;grupo=0&amp;tipoentidad=RVSOC&amp;pestania=1&amp;mercado=V" TargetMode="External"/><Relationship Id="rId771" Type="http://schemas.openxmlformats.org/officeDocument/2006/relationships/hyperlink" Target="http://www.svs.cl/sitio/html/merc_valores/consulta_ent/a_entidades.php?rut=96786780&amp;grupo=0&amp;tipoentidad=RVSOC&amp;pestania=1&amp;mercado=V" TargetMode="External"/><Relationship Id="rId772" Type="http://schemas.openxmlformats.org/officeDocument/2006/relationships/hyperlink" Target="http://www.svs.cl/sitio/html/merc_valores/consulta_ent/a_entidades.php?rut=96577070&amp;grupo=0&amp;tipoentidad=RVSOC&amp;pestania=1&amp;mercado=V" TargetMode="External"/><Relationship Id="rId773" Type="http://schemas.openxmlformats.org/officeDocument/2006/relationships/hyperlink" Target="http://www.svs.cl/sitio/html/merc_valores/consulta_ent/a_entidades.php?rut=96809970&amp;grupo=0&amp;tipoentidad=RVSOC&amp;pestania=1&amp;mercado=V" TargetMode="External"/><Relationship Id="rId774" Type="http://schemas.openxmlformats.org/officeDocument/2006/relationships/hyperlink" Target="http://www.svs.cl/sitio/html/merc_valores/consulta_ent/a_entidades.php?rut=91201000&amp;grupo=0&amp;tipoentidad=RVSOC&amp;pestania=1&amp;mercado=V" TargetMode="External"/><Relationship Id="rId775" Type="http://schemas.openxmlformats.org/officeDocument/2006/relationships/hyperlink" Target="http://www.svs.cl/sitio/html/merc_valores/consulta_ent/a_entidades.php?rut=91834000&amp;grupo=0&amp;tipoentidad=RVSOC&amp;pestania=1&amp;mercado=V" TargetMode="External"/><Relationship Id="rId776" Type="http://schemas.openxmlformats.org/officeDocument/2006/relationships/hyperlink" Target="http://www.svs.cl/sitio/html/merc_valores/consulta_ent/a_entidades.php?rut=95816000&amp;grupo=0&amp;tipoentidad=RVSOC&amp;pestania=1&amp;mercado=V" TargetMode="External"/><Relationship Id="rId777" Type="http://schemas.openxmlformats.org/officeDocument/2006/relationships/hyperlink" Target="http://www.svs.cl/sitio/html/merc_valores/consulta_ent/a_entidades.php?rut=93080000&amp;grupo=0&amp;tipoentidad=RVSOC&amp;pestania=1&amp;mercado=V" TargetMode="External"/><Relationship Id="rId778" Type="http://schemas.openxmlformats.org/officeDocument/2006/relationships/hyperlink" Target="http://www.svs.cl/sitio/html/merc_valores/consulta_ent/a_entidades.php?rut=93065000&amp;grupo=0&amp;tipoentidad=RVSOC&amp;pestania=1&amp;mercado=V" TargetMode="External"/><Relationship Id="rId779" Type="http://schemas.openxmlformats.org/officeDocument/2006/relationships/hyperlink" Target="http://www.svs.cl/sitio/html/merc_valores/consulta_ent/a_entidades.php?rut=90680000&amp;grupo=0&amp;tipoentidad=RVSOC&amp;pestania=1&amp;mercado=V" TargetMode="External"/><Relationship Id="rId780" Type="http://schemas.openxmlformats.org/officeDocument/2006/relationships/hyperlink" Target="http://www.svs.cl/sitio/html/merc_valores/consulta_ent/a_entidades.php?rut=93007000&amp;grupo=0&amp;tipoentidad=RVSOC&amp;pestania=1&amp;mercado=V" TargetMode="External"/><Relationship Id="rId781" Type="http://schemas.openxmlformats.org/officeDocument/2006/relationships/hyperlink" Target="http://www.svs.cl/sitio/html/merc_valores/consulta_ent/a_entidades.php?rut=95276000&amp;grupo=0&amp;tipoentidad=RVSOC&amp;pestania=1&amp;mercado=V" TargetMode="External"/><Relationship Id="rId782" Type="http://schemas.openxmlformats.org/officeDocument/2006/relationships/hyperlink" Target="http://www.svs.cl/sitio/html/merc_valores/consulta_ent/a_entidades.php?rut=99554510&amp;grupo=0&amp;tipoentidad=RVSOC&amp;pestania=1&amp;mercado=V" TargetMode="External"/><Relationship Id="rId783" Type="http://schemas.openxmlformats.org/officeDocument/2006/relationships/hyperlink" Target="http://www.svs.cl/sitio/html/merc_valores/consulta_ent/a_entidades.php?rut=76527570&amp;grupo=0&amp;tipoentidad=RVSOC&amp;pestania=1&amp;mercado=V" TargetMode="External"/><Relationship Id="rId784" Type="http://schemas.openxmlformats.org/officeDocument/2006/relationships/hyperlink" Target="http://www.svs.cl/sitio/html/merc_valores/consulta_ent/a_entidades.php?rut=96762780&amp;grupo=0&amp;tipoentidad=RVSOC&amp;pestania=1&amp;mercado=V" TargetMode="External"/><Relationship Id="rId785" Type="http://schemas.openxmlformats.org/officeDocument/2006/relationships/hyperlink" Target="http://www.svs.cl/sitio/html/merc_valores/consulta_ent/a_entidades.php?rut=96610270&amp;grupo=0&amp;tipoentidad=RVSOC&amp;pestania=1&amp;mercado=V" TargetMode="External"/><Relationship Id="rId786" Type="http://schemas.openxmlformats.org/officeDocument/2006/relationships/hyperlink" Target="http://www.svs.cl/sitio/html/merc_valores/consulta_ent/a_entidades.php?rut=91492000&amp;grupo=0&amp;tipoentidad=RVSOC&amp;pestania=1&amp;mercado=V" TargetMode="External"/><Relationship Id="rId787" Type="http://schemas.openxmlformats.org/officeDocument/2006/relationships/hyperlink" Target="http://www.svs.cl/sitio/html/merc_valores/consulta_ent/a_entidades.php?rut=90961000&amp;grupo=0&amp;tipoentidad=RVSOC&amp;pestania=1&amp;mercado=V" TargetMode="External"/><Relationship Id="rId788" Type="http://schemas.openxmlformats.org/officeDocument/2006/relationships/hyperlink" Target="http://www.svs.cl/sitio/html/merc_valores/consulta_ent/a_entidades.php?rut=92412000&amp;grupo=0&amp;tipoentidad=RVSOC&amp;pestania=1&amp;mercado=V" TargetMode="External"/><Relationship Id="rId789" Type="http://schemas.openxmlformats.org/officeDocument/2006/relationships/hyperlink" Target="http://www.svs.cl/sitio/html/merc_valores/consulta_ent/a_entidades.php?rut=86547900&amp;grupo=0&amp;tipoentidad=RVSOC&amp;pestania=1&amp;mercado=V" TargetMode="External"/><Relationship Id="rId790" Type="http://schemas.openxmlformats.org/officeDocument/2006/relationships/hyperlink" Target="http://www.svs.cl/sitio/html/merc_valores/consulta_ent/a_entidades.php?rut=96956660&amp;grupo=0&amp;tipoentidad=RVSOC&amp;pestania=1&amp;mercado=V" TargetMode="External"/><Relationship Id="rId791" Type="http://schemas.openxmlformats.org/officeDocument/2006/relationships/hyperlink" Target="http://www.svs.cl/sitio/html/merc_valores/consulta_ent/a_entidades.php?rut=96751030&amp;grupo=0&amp;tipoentidad=RVSOC&amp;pestania=1&amp;mercado=V" TargetMode="External"/><Relationship Id="rId792" Type="http://schemas.openxmlformats.org/officeDocument/2006/relationships/hyperlink" Target="http://www.svs.cl/sitio/html/merc_valores/consulta_ent/a_entidades.php?rut=96818910&amp;grupo=0&amp;tipoentidad=RVSOC&amp;pestania=1&amp;mercado=V" TargetMode="External"/><Relationship Id="rId793" Type="http://schemas.openxmlformats.org/officeDocument/2006/relationships/hyperlink" Target="http://www.svs.cl/sitio/html/merc_valores/consulta_ent/a_entidades.php?rut=96854510&amp;grupo=0&amp;tipoentidad=RVSOC&amp;pestania=1&amp;mercado=V" TargetMode="External"/><Relationship Id="rId794" Type="http://schemas.openxmlformats.org/officeDocument/2006/relationships/hyperlink" Target="http://www.svs.cl/sitio/html/merc_valores/consulta_ent/a_entidades.php?rut=99505010&amp;grupo=0&amp;tipoentidad=RVSOC&amp;pestania=1&amp;mercado=V" TargetMode="External"/><Relationship Id="rId795" Type="http://schemas.openxmlformats.org/officeDocument/2006/relationships/hyperlink" Target="http://www.svs.cl/sitio/html/merc_valores/consulta_ent/a_entidades.php?rut=99573420&amp;grupo=0&amp;tipoentidad=RVSOC&amp;pestania=1&amp;mercado=V" TargetMode="External"/><Relationship Id="rId796" Type="http://schemas.openxmlformats.org/officeDocument/2006/relationships/hyperlink" Target="http://www.svs.cl/sitio/html/merc_valores/consulta_ent/a_entidades.php?rut=96945440&amp;grupo=0&amp;tipoentidad=RVSOC&amp;pestania=1&amp;mercado=V" TargetMode="External"/><Relationship Id="rId797" Type="http://schemas.openxmlformats.org/officeDocument/2006/relationships/hyperlink" Target="http://www.svs.cl/sitio/html/merc_valores/consulta_ent/a_entidades.php?rut=99516880&amp;grupo=0&amp;tipoentidad=RVSOC&amp;pestania=1&amp;mercado=V" TargetMode="External"/><Relationship Id="rId798" Type="http://schemas.openxmlformats.org/officeDocument/2006/relationships/hyperlink" Target="http://www.svs.cl/sitio/html/merc_valores/consulta_ent/a_entidades.php?rut=96989050&amp;grupo=0&amp;tipoentidad=RVSOC&amp;pestania=1&amp;mercado=V" TargetMode="External"/><Relationship Id="rId799" Type="http://schemas.openxmlformats.org/officeDocument/2006/relationships/hyperlink" Target="http://www.svs.cl/sitio/html/merc_valores/consulta_ent/a_entidades.php?rut=99548570&amp;grupo=0&amp;tipoentidad=RVSOC&amp;pestania=1&amp;mercado=V" TargetMode="External"/><Relationship Id="rId800" Type="http://schemas.openxmlformats.org/officeDocument/2006/relationships/hyperlink" Target="http://www.svs.cl/sitio/html/merc_valores/consulta_ent/a_entidades.php?rut=96972300&amp;grupo=0&amp;tipoentidad=RVSOC&amp;pestania=1&amp;mercado=V" TargetMode="External"/><Relationship Id="rId801" Type="http://schemas.openxmlformats.org/officeDocument/2006/relationships/hyperlink" Target="http://www.svs.cl/sitio/html/merc_valores/consulta_ent/a_entidades.php?rut=99520560&amp;grupo=0&amp;tipoentidad=RVSOC&amp;pestania=1&amp;mercado=V" TargetMode="External"/><Relationship Id="rId802" Type="http://schemas.openxmlformats.org/officeDocument/2006/relationships/hyperlink" Target="http://www.svs.cl/sitio/html/merc_valores/consulta_ent/a_entidades.php?rut=96994390&amp;grupo=0&amp;tipoentidad=RVSOC&amp;pestania=1&amp;mercado=V" TargetMode="External"/><Relationship Id="rId803" Type="http://schemas.openxmlformats.org/officeDocument/2006/relationships/hyperlink" Target="http://www.svs.cl/sitio/html/merc_valores/consulta_ent/a_entidades.php?rut=99557380&amp;grupo=0&amp;tipoentidad=RVSOC&amp;pestania=1&amp;mercado=V" TargetMode="External"/><Relationship Id="rId804" Type="http://schemas.openxmlformats.org/officeDocument/2006/relationships/hyperlink" Target="http://www.svs.cl/sitio/html/merc_valores/consulta_ent/a_entidades.php?rut=76296350&amp;grupo=0&amp;tipoentidad=RVSOC&amp;pestania=1&amp;mercado=V" TargetMode="External"/><Relationship Id="rId805" Type="http://schemas.openxmlformats.org/officeDocument/2006/relationships/hyperlink" Target="http://www.svs.cl/sitio/html/merc_valores/consulta_ent/a_entidades.php?rut=96920010&amp;grupo=0&amp;tipoentidad=RVSOC&amp;pestania=1&amp;mercado=V" TargetMode="External"/><Relationship Id="rId806" Type="http://schemas.openxmlformats.org/officeDocument/2006/relationships/hyperlink" Target="http://www.svs.cl/sitio/html/merc_valores/consulta_ent/a_entidades.php?rut=76496130&amp;grupo=0&amp;tipoentidad=RVSOC&amp;pestania=1&amp;mercado=V" TargetMode="External"/><Relationship Id="rId807" Type="http://schemas.openxmlformats.org/officeDocument/2006/relationships/hyperlink" Target="http://www.svs.cl/sitio/html/merc_valores/consulta_ent/a_entidades.php?rut=96826380&amp;grupo=0&amp;tipoentidad=RVSOC&amp;pestania=1&amp;mercado=V" TargetMode="External"/><Relationship Id="rId808" Type="http://schemas.openxmlformats.org/officeDocument/2006/relationships/hyperlink" Target="http://www.svs.cl/sitio/html/merc_valores/consulta_ent/a_entidades.php?rut=76338870&amp;grupo=0&amp;tipoentidad=RVSOC&amp;pestania=1&amp;mercado=V" TargetMode="External"/><Relationship Id="rId809" Type="http://schemas.openxmlformats.org/officeDocument/2006/relationships/hyperlink" Target="http://www.svs.cl/sitio/html/merc_valores/consulta_ent/a_entidades.php?rut=96971160&amp;grupo=0&amp;tipoentidad=RVSOC&amp;pestania=1&amp;mercado=V" TargetMode="External"/><Relationship Id="rId810" Type="http://schemas.openxmlformats.org/officeDocument/2006/relationships/hyperlink" Target="http://www.svs.cl/sitio/html/merc_valores/consulta_ent/a_entidades.php?rut=99563430&amp;grupo=0&amp;tipoentidad=RVSOC&amp;pestania=1&amp;mercado=V" TargetMode="External"/><Relationship Id="rId811" Type="http://schemas.openxmlformats.org/officeDocument/2006/relationships/hyperlink" Target="http://www.svs.cl/sitio/html/merc_valores/consulta_ent/a_entidades.php?rut=99561490&amp;grupo=0&amp;tipoentidad=RVSOC&amp;pestania=1&amp;mercado=V" TargetMode="External"/><Relationship Id="rId812" Type="http://schemas.openxmlformats.org/officeDocument/2006/relationships/hyperlink" Target="http://www.svs.cl/sitio/html/merc_valores/consulta_ent/a_entidades.php?rut=96943620&amp;grupo=0&amp;tipoentidad=RVSOC&amp;pestania=1&amp;mercado=V" TargetMode="External"/><Relationship Id="rId813" Type="http://schemas.openxmlformats.org/officeDocument/2006/relationships/hyperlink" Target="http://www.svs.cl/sitio/html/merc_valores/consulta_ent/a_entidades.php?rut=96972220&amp;grupo=0&amp;tipoentidad=RVSOC&amp;pestania=1&amp;mercado=V" TargetMode="External"/><Relationship Id="rId814" Type="http://schemas.openxmlformats.org/officeDocument/2006/relationships/hyperlink" Target="http://www.svs.cl/sitio/html/merc_valores/consulta_ent/a_entidades.php?rut=99561160&amp;grupo=0&amp;tipoentidad=RVSOC&amp;pestania=1&amp;mercado=V" TargetMode="External"/><Relationship Id="rId815" Type="http://schemas.openxmlformats.org/officeDocument/2006/relationships/hyperlink" Target="http://www.svs.cl/sitio/html/merc_valores/consulta_ent/a_entidades.php?rut=76333190&amp;grupo=0&amp;tipoentidad=RVSOC&amp;pestania=1&amp;mercado=V" TargetMode="External"/><Relationship Id="rId816" Type="http://schemas.openxmlformats.org/officeDocument/2006/relationships/hyperlink" Target="http://www.svs.cl/sitio/html/merc_valores/consulta_ent/a_entidades.php?rut=96873140&amp;grupo=0&amp;tipoentidad=RVSOC&amp;pestania=1&amp;mercado=V" TargetMode="External"/><Relationship Id="rId817" Type="http://schemas.openxmlformats.org/officeDocument/2006/relationships/hyperlink" Target="http://www.svs.cl/sitio/html/merc_valores/consulta_ent/a_entidades.php?rut=99588750&amp;grupo=0&amp;tipoentidad=RVSOC&amp;pestania=1&amp;mercado=V" TargetMode="External"/><Relationship Id="rId818" Type="http://schemas.openxmlformats.org/officeDocument/2006/relationships/hyperlink" Target="http://www.svs.cl/sitio/html/merc_valores/consulta_ent/a_entidades.php?rut=96992030&amp;grupo=0&amp;tipoentidad=RVSOC&amp;pestania=1&amp;mercado=V" TargetMode="External"/><Relationship Id="rId819" Type="http://schemas.openxmlformats.org/officeDocument/2006/relationships/hyperlink" Target="http://www.svs.cl/sitio/html/merc_valores/consulta_ent/a_entidades.php?rut=96884930&amp;grupo=0&amp;tipoentidad=RVSOC&amp;pestania=1&amp;mercado=V" TargetMode="External"/><Relationship Id="rId820" Type="http://schemas.openxmlformats.org/officeDocument/2006/relationships/hyperlink" Target="http://www.svs.cl/sitio/html/merc_valores/consulta_ent/a_entidades.php?rut=96527410&amp;grupo=0&amp;tipoentidad=RVSOC&amp;pestania=1&amp;mercado=V" TargetMode="External"/><Relationship Id="rId821" Type="http://schemas.openxmlformats.org/officeDocument/2006/relationships/hyperlink" Target="http://www.svs.cl/sitio/html/merc_valores/consulta_ent/a_entidades.php?rut=76406900&amp;grupo=0&amp;tipoentidad=RVSOC&amp;pestania=1&amp;mercado=V" TargetMode="External"/><Relationship Id="rId822" Type="http://schemas.openxmlformats.org/officeDocument/2006/relationships/hyperlink" Target="http://www.svs.cl/sitio/html/merc_valores/consulta_ent/a_entidades.php?rut=96565060&amp;grupo=0&amp;tipoentidad=RVSOC&amp;pestania=1&amp;mercado=V" TargetMode="External"/><Relationship Id="rId823" Type="http://schemas.openxmlformats.org/officeDocument/2006/relationships/hyperlink" Target="http://www.svs.cl/sitio/html/merc_valores/consulta_ent/a_entidades.php?rut=96596640&amp;grupo=0&amp;tipoentidad=RVSOC&amp;pestania=1&amp;mercado=V" TargetMode="External"/><Relationship Id="rId824" Type="http://schemas.openxmlformats.org/officeDocument/2006/relationships/hyperlink" Target="http://www.svs.cl/sitio/html/merc_valores/consulta_ent/a_entidades.php?rut=99559600&amp;grupo=0&amp;tipoentidad=RVSOC&amp;pestania=1&amp;mercado=V" TargetMode="External"/><Relationship Id="rId825" Type="http://schemas.openxmlformats.org/officeDocument/2006/relationships/hyperlink" Target="http://www.svs.cl/sitio/html/merc_valores/consulta_ent/a_entidades.php?rut=92347000&amp;grupo=0&amp;tipoentidad=RVSOC&amp;pestania=1&amp;mercado=V" TargetMode="External"/><Relationship Id="rId826" Type="http://schemas.openxmlformats.org/officeDocument/2006/relationships/hyperlink" Target="http://www.svs.cl/sitio/html/merc_valores/consulta_ent/a_entidades.php?rut=96561560&amp;grupo=0&amp;tipoentidad=RVSOC&amp;pestania=1&amp;mercado=V" TargetMode="External"/><Relationship Id="rId827" Type="http://schemas.openxmlformats.org/officeDocument/2006/relationships/hyperlink" Target="http://www.svs.cl/sitio/html/merc_valores/consulta_ent/a_entidades.php?rut=96792430&amp;grupo=0&amp;tipoentidad=RVSOC&amp;pestania=1&amp;mercado=V" TargetMode="External"/><Relationship Id="rId828" Type="http://schemas.openxmlformats.org/officeDocument/2006/relationships/hyperlink" Target="http://www.svs.cl/sitio/html/merc_valores/consulta_ent/a_entidades.php?rut=94479000&amp;grupo=0&amp;tipoentidad=RVSOC&amp;pestania=1&amp;mercado=V" TargetMode="External"/><Relationship Id="rId829" Type="http://schemas.openxmlformats.org/officeDocument/2006/relationships/hyperlink" Target="http://www.svs.cl/sitio/html/merc_valores/consulta_ent/a_entidades.php?rut=92017000&amp;grupo=0&amp;tipoentidad=RVSOC&amp;pestania=1&amp;mercado=V" TargetMode="External"/><Relationship Id="rId830" Type="http://schemas.openxmlformats.org/officeDocument/2006/relationships/hyperlink" Target="http://www.svs.cl/sitio/html/merc_valores/consulta_ent/a_entidades.php?rut=82366700&amp;grupo=0&amp;tipoentidad=RVSOC&amp;pestania=1&amp;mercado=V" TargetMode="External"/><Relationship Id="rId831" Type="http://schemas.openxmlformats.org/officeDocument/2006/relationships/hyperlink" Target="http://www.svs.cl/sitio/html/merc_valores/consulta_ent/a_entidades.php?rut=92108000&amp;grupo=0&amp;tipoentidad=RVSOC&amp;pestania=1&amp;mercado=V" TargetMode="External"/><Relationship Id="rId832" Type="http://schemas.openxmlformats.org/officeDocument/2006/relationships/hyperlink" Target="http://www.svs.cl/sitio/html/merc_valores/consulta_ent/a_entidades.php?rut=79768170&amp;grupo=0&amp;tipoentidad=RVSOC&amp;pestania=1&amp;mercado=V" TargetMode="External"/><Relationship Id="rId833" Type="http://schemas.openxmlformats.org/officeDocument/2006/relationships/hyperlink" Target="http://www.svs.cl/sitio/html/merc_valores/consulta_ent/a_entidades.php?rut=99526290&amp;grupo=0&amp;tipoentidad=RVSOC&amp;pestania=1&amp;mercado=V" TargetMode="External"/><Relationship Id="rId834" Type="http://schemas.openxmlformats.org/officeDocument/2006/relationships/hyperlink" Target="http://www.svs.cl/sitio/html/merc_valores/consulta_ent/a_entidades.php?rut=91810000&amp;grupo=0&amp;tipoentidad=RVSOC&amp;pestania=1&amp;mercado=V" TargetMode="External"/><Relationship Id="rId835" Type="http://schemas.openxmlformats.org/officeDocument/2006/relationships/hyperlink" Target="http://www.svs.cl/sitio/html/merc_valores/consulta_ent/a_entidades.php?rut=96651060&amp;grupo=0&amp;tipoentidad=RVSOC&amp;pestania=1&amp;mercado=V" TargetMode="External"/><Relationship Id="rId836" Type="http://schemas.openxmlformats.org/officeDocument/2006/relationships/hyperlink" Target="http://www.svs.cl/sitio/html/merc_valores/consulta_ent/a_entidades.php?rut=79626800&amp;grupo=0&amp;tipoentidad=RVSOC&amp;pestania=1&amp;mercado=V" TargetMode="External"/><Relationship Id="rId837" Type="http://schemas.openxmlformats.org/officeDocument/2006/relationships/hyperlink" Target="http://www.svs.cl/sitio/html/merc_valores/consulta_ent/a_entidades.php?rut=96966130&amp;grupo=0&amp;tipoentidad=RVSOC&amp;pestania=1&amp;mercado=V" TargetMode="External"/><Relationship Id="rId838" Type="http://schemas.openxmlformats.org/officeDocument/2006/relationships/hyperlink" Target="http://www.svs.cl/sitio/html/merc_valores/consulta_ent/a_entidades.php?rut=99554700&amp;grupo=0&amp;tipoentidad=RVSOC&amp;pestania=1&amp;mercado=V" TargetMode="External"/><Relationship Id="rId839" Type="http://schemas.openxmlformats.org/officeDocument/2006/relationships/hyperlink" Target="http://www.svs.cl/sitio/html/merc_valores/consulta_ent/a_entidades.php?rut=96621750&amp;grupo=0&amp;tipoentidad=RVSOC&amp;pestania=1&amp;mercado=V" TargetMode="External"/><Relationship Id="rId840" Type="http://schemas.openxmlformats.org/officeDocument/2006/relationships/hyperlink" Target="http://www.svs.cl/sitio/html/merc_valores/consulta_ent/a_entidades.php?rut=96787910&amp;grupo=0&amp;tipoentidad=RVSOC&amp;pestania=1&amp;mercado=V" TargetMode="External"/><Relationship Id="rId841" Type="http://schemas.openxmlformats.org/officeDocument/2006/relationships/hyperlink" Target="http://www.svs.cl/sitio/html/merc_valores/consulta_ent/a_entidades.php?rut=90806000&amp;grupo=0&amp;tipoentidad=RVSOC&amp;pestania=1&amp;mercado=V" TargetMode="External"/><Relationship Id="rId842" Type="http://schemas.openxmlformats.org/officeDocument/2006/relationships/hyperlink" Target="http://www.svs.cl/sitio/html/merc_valores/consulta_ent/a_entidades.php?rut=96920580&amp;grupo=0&amp;tipoentidad=RVSOC&amp;pestania=1&amp;mercado=V" TargetMode="External"/><Relationship Id="rId843" Type="http://schemas.openxmlformats.org/officeDocument/2006/relationships/hyperlink" Target="http://www.svs.cl/sitio/html/merc_valores/consulta_ent/a_entidades.php?rut=96927920&amp;grupo=0&amp;tipoentidad=RVSOC&amp;pestania=1&amp;mercado=V" TargetMode="External"/><Relationship Id="rId844" Type="http://schemas.openxmlformats.org/officeDocument/2006/relationships/hyperlink" Target="http://www.svs.cl/sitio/html/merc_valores/consulta_ent/a_entidades.php?rut=99536650&amp;grupo=0&amp;tipoentidad=RVSOC&amp;pestania=1&amp;mercado=V" TargetMode="External"/><Relationship Id="rId845" Type="http://schemas.openxmlformats.org/officeDocument/2006/relationships/hyperlink" Target="http://www.svs.cl/sitio/html/merc_valores/consulta_ent/a_entidades.php?rut=96971150&amp;grupo=0&amp;tipoentidad=RVSOC&amp;pestania=1&amp;mercado=V" TargetMode="External"/><Relationship Id="rId846" Type="http://schemas.openxmlformats.org/officeDocument/2006/relationships/hyperlink" Target="http://www.svs.cl/sitio/html/merc_valores/consulta_ent/a_entidades.php?rut=96674330&amp;grupo=0&amp;tipoentidad=RVSOC&amp;pestania=1&amp;mercado=V" TargetMode="External"/><Relationship Id="rId847" Type="http://schemas.openxmlformats.org/officeDocument/2006/relationships/hyperlink" Target="http://www.svs.cl/sitio/html/merc_valores/consulta_ent/a_entidades.php?rut=96931060&amp;grupo=0&amp;tipoentidad=RVSOC&amp;pestania=1&amp;mercado=V" TargetMode="External"/><Relationship Id="rId848" Type="http://schemas.openxmlformats.org/officeDocument/2006/relationships/hyperlink" Target="http://www.svs.cl/sitio/html/merc_valores/consulta_ent/a_entidades.php?rut=96908430&amp;grupo=0&amp;tipoentidad=RVSOC&amp;pestania=1&amp;mercado=V" TargetMode="External"/><Relationship Id="rId849" Type="http://schemas.openxmlformats.org/officeDocument/2006/relationships/hyperlink" Target="http://www.svs.cl/sitio/html/merc_valores/consulta_ent/a_entidades.php?rut=96551670&amp;grupo=0&amp;tipoentidad=RVSOC&amp;pestania=1&amp;mercado=V" TargetMode="External"/><Relationship Id="rId850" Type="http://schemas.openxmlformats.org/officeDocument/2006/relationships/hyperlink" Target="http://www.svs.cl/sitio/html/merc_valores/consulta_ent/a_entidades.php?rut=96672160&amp;grupo=0&amp;tipoentidad=RVSOC&amp;pestania=1&amp;mercado=V" TargetMode="External"/><Relationship Id="rId851" Type="http://schemas.openxmlformats.org/officeDocument/2006/relationships/hyperlink" Target="http://www.svs.cl/sitio/html/merc_valores/consulta_ent/a_entidades.php?rut=87845500&amp;grupo=0&amp;tipoentidad=RVSOC&amp;pestania=1&amp;mercado=V" TargetMode="External"/><Relationship Id="rId852" Type="http://schemas.openxmlformats.org/officeDocument/2006/relationships/hyperlink" Target="http://www.svs.cl/sitio/html/merc_valores/consulta_ent/a_entidades.php?rut=96786140&amp;grupo=0&amp;tipoentidad=RVSOC&amp;pestania=1&amp;mercado=V" TargetMode="External"/><Relationship Id="rId853" Type="http://schemas.openxmlformats.org/officeDocument/2006/relationships/hyperlink" Target="http://www.svs.cl/sitio/html/merc_valores/consulta_ent/a_entidades.php?rut=87711200&amp;grupo=0&amp;tipoentidad=RVSOC&amp;pestania=1&amp;mercado=V" TargetMode="External"/><Relationship Id="rId854" Type="http://schemas.openxmlformats.org/officeDocument/2006/relationships/hyperlink" Target="http://www.svs.cl/sitio/html/merc_valores/consulta_ent/a_entidades.php?rut=96934840&amp;grupo=0&amp;tipoentidad=RVSOC&amp;pestania=1&amp;mercado=V" TargetMode="External"/><Relationship Id="rId855" Type="http://schemas.openxmlformats.org/officeDocument/2006/relationships/hyperlink" Target="http://www.svs.cl/sitio/html/merc_valores/consulta_ent/a_entidades.php?rut=99592120&amp;grupo=0&amp;tipoentidad=RVSOC&amp;pestania=1&amp;mercado=V" TargetMode="External"/><Relationship Id="rId856" Type="http://schemas.openxmlformats.org/officeDocument/2006/relationships/hyperlink" Target="http://www.svs.cl/sitio/html/merc_valores/consulta_ent/a_entidades.php?rut=96631610&amp;grupo=0&amp;tipoentidad=RVSOC&amp;pestania=1&amp;mercado=V" TargetMode="External"/><Relationship Id="rId857" Type="http://schemas.openxmlformats.org/officeDocument/2006/relationships/hyperlink" Target="http://www.svs.cl/sitio/html/merc_valores/consulta_ent/a_entidades.php?rut=96584930&amp;grupo=0&amp;tipoentidad=RVSOC&amp;pestania=1&amp;mercado=V" TargetMode="External"/><Relationship Id="rId858" Type="http://schemas.openxmlformats.org/officeDocument/2006/relationships/hyperlink" Target="http://www.svs.cl/sitio/html/merc_valores/consulta_ent/a_entidades.php?rut=94675000&amp;grupo=0&amp;tipoentidad=RVSOC&amp;pestania=1&amp;mercado=V" TargetMode="External"/><Relationship Id="rId859" Type="http://schemas.openxmlformats.org/officeDocument/2006/relationships/hyperlink" Target="http://www.svs.cl/sitio/html/merc_valores/consulta_ent/a_entidades.php?rut=88381200&amp;grupo=0&amp;tipoentidad=RVSOC&amp;pestania=1&amp;mercado=V" TargetMode="External"/><Relationship Id="rId860" Type="http://schemas.openxmlformats.org/officeDocument/2006/relationships/hyperlink" Target="http://www.svs.cl/sitio/html/merc_valores/consulta_ent/a_entidades.php?rut=91836000&amp;grupo=0&amp;tipoentidad=RVSOC&amp;pestania=1&amp;mercado=V" TargetMode="External"/><Relationship Id="rId861" Type="http://schemas.openxmlformats.org/officeDocument/2006/relationships/hyperlink" Target="http://www.svs.cl/sitio/html/merc_valores/consulta_ent/a_entidades.php?rut=90650000&amp;grupo=0&amp;tipoentidad=RVSOC&amp;pestania=1&amp;mercado=V" TargetMode="External"/><Relationship Id="rId862" Type="http://schemas.openxmlformats.org/officeDocument/2006/relationships/hyperlink" Target="http://www.svs.cl/sitio/html/merc_valores/consulta_ent/a_entidades.php?rut=96908870&amp;grupo=0&amp;tipoentidad=RVSOC&amp;pestania=1&amp;mercado=V" TargetMode="External"/><Relationship Id="rId863" Type="http://schemas.openxmlformats.org/officeDocument/2006/relationships/hyperlink" Target="http://www.svs.cl/sitio/html/merc_valores/consulta_ent/a_entidades.php?rut=99567620&amp;grupo=0&amp;tipoentidad=RVSOC&amp;pestania=1&amp;mercado=V" TargetMode="External"/><Relationship Id="rId864" Type="http://schemas.openxmlformats.org/officeDocument/2006/relationships/hyperlink" Target="http://www.svs.cl/sitio/html/merc_valores/consulta_ent/a_entidades.php?rut=96533620&amp;grupo=0&amp;tipoentidad=RVSOC&amp;pestania=1&amp;mercado=V" TargetMode="External"/><Relationship Id="rId865" Type="http://schemas.openxmlformats.org/officeDocument/2006/relationships/hyperlink" Target="http://www.svs.cl/sitio/html/merc_valores/consulta_ent/a_entidades.php?rut=90933000&amp;grupo=0&amp;tipoentidad=RVSOC&amp;pestania=1&amp;mercado=V" TargetMode="External"/><Relationship Id="rId866" Type="http://schemas.openxmlformats.org/officeDocument/2006/relationships/hyperlink" Target="http://www.svs.cl/sitio/html/merc_valores/consulta_ent/a_entidades.php?rut=90805000&amp;grupo=0&amp;tipoentidad=RVSOC&amp;pestania=1&amp;mercado=V" TargetMode="External"/><Relationship Id="rId867" Type="http://schemas.openxmlformats.org/officeDocument/2006/relationships/hyperlink" Target="http://www.svs.cl/sitio/html/merc_valores/consulta_ent/a_entidades.php?rut=99578170&amp;grupo=0&amp;tipoentidad=RVSOC&amp;pestania=1&amp;mercado=V" TargetMode="External"/><Relationship Id="rId868" Type="http://schemas.openxmlformats.org/officeDocument/2006/relationships/hyperlink" Target="http://www.svs.cl/sitio/html/merc_valores/consulta_ent/a_entidades.php?rut=96765170&amp;grupo=0&amp;tipoentidad=RVSOC&amp;pestania=1&amp;mercado=V" TargetMode="External"/><Relationship Id="rId869" Type="http://schemas.openxmlformats.org/officeDocument/2006/relationships/hyperlink" Target="http://www.svs.cl/sitio/html/merc_valores/consulta_ent/a_entidades.php?rut=96652650&amp;grupo=0&amp;tipoentidad=RVSOC&amp;pestania=1&amp;mercado=V" TargetMode="External"/><Relationship Id="rId870" Type="http://schemas.openxmlformats.org/officeDocument/2006/relationships/hyperlink" Target="http://www.svs.cl/sitio/html/merc_valores/consulta_ent/a_entidades.php?rut=76311940&amp;grupo=0&amp;tipoentidad=RVSOC&amp;pestania=1&amp;mercado=V" TargetMode="External"/><Relationship Id="rId871" Type="http://schemas.openxmlformats.org/officeDocument/2006/relationships/hyperlink" Target="http://www.svs.cl/sitio/html/merc_valores/consulta_ent/a_entidades.php?rut=96763720&amp;grupo=0&amp;tipoentidad=RVSOC&amp;pestania=1&amp;mercado=V" TargetMode="External"/><Relationship Id="rId872" Type="http://schemas.openxmlformats.org/officeDocument/2006/relationships/hyperlink" Target="http://www.svs.cl/sitio/html/merc_valores/consulta_ent/a_entidades.php?rut=96728900&amp;grupo=0&amp;tipoentidad=RVSOC&amp;pestania=1&amp;mercado=V" TargetMode="External"/><Relationship Id="rId873" Type="http://schemas.openxmlformats.org/officeDocument/2006/relationships/hyperlink" Target="http://www.svs.cl/sitio/html/merc_valores/consulta_ent/a_entidades.php?rut=99577280&amp;grupo=0&amp;tipoentidad=RVSOC&amp;pestania=1&amp;mercado=V" TargetMode="External"/><Relationship Id="rId874" Type="http://schemas.openxmlformats.org/officeDocument/2006/relationships/hyperlink" Target="http://www.svs.cl/sitio/html/merc_valores/consulta_ent/a_entidades.php?rut=99577040&amp;grupo=0&amp;tipoentidad=RVSOC&amp;pestania=1&amp;mercado=V" TargetMode="External"/><Relationship Id="rId875" Type="http://schemas.openxmlformats.org/officeDocument/2006/relationships/hyperlink" Target="http://www.svs.cl/sitio/html/merc_valores/consulta_ent/a_entidades.php?rut=84554900&amp;grupo=0&amp;tipoentidad=RVSOC&amp;pestania=1&amp;mercado=V" TargetMode="External"/><Relationship Id="rId876" Type="http://schemas.openxmlformats.org/officeDocument/2006/relationships/hyperlink" Target="http://www.svs.cl/sitio/html/merc_valores/consulta_ent/a_entidades.php?rut=99575850&amp;grupo=0&amp;tipoentidad=RVSOC&amp;pestania=1&amp;mercado=V" TargetMode="External"/><Relationship Id="rId877" Type="http://schemas.openxmlformats.org/officeDocument/2006/relationships/hyperlink" Target="http://www.svs.cl/sitio/html/merc_valores/consulta_ent/a_entidades.php?rut=90814000&amp;grupo=0&amp;tipoentidad=RVSOC&amp;pestania=1&amp;mercado=V" TargetMode="External"/><Relationship Id="rId878" Type="http://schemas.openxmlformats.org/officeDocument/2006/relationships/hyperlink" Target="http://www.svs.cl/sitio/html/merc_valores/consulta_ent/a_entidades.php?rut=91238000&amp;grupo=0&amp;tipoentidad=RVSOC&amp;pestania=1&amp;mercado=V" TargetMode="External"/><Relationship Id="rId879" Type="http://schemas.openxmlformats.org/officeDocument/2006/relationships/hyperlink" Target="http://www.svs.cl/sitio/html/merc_valores/consulta_ent/a_entidades.php?rut=96892380&amp;grupo=0&amp;tipoentidad=RVSOC&amp;pestania=1&amp;mercado=V" TargetMode="External"/><Relationship Id="rId880" Type="http://schemas.openxmlformats.org/officeDocument/2006/relationships/hyperlink" Target="http://www.svs.cl/sitio/html/merc_valores/consulta_ent/a_entidades.php?rut=96519740&amp;grupo=0&amp;tipoentidad=RVSOC&amp;pestania=1&amp;mercado=V" TargetMode="External"/><Relationship Id="rId881" Type="http://schemas.openxmlformats.org/officeDocument/2006/relationships/hyperlink" Target="http://www.svs.cl/sitio/html/merc_valores/consulta_ent/a_entidades.php?rut=99577940&amp;grupo=0&amp;tipoentidad=RVSOC&amp;pestania=1&amp;mercado=V" TargetMode="External"/><Relationship Id="rId882" Type="http://schemas.openxmlformats.org/officeDocument/2006/relationships/hyperlink" Target="http://www.svs.cl/sitio/html/merc_valores/consulta_ent/a_entidades.php?rut=96790570&amp;grupo=0&amp;tipoentidad=RVSOC&amp;pestania=1&amp;mercado=V" TargetMode="External"/><Relationship Id="rId883" Type="http://schemas.openxmlformats.org/officeDocument/2006/relationships/hyperlink" Target="http://www.svs.cl/sitio/html/merc_valores/consulta_ent/a_entidades.php?rut=91196000&amp;grupo=0&amp;tipoentidad=RVSOC&amp;pestania=1&amp;mercado=V" TargetMode="External"/><Relationship Id="rId884" Type="http://schemas.openxmlformats.org/officeDocument/2006/relationships/hyperlink" Target="http://www.svs.cl/sitio/html/merc_valores/consulta_ent/a_entidades.php?rut=96625350&amp;grupo=0&amp;tipoentidad=RVSOC&amp;pestania=1&amp;mercado=V" TargetMode="External"/><Relationship Id="rId885" Type="http://schemas.openxmlformats.org/officeDocument/2006/relationships/hyperlink" Target="http://www.svs.cl/sitio/html/merc_valores/consulta_ent/a_entidades.php?rut=90414000&amp;grupo=0&amp;tipoentidad=RVSOC&amp;pestania=1&amp;mercado=V" TargetMode="External"/><Relationship Id="rId886" Type="http://schemas.openxmlformats.org/officeDocument/2006/relationships/hyperlink" Target="http://www.svs.cl/sitio/html/merc_valores/consulta_ent/a_entidades.php?rut=96963450&amp;grupo=0&amp;tipoentidad=RVSOC&amp;pestania=1&amp;mercado=V" TargetMode="External"/><Relationship Id="rId887" Type="http://schemas.openxmlformats.org/officeDocument/2006/relationships/hyperlink" Target="http://www.svs.cl/sitio/html/merc_valores/consulta_ent/a_entidades.php?rut=96502530&amp;grupo=0&amp;tipoentidad=RVSOC&amp;pestania=1&amp;mercado=V" TargetMode="External"/><Relationship Id="rId888" Type="http://schemas.openxmlformats.org/officeDocument/2006/relationships/hyperlink" Target="http://www.svs.cl/sitio/html/merc_valores/consulta_ent/a_entidades.php?rut=96500980&amp;grupo=0&amp;tipoentidad=RVSOC&amp;pestania=1&amp;mercado=V" TargetMode="External"/><Relationship Id="rId889" Type="http://schemas.openxmlformats.org/officeDocument/2006/relationships/hyperlink" Target="http://www.svs.cl/sitio/html/merc_valores/consulta_ent/a_entidades.php?rut=90687000&amp;grupo=0&amp;tipoentidad=RVSOC&amp;pestania=1&amp;mercado=V" TargetMode="External"/><Relationship Id="rId890" Type="http://schemas.openxmlformats.org/officeDocument/2006/relationships/hyperlink" Target="http://www.svs.cl/sitio/html/merc_valores/consulta_ent/a_entidades.php?rut=96648500&amp;grupo=0&amp;tipoentidad=RVSOC&amp;pestania=1&amp;mercado=V" TargetMode="External"/><Relationship Id="rId891" Type="http://schemas.openxmlformats.org/officeDocument/2006/relationships/hyperlink" Target="http://www.svs.cl/sitio/html/merc_valores/consulta_ent/a_entidades.php?rut=99566540&amp;grupo=0&amp;tipoentidad=RVSOC&amp;pestania=1&amp;mercado=V" TargetMode="External"/><Relationship Id="rId892" Type="http://schemas.openxmlformats.org/officeDocument/2006/relationships/hyperlink" Target="http://www.svs.cl/sitio/html/merc_valores/consulta_ent/a_entidades.php?rut=90227000&amp;grupo=0&amp;tipoentidad=RVSOC&amp;pestania=1&amp;mercado=V" TargetMode="External"/><Relationship Id="rId893" Type="http://schemas.openxmlformats.org/officeDocument/2006/relationships/hyperlink" Target="http://www.svs.cl/sitio/html/merc_valores/consulta_ent/a_entidades.php?rut=89150900&amp;grupo=0&amp;tipoentidad=RVSOC&amp;pestania=1&amp;mercado=V" TargetMode="External"/><Relationship Id="rId894" Type="http://schemas.openxmlformats.org/officeDocument/2006/relationships/hyperlink" Target="http://www.svs.cl/sitio/html/merc_valores/consulta_ent/a_entidades.php?rut=91041000&amp;grupo=0&amp;tipoentidad=RVSOC&amp;pestania=1&amp;mercado=V" TargetMode="External"/><Relationship Id="rId895" Type="http://schemas.openxmlformats.org/officeDocument/2006/relationships/hyperlink" Target="http://www.svs.cl/sitio/html/merc_valores/consulta_ent/a_entidades.php?rut=96645260&amp;grupo=0&amp;tipoentidad=RVSOC&amp;pestania=1&amp;mercado=V" TargetMode="External"/><Relationship Id="rId896" Type="http://schemas.openxmlformats.org/officeDocument/2006/relationships/hyperlink" Target="http://www.svs.cl/sitio/html/merc_valores/consulta_ent/a_entidades.php?rut=92461000&amp;grupo=0&amp;tipoentidad=RVSOC&amp;pestania=1&amp;mercado=V" TargetMode="External"/><Relationship Id="rId897" Type="http://schemas.openxmlformats.org/officeDocument/2006/relationships/hyperlink" Target="http://www.svs.cl/sitio/html/merc_valores/consulta_ent/a_entidades.php?rut=96721470&amp;grupo=0&amp;tipoentidad=RVSOC&amp;pestania=1&amp;mercado=V" TargetMode="External"/><Relationship Id="rId898" Type="http://schemas.openxmlformats.org/officeDocument/2006/relationships/hyperlink" Target="http://www.svs.cl/sitio/html/merc_valores/consulta_ent/a_entidades.php?rut=96512200&amp;grupo=0&amp;tipoentidad=RVSOC&amp;pestania=1&amp;mercado=V" TargetMode="External"/><Relationship Id="rId899" Type="http://schemas.openxmlformats.org/officeDocument/2006/relationships/hyperlink" Target="http://www.svs.cl/sitio/html/merc_valores/consulta_ent/a_entidades.php?rut=96927600&amp;grupo=0&amp;tipoentidad=RVSOC&amp;pestania=1&amp;mercado=V" TargetMode="External"/><Relationship Id="rId900" Type="http://schemas.openxmlformats.org/officeDocument/2006/relationships/hyperlink" Target="http://www.svs.cl/sitio/html/merc_valores/consulta_ent/a_entidades.php?rut=92236000&amp;grupo=0&amp;tipoentidad=RVSOC&amp;pestania=1&amp;mercado=V" TargetMode="External"/><Relationship Id="rId901" Type="http://schemas.openxmlformats.org/officeDocument/2006/relationships/hyperlink" Target="http://www.svs.cl/sitio/html/merc_valores/consulta_ent/a_entidades.php?rut=92220000&amp;grupo=0&amp;tipoentidad=RVSOC&amp;pestania=1&amp;mercado=V" TargetMode="External"/><Relationship Id="rId902" Type="http://schemas.openxmlformats.org/officeDocument/2006/relationships/hyperlink" Target="http://www.svs.cl/sitio/html/merc_valores/consulta_ent/a_entidades.php?rut=81062300&amp;grupo=0&amp;tipoentidad=RVSOC&amp;pestania=1&amp;mercado=V" TargetMode="External"/><Relationship Id="rId903" Type="http://schemas.openxmlformats.org/officeDocument/2006/relationships/hyperlink" Target="http://www.svs.cl/sitio/html/merc_valores/consulta_ent/a_entidades.php?rut=70285500&amp;grupo=0&amp;tipoentidad=RVSOC&amp;pestania=1&amp;mercado=V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2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C123" activeCellId="0" sqref="C1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7.56"/>
    <col collapsed="false" customWidth="true" hidden="false" outlineLevel="0" max="2" min="2" style="0" width="14.7"/>
    <col collapsed="false" customWidth="true" hidden="false" outlineLevel="0" max="3" min="3" style="0" width="49.56"/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1"/>
      <c r="B2" s="1"/>
      <c r="C2" s="1"/>
    </row>
    <row r="3" customFormat="false" ht="13.5" hidden="false" customHeight="false" outlineLevel="0" collapsed="false">
      <c r="A3" s="2"/>
      <c r="B3" s="3" t="s">
        <v>1</v>
      </c>
      <c r="C3" s="4" t="s">
        <v>2</v>
      </c>
    </row>
    <row r="4" customFormat="false" ht="12.75" hidden="false" customHeight="false" outlineLevel="0" collapsed="false">
      <c r="A4" s="0" t="s">
        <v>3</v>
      </c>
      <c r="B4" s="5" t="str">
        <f aca="false">IF(A4="","",MID(A4,SEARCH("-",A4)+2,SEARCH("[",A4)-SEARCH("-",A4)-2))</f>
        <v>ABN AMRO </v>
      </c>
      <c r="C4" s="5" t="str">
        <f aca="false">IF(A4="","",MID(A4,SEARCH("[",A4)+1,SEARCH("]",A4)-SEARCH("[",A4)-1))</f>
        <v>ABN AMRO BANK CHILE</v>
      </c>
    </row>
    <row r="5" customFormat="false" ht="12.75" hidden="false" customHeight="false" outlineLevel="0" collapsed="false">
      <c r="A5" s="0" t="s">
        <v>4</v>
      </c>
      <c r="B5" s="6" t="str">
        <f aca="false">IF(A5="","",MID(A5,SEARCH("-",A5)+2,SEARCH("[",A5)-SEARCH("-",A5)-2))</f>
        <v>AGRICULTOR </v>
      </c>
      <c r="C5" s="6" t="str">
        <f aca="false">IF(A5="","",MID(A5,SEARCH("[",A5)+1,SEARCH("]",A5)-SEARCH("[",A5)-1))</f>
        <v>S.A. FERIA DE LOS AGRICULTORES</v>
      </c>
    </row>
    <row r="6" customFormat="false" ht="12.75" hidden="false" customHeight="false" outlineLevel="0" collapsed="false">
      <c r="A6" s="0" t="s">
        <v>5</v>
      </c>
      <c r="B6" s="6" t="str">
        <f aca="false">IF(A6="","",MID(A6,SEARCH("-",A6)+2,SEARCH("[",A6)-SEARCH("-",A6)-2))</f>
        <v>AGUAS-A </v>
      </c>
      <c r="C6" s="6" t="str">
        <f aca="false">IF(A6="","",MID(A6,SEARCH("[",A6)+1,SEARCH("]",A6)-SEARCH("[",A6)-1))</f>
        <v>AGUAS ANDINAS S.A., SERIE A</v>
      </c>
    </row>
    <row r="7" customFormat="false" ht="12.75" hidden="false" customHeight="false" outlineLevel="0" collapsed="false">
      <c r="A7" s="0" t="s">
        <v>6</v>
      </c>
      <c r="B7" s="6" t="str">
        <f aca="false">IF(A7="","",MID(A7,SEARCH("-",A7)+2,SEARCH("[",A7)-SEARCH("-",A7)-2))</f>
        <v>AGUAS-B </v>
      </c>
      <c r="C7" s="6" t="str">
        <f aca="false">IF(A7="","",MID(A7,SEARCH("[",A7)+1,SEARCH("]",A7)-SEARCH("[",A7)-1))</f>
        <v>AGUAS ANDINAS S.A., SERIE B</v>
      </c>
    </row>
    <row r="8" customFormat="false" ht="12.75" hidden="false" customHeight="false" outlineLevel="0" collapsed="false">
      <c r="A8" s="0" t="s">
        <v>7</v>
      </c>
      <c r="B8" s="6" t="str">
        <f aca="false">IF(A8="","",MID(A8,SEARCH("-",A8)+2,SEARCH("[",A8)-SEARCH("-",A8)-2))</f>
        <v>AGUNSA </v>
      </c>
      <c r="C8" s="6" t="str">
        <f aca="false">IF(A8="","",MID(A8,SEARCH("[",A8)+1,SEARCH("]",A8)-SEARCH("[",A8)-1))</f>
        <v>AGENCIAS UNIVERSALES S.A.</v>
      </c>
    </row>
    <row r="9" customFormat="false" ht="12.75" hidden="false" customHeight="false" outlineLevel="0" collapsed="false">
      <c r="A9" s="0" t="s">
        <v>8</v>
      </c>
      <c r="B9" s="6" t="str">
        <f aca="false">IF(A9="","",MID(A9,SEARCH("-",A9)+2,SEARCH("[",A9)-SEARCH("-",A9)-2))</f>
        <v>ALMAG-OSA </v>
      </c>
      <c r="C9" s="6" t="str">
        <f aca="false">IF(A9="","",MID(A9,SEARCH("[",A9)+1,SEARCH("]",A9)-SEARCH("[",A9)-1))</f>
        <v>ALMAGRO S.A. DERECHOS PREFERENTES</v>
      </c>
    </row>
    <row r="10" customFormat="false" ht="12.75" hidden="false" customHeight="false" outlineLevel="0" collapsed="false">
      <c r="A10" s="0" t="s">
        <v>9</v>
      </c>
      <c r="B10" s="6" t="str">
        <f aca="false">IF(A10="","",MID(A10,SEARCH("-",A10)+2,SEARCH("[",A10)-SEARCH("-",A10)-2))</f>
        <v>ALMAGRO </v>
      </c>
      <c r="C10" s="6" t="str">
        <f aca="false">IF(A10="","",MID(A10,SEARCH("[",A10)+1,SEARCH("]",A10)-SEARCH("[",A10)-1))</f>
        <v>ALMAGRO S.A.</v>
      </c>
    </row>
    <row r="11" customFormat="false" ht="12.75" hidden="false" customHeight="false" outlineLevel="0" collapsed="false">
      <c r="A11" s="0" t="s">
        <v>10</v>
      </c>
      <c r="B11" s="6" t="str">
        <f aca="false">IF(A11="","",MID(A11,SEARCH("-",A11)+2,SEARCH("[",A11)-SEARCH("-",A11)-2))</f>
        <v>ALMENDRAL </v>
      </c>
      <c r="C11" s="6" t="str">
        <f aca="false">IF(A11="","",MID(A11,SEARCH("[",A11)+1,SEARCH("]",A11)-SEARCH("[",A11)-1))</f>
        <v>ALMENDRAL S.A.</v>
      </c>
    </row>
    <row r="12" customFormat="false" ht="12.75" hidden="false" customHeight="false" outlineLevel="0" collapsed="false">
      <c r="A12" s="0" t="s">
        <v>11</v>
      </c>
      <c r="B12" s="6" t="str">
        <f aca="false">IF(A12="","",MID(A12,SEARCH("-",A12)+2,SEARCH("[",A12)-SEARCH("-",A12)-2))</f>
        <v>ANASAC </v>
      </c>
      <c r="C12" s="6" t="str">
        <f aca="false">IF(A12="","",MID(A12,SEARCH("[",A12)+1,SEARCH("]",A12)-SEARCH("[",A12)-1))</f>
        <v>AGRICOLA NACIONAL S.A.C.I.</v>
      </c>
    </row>
    <row r="13" customFormat="false" ht="12.75" hidden="false" customHeight="false" outlineLevel="0" collapsed="false">
      <c r="A13" s="0" t="s">
        <v>12</v>
      </c>
      <c r="B13" s="6" t="str">
        <f aca="false">IF(A13="","",MID(A13,SEARCH("-",A13)+2,SEARCH("[",A13)-SEARCH("-",A13)-2))</f>
        <v>ANDACOR </v>
      </c>
      <c r="C13" s="6" t="str">
        <f aca="false">IF(A13="","",MID(A13,SEARCH("[",A13)+1,SEARCH("]",A13)-SEARCH("[",A13)-1))</f>
        <v>ANDACOR S.A.</v>
      </c>
    </row>
    <row r="14" customFormat="false" ht="12.75" hidden="false" customHeight="false" outlineLevel="0" collapsed="false">
      <c r="A14" s="0" t="s">
        <v>13</v>
      </c>
      <c r="B14" s="6" t="str">
        <f aca="false">IF(A14="","",MID(A14,SEARCH("-",A14)+2,SEARCH("[",A14)-SEARCH("-",A14)-2))</f>
        <v>ANDES </v>
      </c>
      <c r="C14" s="6" t="str">
        <f aca="false">IF(A14="","",MID(A14,SEARCH("[",A14)+1,SEARCH("]",A14)-SEARCH("[",A14)-1))</f>
        <v>FINANCIERA DE LOS ANDES</v>
      </c>
    </row>
    <row r="15" customFormat="false" ht="12.75" hidden="false" customHeight="false" outlineLevel="0" collapsed="false">
      <c r="A15" s="0" t="s">
        <v>14</v>
      </c>
      <c r="B15" s="6" t="str">
        <f aca="false">IF(A15="","",MID(A15,SEARCH("-",A15)+2,SEARCH("[",A15)-SEARCH("-",A15)-2))</f>
        <v>ANDINA-A </v>
      </c>
      <c r="C15" s="6" t="str">
        <f aca="false">IF(A15="","",MID(A15,SEARCH("[",A15)+1,SEARCH("]",A15)-SEARCH("[",A15)-1))</f>
        <v>EMBOTELLADORA ANDINA S.A. SERIE A</v>
      </c>
    </row>
    <row r="16" customFormat="false" ht="12.75" hidden="false" customHeight="false" outlineLevel="0" collapsed="false">
      <c r="A16" s="0" t="s">
        <v>15</v>
      </c>
      <c r="B16" s="6" t="str">
        <f aca="false">IF(A16="","",MID(A16,SEARCH("-",A16)+2,SEARCH("[",A16)-SEARCH("-",A16)-2))</f>
        <v>ANDINA-B </v>
      </c>
      <c r="C16" s="6" t="str">
        <f aca="false">IF(A16="","",MID(A16,SEARCH("[",A16)+1,SEARCH("]",A16)-SEARCH("[",A16)-1))</f>
        <v>EMBOTELLADORA ANDINA S.A. SERIE B</v>
      </c>
    </row>
    <row r="17" customFormat="false" ht="12.75" hidden="false" customHeight="false" outlineLevel="0" collapsed="false">
      <c r="A17" s="0" t="s">
        <v>16</v>
      </c>
      <c r="B17" s="6" t="str">
        <f aca="false">IF(A17="","",MID(A17,SEARCH("-",A17)+2,SEARCH("[",A17)-SEARCH("-",A17)-2))</f>
        <v>ANDROMACO </v>
      </c>
      <c r="C17" s="6" t="str">
        <f aca="false">IF(A17="","",MID(A17,SEARCH("[",A17)+1,SEARCH("]",A17)-SEARCH("[",A17)-1))</f>
        <v>LABORATORIOS ANDROMACO S.A.</v>
      </c>
    </row>
    <row r="18" customFormat="false" ht="12.75" hidden="false" customHeight="false" outlineLevel="0" collapsed="false">
      <c r="A18" s="0" t="s">
        <v>17</v>
      </c>
      <c r="B18" s="6" t="str">
        <f aca="false">IF(A18="","",MID(A18,SEARCH("-",A18)+2,SEARCH("[",A18)-SEARCH("-",A18)-2))</f>
        <v>ANTARCHILE </v>
      </c>
      <c r="C18" s="6" t="str">
        <f aca="false">IF(A18="","",MID(A18,SEARCH("[",A18)+1,SEARCH("]",A18)-SEARCH("[",A18)-1))</f>
        <v>ANTARCHILE S.A.</v>
      </c>
    </row>
    <row r="19" customFormat="false" ht="12.75" hidden="false" customHeight="false" outlineLevel="0" collapsed="false">
      <c r="A19" s="0" t="s">
        <v>18</v>
      </c>
      <c r="B19" s="6" t="str">
        <f aca="false">IF(A19="","",MID(A19,SEARCH("-",A19)+2,SEARCH("[",A19)-SEARCH("-",A19)-2))</f>
        <v>ATLAS </v>
      </c>
      <c r="C19" s="6" t="str">
        <f aca="false">IF(A19="","",MID(A19,SEARCH("[",A19)+1,SEARCH("]",A19)-SEARCH("[",A19)-1))</f>
        <v>CORPORACION FINANCIERA ATLAS S.A.</v>
      </c>
    </row>
    <row r="20" customFormat="false" ht="12.75" hidden="false" customHeight="false" outlineLevel="0" collapsed="false">
      <c r="A20" s="0" t="s">
        <v>19</v>
      </c>
      <c r="B20" s="6" t="str">
        <f aca="false">IF(A20="","",MID(A20,SEARCH("-",A20)+2,SEARCH("[",A20)-SEARCH("-",A20)-2))</f>
        <v>ATSA </v>
      </c>
      <c r="C20" s="6" t="str">
        <f aca="false">IF(A20="","",MID(A20,SEARCH("[",A20)+1,SEARCH("]",A20)-SEARCH("[",A20)-1))</f>
        <v>AUTOMOVILISMO Y TURISMO S.A.</v>
      </c>
    </row>
    <row r="21" customFormat="false" ht="12.75" hidden="false" customHeight="false" outlineLevel="0" collapsed="false">
      <c r="A21" s="0" t="s">
        <v>20</v>
      </c>
      <c r="B21" s="6" t="str">
        <f aca="false">IF(A21="","",MID(A21,SEARCH("-",A21)+2,SEARCH("[",A21)-SEARCH("-",A21)-2))</f>
        <v>AXXION </v>
      </c>
      <c r="C21" s="6" t="str">
        <f aca="false">IF(A21="","",MID(A21,SEARCH("[",A21)+1,SEARCH("]",A21)-SEARCH("[",A21)-1))</f>
        <v>AXXION S.A.</v>
      </c>
    </row>
    <row r="22" customFormat="false" ht="12.75" hidden="false" customHeight="false" outlineLevel="0" collapsed="false">
      <c r="A22" s="0" t="s">
        <v>21</v>
      </c>
      <c r="B22" s="6" t="str">
        <f aca="false">IF(A22="","",MID(A22,SEARCH("-",A22)+2,SEARCH("[",A22)-SEARCH("-",A22)-2))</f>
        <v>BAJODEMENA </v>
      </c>
      <c r="C22" s="6" t="str">
        <f aca="false">IF(A22="","",MID(A22,SEARCH("[",A22)+1,SEARCH("]",A22)-SEARCH("[",A22)-1))</f>
        <v>INMOBILIARIA BAJOS DE MENA S.A.</v>
      </c>
    </row>
    <row r="23" customFormat="false" ht="12.75" hidden="false" customHeight="false" outlineLevel="0" collapsed="false">
      <c r="A23" s="0" t="s">
        <v>22</v>
      </c>
      <c r="B23" s="6" t="str">
        <f aca="false">IF(A23="","",MID(A23,SEARCH("-",A23)+2,SEARCH("[",A23)-SEARCH("-",A23)-2))</f>
        <v>BANMEDICA </v>
      </c>
      <c r="C23" s="6" t="str">
        <f aca="false">IF(A23="","",MID(A23,SEARCH("[",A23)+1,SEARCH("]",A23)-SEARCH("[",A23)-1))</f>
        <v>BANMEDICA S.A.</v>
      </c>
    </row>
    <row r="24" customFormat="false" ht="12.75" hidden="false" customHeight="false" outlineLevel="0" collapsed="false">
      <c r="A24" s="0" t="s">
        <v>23</v>
      </c>
      <c r="B24" s="6" t="str">
        <f aca="false">IF(A24="","",MID(A24,SEARCH("-",A24)+2,SEARCH("[",A24)-SEARCH("-",A24)-2))</f>
        <v>BANVIDA </v>
      </c>
      <c r="C24" s="6" t="str">
        <f aca="false">IF(A24="","",MID(A24,SEARCH("[",A24)+1,SEARCH("]",A24)-SEARCH("[",A24)-1))</f>
        <v>BANVIDA S.A.</v>
      </c>
    </row>
    <row r="25" customFormat="false" ht="12.75" hidden="false" customHeight="false" outlineLevel="0" collapsed="false">
      <c r="A25" s="0" t="s">
        <v>24</v>
      </c>
      <c r="B25" s="6" t="str">
        <f aca="false">IF(A25="","",MID(A25,SEARCH("-",A25)+2,SEARCH("[",A25)-SEARCH("-",A25)-2))</f>
        <v>BATA </v>
      </c>
      <c r="C25" s="6" t="str">
        <f aca="false">IF(A25="","",MID(A25,SEARCH("[",A25)+1,SEARCH("]",A25)-SEARCH("[",A25)-1))</f>
        <v>BATA CHILE S.A.</v>
      </c>
    </row>
    <row r="26" customFormat="false" ht="12.75" hidden="false" customHeight="false" outlineLevel="0" collapsed="false">
      <c r="A26" s="0" t="s">
        <v>25</v>
      </c>
      <c r="B26" s="6" t="str">
        <f aca="false">IF(A26="","",MID(A26,SEARCH("-",A26)+2,SEARCH("[",A26)-SEARCH("-",A26)-2))</f>
        <v>BBABNTANNE </v>
      </c>
      <c r="C26" s="6" t="str">
        <f aca="false">IF(A26="","",MID(A26,SEARCH("[",A26)+1,SEARCH("]",A26)-SEARCH("[",A26)-1))</f>
        <v>ABN TANNER BANK</v>
      </c>
    </row>
    <row r="27" customFormat="false" ht="12.75" hidden="false" customHeight="false" outlineLevel="0" collapsed="false">
      <c r="A27" s="0" t="s">
        <v>26</v>
      </c>
      <c r="B27" s="6" t="str">
        <f aca="false">IF(A27="","",MID(A27,SEARCH("-",A27)+2,SEARCH("[",A27)-SEARCH("-",A27)-2))</f>
        <v>BBBHIF </v>
      </c>
      <c r="C27" s="6" t="str">
        <f aca="false">IF(A27="","",MID(A27,SEARCH("[",A27)+1,SEARCH("]",A27)-SEARCH("[",A27)-1))</f>
        <v>BANCO HIPOTECARIO DE FOMENTO NACIONAL</v>
      </c>
    </row>
    <row r="28" customFormat="false" ht="12.75" hidden="false" customHeight="false" outlineLevel="0" collapsed="false">
      <c r="A28" s="0" t="s">
        <v>27</v>
      </c>
      <c r="B28" s="6" t="str">
        <f aca="false">IF(A28="","",MID(A28,SEARCH("-",A28)+2,SEARCH("[",A28)-SEARCH("-",A28)-2))</f>
        <v>BBBVA </v>
      </c>
      <c r="C28" s="6" t="str">
        <f aca="false">IF(A28="","",MID(A28,SEARCH("[",A28)+1,SEARCH("]",A28)-SEARCH("[",A28)-1))</f>
        <v>BANCO BILBAO VIZCAYA ARGENTARIA CHILE</v>
      </c>
    </row>
    <row r="29" customFormat="false" ht="12.75" hidden="false" customHeight="false" outlineLevel="0" collapsed="false">
      <c r="A29" s="0" t="s">
        <v>28</v>
      </c>
      <c r="B29" s="6" t="str">
        <f aca="false">IF(A29="","",MID(A29,SEARCH("-",A29)+2,SEARCH("[",A29)-SEARCH("-",A29)-2))</f>
        <v>BBCHILE </v>
      </c>
      <c r="C29" s="6" t="str">
        <f aca="false">IF(A29="","",MID(A29,SEARCH("[",A29)+1,SEARCH("]",A29)-SEARCH("[",A29)-1))</f>
        <v>BANCO DE CHILE</v>
      </c>
    </row>
    <row r="30" customFormat="false" ht="12.75" hidden="false" customHeight="false" outlineLevel="0" collapsed="false">
      <c r="A30" s="0" t="s">
        <v>29</v>
      </c>
      <c r="B30" s="6" t="str">
        <f aca="false">IF(A30="","",MID(A30,SEARCH("-",A30)+2,SEARCH("[",A30)-SEARCH("-",A30)-2))</f>
        <v>BBCITI </v>
      </c>
      <c r="C30" s="6" t="str">
        <f aca="false">IF(A30="","",MID(A30,SEARCH("[",A30)+1,SEARCH("]",A30)-SEARCH("[",A30)-1))</f>
        <v>BANCO CITIBANK N.A.</v>
      </c>
    </row>
    <row r="31" customFormat="false" ht="12.75" hidden="false" customHeight="false" outlineLevel="0" collapsed="false">
      <c r="A31" s="0" t="s">
        <v>30</v>
      </c>
      <c r="B31" s="6" t="str">
        <f aca="false">IF(A31="","",MID(A31,SEARCH("-",A31)+2,SEARCH("[",A31)-SEARCH("-",A31)-2))</f>
        <v>BBCONCEP </v>
      </c>
      <c r="C31" s="6" t="str">
        <f aca="false">IF(A31="","",MID(A31,SEARCH("[",A31)+1,SEARCH("]",A31)-SEARCH("[",A31)-1))</f>
        <v>BANCO DE CONCEPCION</v>
      </c>
    </row>
    <row r="32" customFormat="false" ht="12.75" hidden="false" customHeight="false" outlineLevel="0" collapsed="false">
      <c r="A32" s="0" t="s">
        <v>31</v>
      </c>
      <c r="B32" s="6" t="str">
        <f aca="false">IF(A32="","",MID(A32,SEARCH("-",A32)+2,SEARCH("[",A32)-SEARCH("-",A32)-2))</f>
        <v>BBCONTINEN </v>
      </c>
      <c r="C32" s="6" t="str">
        <f aca="false">IF(A32="","",MID(A32,SEARCH("[",A32)+1,SEARCH("]",A32)-SEARCH("[",A32)-1))</f>
        <v>CONTINEN</v>
      </c>
    </row>
    <row r="33" customFormat="false" ht="12.75" hidden="false" customHeight="false" outlineLevel="0" collapsed="false">
      <c r="A33" s="0" t="s">
        <v>32</v>
      </c>
      <c r="B33" s="6" t="str">
        <f aca="false">IF(A33="","",MID(A33,SEARCH("-",A33)+2,SEARCH("[",A33)-SEARCH("-",A33)-2))</f>
        <v>BBCORPBANC </v>
      </c>
      <c r="C33" s="6" t="str">
        <f aca="false">IF(A33="","",MID(A33,SEARCH("[",A33)+1,SEARCH("]",A33)-SEARCH("[",A33)-1))</f>
        <v>CORPBANCA</v>
      </c>
    </row>
    <row r="34" customFormat="false" ht="12.75" hidden="false" customHeight="false" outlineLevel="0" collapsed="false">
      <c r="A34" s="0" t="s">
        <v>33</v>
      </c>
      <c r="B34" s="6" t="str">
        <f aca="false">IF(A34="","",MID(A34,SEARCH("-",A34)+2,SEARCH("[",A34)-SEARCH("-",A34)-2))</f>
        <v>BBCREDITO </v>
      </c>
      <c r="C34" s="6" t="str">
        <f aca="false">IF(A34="","",MID(A34,SEARCH("[",A34)+1,SEARCH("]",A34)-SEARCH("[",A34)-1))</f>
        <v>BANCO DE CREDITO E INVERSIONES</v>
      </c>
    </row>
    <row r="35" customFormat="false" ht="12.75" hidden="false" customHeight="false" outlineLevel="0" collapsed="false">
      <c r="A35" s="0" t="s">
        <v>34</v>
      </c>
      <c r="B35" s="6" t="str">
        <f aca="false">IF(A35="","",MID(A35,SEARCH("-",A35)+2,SEARCH("[",A35)-SEARCH("-",A35)-2))</f>
        <v>BBDESARROL </v>
      </c>
      <c r="C35" s="6" t="str">
        <f aca="false">IF(A35="","",MID(A35,SEARCH("[",A35)+1,SEARCH("]",A35)-SEARCH("[",A35)-1))</f>
        <v>BANCO DEL DESARROLLO</v>
      </c>
    </row>
    <row r="36" customFormat="false" ht="12.75" hidden="false" customHeight="false" outlineLevel="0" collapsed="false">
      <c r="A36" s="0" t="s">
        <v>35</v>
      </c>
      <c r="B36" s="6" t="str">
        <f aca="false">IF(A36="","",MID(A36,SEARCH("-",A36)+2,SEARCH("[",A36)-SEARCH("-",A36)-2))</f>
        <v>BBEDWARDS </v>
      </c>
      <c r="C36" s="6" t="str">
        <f aca="false">IF(A36="","",MID(A36,SEARCH("[",A36)+1,SEARCH("]",A36)-SEARCH("[",A36)-1))</f>
        <v>BANCO DE A.EDWARDS</v>
      </c>
    </row>
    <row r="37" customFormat="false" ht="12.75" hidden="false" customHeight="false" outlineLevel="0" collapsed="false">
      <c r="A37" s="0" t="s">
        <v>36</v>
      </c>
      <c r="B37" s="6" t="str">
        <f aca="false">IF(A37="","",MID(A37,SEARCH("-",A37)+2,SEARCH("[",A37)-SEARCH("-",A37)-2))</f>
        <v>BBESPANOL </v>
      </c>
      <c r="C37" s="6" t="str">
        <f aca="false">IF(A37="","",MID(A37,SEARCH("[",A37)+1,SEARCH("]",A37)-SEARCH("[",A37)-1))</f>
        <v>BANCO ESPANOL-CHILE</v>
      </c>
    </row>
    <row r="38" customFormat="false" ht="12.75" hidden="false" customHeight="false" outlineLevel="0" collapsed="false">
      <c r="A38" s="0" t="s">
        <v>37</v>
      </c>
      <c r="B38" s="6" t="str">
        <f aca="false">IF(A38="","",MID(A38,SEARCH("-",A38)+2,SEARCH("[",A38)-SEARCH("-",A38)-2))</f>
        <v>BBESTADO </v>
      </c>
      <c r="C38" s="6" t="str">
        <f aca="false">IF(A38="","",MID(A38,SEARCH("[",A38)+1,SEARCH("]",A38)-SEARCH("[",A38)-1))</f>
        <v>BANCO DEL ESTADO DE CHILE</v>
      </c>
    </row>
    <row r="39" customFormat="false" ht="12.75" hidden="false" customHeight="false" outlineLevel="0" collapsed="false">
      <c r="A39" s="0" t="s">
        <v>38</v>
      </c>
      <c r="B39" s="6" t="str">
        <f aca="false">IF(A39="","",MID(A39,SEARCH("-",A39)+2,SEARCH("[",A39)-SEARCH("-",A39)-2))</f>
        <v>BBICE </v>
      </c>
      <c r="C39" s="6" t="str">
        <f aca="false">IF(A39="","",MID(A39,SEARCH("[",A39)+1,SEARCH("]",A39)-SEARCH("[",A39)-1))</f>
        <v>BANCO INDUSTRIAL Y DE COMERCIO EXTERIOR</v>
      </c>
    </row>
    <row r="40" customFormat="false" ht="12.75" hidden="false" customHeight="false" outlineLevel="0" collapsed="false">
      <c r="A40" s="0" t="s">
        <v>39</v>
      </c>
      <c r="B40" s="6" t="str">
        <f aca="false">IF(A40="","",MID(A40,SEARCH("-",A40)+2,SEARCH("[",A40)-SEARCH("-",A40)-2))</f>
        <v>BBINTERNAC </v>
      </c>
      <c r="C40" s="6" t="str">
        <f aca="false">IF(A40="","",MID(A40,SEARCH("[",A40)+1,SEARCH("]",A40)-SEARCH("[",A40)-1))</f>
        <v>BANCO INTERNACIONAL</v>
      </c>
    </row>
    <row r="41" customFormat="false" ht="12.75" hidden="false" customHeight="false" outlineLevel="0" collapsed="false">
      <c r="A41" s="0" t="s">
        <v>40</v>
      </c>
      <c r="B41" s="6" t="str">
        <f aca="false">IF(A41="","",MID(A41,SEARCH("-",A41)+2,SEARCH("[",A41)-SEARCH("-",A41)-2))</f>
        <v>BBMORGAN </v>
      </c>
      <c r="C41" s="6" t="str">
        <f aca="false">IF(A41="","",MID(A41,SEARCH("[",A41)+1,SEARCH("]",A41)-SEARCH("[",A41)-1))</f>
        <v>BANCO MORGAN FINANZA</v>
      </c>
    </row>
    <row r="42" customFormat="false" ht="12.75" hidden="false" customHeight="false" outlineLevel="0" collapsed="false">
      <c r="A42" s="0" t="s">
        <v>41</v>
      </c>
      <c r="B42" s="6" t="str">
        <f aca="false">IF(A42="","",MID(A42,SEARCH("-",A42)+2,SEARCH("[",A42)-SEARCH("-",A42)-2))</f>
        <v>BBO'HIGGIN </v>
      </c>
      <c r="C42" s="6" t="str">
        <f aca="false">IF(A42="","",MID(A42,SEARCH("[",A42)+1,SEARCH("]",A42)-SEARCH("[",A42)-1))</f>
        <v>BANCO O'HIGGINS</v>
      </c>
    </row>
    <row r="43" customFormat="false" ht="12.75" hidden="false" customHeight="false" outlineLevel="0" collapsed="false">
      <c r="A43" s="0" t="s">
        <v>42</v>
      </c>
      <c r="B43" s="6" t="str">
        <f aca="false">IF(A43="","",MID(A43,SEARCH("-",A43)+2,SEARCH("[",A43)-SEARCH("-",A43)-2))</f>
        <v>BBOSORNO </v>
      </c>
      <c r="C43" s="6" t="str">
        <f aca="false">IF(A43="","",MID(A43,SEARCH("[",A43)+1,SEARCH("]",A43)-SEARCH("[",A43)-1))</f>
        <v>BANCO OSORNO Y LA UNION</v>
      </c>
    </row>
    <row r="44" customFormat="false" ht="12.75" hidden="false" customHeight="false" outlineLevel="0" collapsed="false">
      <c r="A44" s="0" t="s">
        <v>43</v>
      </c>
      <c r="B44" s="6" t="str">
        <f aca="false">IF(A44="","",MID(A44,SEARCH("-",A44)+2,SEARCH("[",A44)-SEARCH("-",A44)-2))</f>
        <v>BBPACIFICO </v>
      </c>
      <c r="C44" s="6" t="str">
        <f aca="false">IF(A44="","",MID(A44,SEARCH("[",A44)+1,SEARCH("]",A44)-SEARCH("[",A44)-1))</f>
        <v>BANCO DEL PACIFICO</v>
      </c>
    </row>
    <row r="45" customFormat="false" ht="12.75" hidden="false" customHeight="false" outlineLevel="0" collapsed="false">
      <c r="A45" s="0" t="s">
        <v>44</v>
      </c>
      <c r="B45" s="6" t="str">
        <f aca="false">IF(A45="","",MID(A45,SEARCH("-",A45)+2,SEARCH("[",A45)-SEARCH("-",A45)-2))</f>
        <v>BBSANTANDE </v>
      </c>
      <c r="C45" s="6" t="str">
        <f aca="false">IF(A45="","",MID(A45,SEARCH("[",A45)+1,SEARCH("]",A45)-SEARCH("[",A45)-1))</f>
        <v>BANCO SANTANDER</v>
      </c>
    </row>
    <row r="46" customFormat="false" ht="12.75" hidden="false" customHeight="false" outlineLevel="0" collapsed="false">
      <c r="A46" s="0" t="s">
        <v>45</v>
      </c>
      <c r="B46" s="6" t="str">
        <f aca="false">IF(A46="","",MID(A46,SEARCH("-",A46)+2,SEARCH("[",A46)-SEARCH("-",A46)-2))</f>
        <v>BBSANT-CHI </v>
      </c>
      <c r="C46" s="6" t="str">
        <f aca="false">IF(A46="","",MID(A46,SEARCH("[",A46)+1,SEARCH("]",A46)-SEARCH("[",A46)-1))</f>
        <v>BANCO SANTANDER CHILE</v>
      </c>
    </row>
    <row r="47" customFormat="false" ht="12.75" hidden="false" customHeight="false" outlineLevel="0" collapsed="false">
      <c r="A47" s="0" t="s">
        <v>46</v>
      </c>
      <c r="B47" s="6" t="str">
        <f aca="false">IF(A47="","",MID(A47,SEARCH("-",A47)+2,SEARCH("[",A47)-SEARCH("-",A47)-2))</f>
        <v>BBSANTIAGO </v>
      </c>
      <c r="C47" s="6" t="str">
        <f aca="false">IF(A47="","",MID(A47,SEARCH("[",A47)+1,SEARCH("]",A47)-SEARCH("[",A47)-1))</f>
        <v>BANCO SANTIAGO</v>
      </c>
    </row>
    <row r="48" customFormat="false" ht="12.75" hidden="false" customHeight="false" outlineLevel="0" collapsed="false">
      <c r="A48" s="0" t="s">
        <v>47</v>
      </c>
      <c r="B48" s="6" t="str">
        <f aca="false">IF(A48="","",MID(A48,SEARCH("-",A48)+2,SEARCH("[",A48)-SEARCH("-",A48)-2))</f>
        <v>BBSECURITY </v>
      </c>
      <c r="C48" s="6" t="str">
        <f aca="false">IF(A48="","",MID(A48,SEARCH("[",A48)+1,SEARCH("]",A48)-SEARCH("[",A48)-1))</f>
        <v>BANCO SECURITY PACIFIC</v>
      </c>
    </row>
    <row r="49" customFormat="false" ht="12.75" hidden="false" customHeight="false" outlineLevel="0" collapsed="false">
      <c r="A49" s="0" t="s">
        <v>48</v>
      </c>
      <c r="B49" s="6" t="str">
        <f aca="false">IF(A49="","",MID(A49,SEARCH("-",A49)+2,SEARCH("[",A49)-SEARCH("-",A49)-2))</f>
        <v>BBSUDAMER </v>
      </c>
      <c r="C49" s="6" t="str">
        <f aca="false">IF(A49="","",MID(A49,SEARCH("[",A49)+1,SEARCH("]",A49)-SEARCH("[",A49)-1))</f>
        <v>BANCO SUDAMERICANO</v>
      </c>
    </row>
    <row r="50" customFormat="false" ht="12.75" hidden="false" customHeight="false" outlineLevel="0" collapsed="false">
      <c r="A50" s="0" t="s">
        <v>49</v>
      </c>
      <c r="B50" s="6" t="str">
        <f aca="false">IF(A50="","",MID(A50,SEARCH("-",A50)+2,SEARCH("[",A50)-SEARCH("-",A50)-2))</f>
        <v>BBVA </v>
      </c>
      <c r="C50" s="6" t="str">
        <f aca="false">IF(A50="","",MID(A50,SEARCH("[",A50)+1,SEARCH("]",A50)-SEARCH("[",A50)-1))</f>
        <v>BANCO BILBAO VIZCAYA ARGENTARIA CHILE</v>
      </c>
    </row>
    <row r="51" customFormat="false" ht="12.75" hidden="false" customHeight="false" outlineLevel="0" collapsed="false">
      <c r="A51" s="0" t="s">
        <v>50</v>
      </c>
      <c r="B51" s="6" t="str">
        <f aca="false">IF(A51="","",MID(A51,SEARCH("-",A51)+2,SEARCH("[",A51)-SEARCH("-",A51)-2))</f>
        <v>BBVACL </v>
      </c>
      <c r="C51" s="6" t="str">
        <f aca="false">IF(A51="","",MID(A51,SEARCH("[",A51)+1,SEARCH("]",A51)-SEARCH("[",A51)-1))</f>
        <v>BANCO BILBAO VIZCAYA ARGENTARIA CHILE</v>
      </c>
    </row>
    <row r="52" customFormat="false" ht="12.75" hidden="false" customHeight="false" outlineLevel="0" collapsed="false">
      <c r="A52" s="0" t="s">
        <v>51</v>
      </c>
      <c r="B52" s="6" t="str">
        <f aca="false">IF(A52="","",MID(A52,SEARCH("-",A52)+2,SEARCH("[",A52)-SEARCH("-",A52)-2))</f>
        <v>BCD </v>
      </c>
      <c r="C52" s="6" t="str">
        <f aca="false">IF(A52="","",MID(A52,SEARCH("[",A52)+1,SEARCH("]",A52)-SEARCH("[",A52)-1))</f>
        <v>BANCO CENTRAL BONOS BULLET EN DOLARES</v>
      </c>
    </row>
    <row r="53" customFormat="false" ht="12.75" hidden="false" customHeight="false" outlineLevel="0" collapsed="false">
      <c r="A53" s="0" t="s">
        <v>52</v>
      </c>
      <c r="B53" s="6" t="str">
        <f aca="false">IF(A53="","",MID(A53,SEARCH("-",A53)+2,SEARCH("[",A53)-SEARCH("-",A53)-2))</f>
        <v>BCD </v>
      </c>
      <c r="C53" s="6" t="str">
        <f aca="false">IF(A53="","",MID(A53,SEARCH("[",A53)+1,SEARCH("]",A53)-SEARCH("[",A53)-1))</f>
        <v>BCD</v>
      </c>
    </row>
    <row r="54" customFormat="false" ht="12.75" hidden="false" customHeight="false" outlineLevel="0" collapsed="false">
      <c r="A54" s="0" t="s">
        <v>53</v>
      </c>
      <c r="B54" s="6" t="str">
        <f aca="false">IF(A54="","",MID(A54,SEARCH("-",A54)+2,SEARCH("[",A54)-SEARCH("-",A54)-2))</f>
        <v>BCI </v>
      </c>
      <c r="C54" s="6" t="str">
        <f aca="false">IF(A54="","",MID(A54,SEARCH("[",A54)+1,SEARCH("]",A54)-SEARCH("[",A54)-1))</f>
        <v>BANCO DE CREDITO E INVERSIONES</v>
      </c>
    </row>
    <row r="55" customFormat="false" ht="12.75" hidden="false" customHeight="false" outlineLevel="0" collapsed="false">
      <c r="A55" s="0" t="s">
        <v>54</v>
      </c>
      <c r="B55" s="6" t="str">
        <f aca="false">IF(A55="","",MID(A55,SEARCH("-",A55)+2,SEARCH("[",A55)-SEARCH("-",A55)-2))</f>
        <v>BCP </v>
      </c>
      <c r="C55" s="6" t="str">
        <f aca="false">IF(A55="","",MID(A55,SEARCH("[",A55)+1,SEARCH("]",A55)-SEARCH("[",A55)-1))</f>
        <v>BANCO CENTRAL BONOS BULLET EN PESOS</v>
      </c>
    </row>
    <row r="56" customFormat="false" ht="12.75" hidden="false" customHeight="false" outlineLevel="0" collapsed="false">
      <c r="A56" s="0" t="s">
        <v>55</v>
      </c>
      <c r="B56" s="6" t="str">
        <f aca="false">IF(A56="","",MID(A56,SEARCH("-",A56)+2,SEARCH("[",A56)-SEARCH("-",A56)-2))</f>
        <v>BCP </v>
      </c>
      <c r="C56" s="6" t="str">
        <f aca="false">IF(A56="","",MID(A56,SEARCH("[",A56)+1,SEARCH("]",A56)-SEARCH("[",A56)-1))</f>
        <v>BCP</v>
      </c>
    </row>
    <row r="57" customFormat="false" ht="12.75" hidden="false" customHeight="false" outlineLevel="0" collapsed="false">
      <c r="A57" s="0" t="s">
        <v>56</v>
      </c>
      <c r="B57" s="6" t="str">
        <f aca="false">IF(A57="","",MID(A57,SEARCH("-",A57)+2,SEARCH("[",A57)-SEARCH("-",A57)-2))</f>
        <v>BCU </v>
      </c>
      <c r="C57" s="6" t="str">
        <f aca="false">IF(A57="","",MID(A57,SEARCH("[",A57)+1,SEARCH("]",A57)-SEARCH("[",A57)-1))</f>
        <v>BANCO CENTRAL BONOS BULLET EN UF</v>
      </c>
    </row>
    <row r="58" customFormat="false" ht="12.75" hidden="false" customHeight="false" outlineLevel="0" collapsed="false">
      <c r="A58" s="0" t="s">
        <v>57</v>
      </c>
      <c r="B58" s="6" t="str">
        <f aca="false">IF(A58="","",MID(A58,SEARCH("-",A58)+2,SEARCH("[",A58)-SEARCH("-",A58)-2))</f>
        <v>BCU </v>
      </c>
      <c r="C58" s="6" t="str">
        <f aca="false">IF(A58="","",MID(A58,SEARCH("[",A58)+1,SEARCH("]",A58)-SEARCH("[",A58)-1))</f>
        <v>BCU</v>
      </c>
    </row>
    <row r="59" customFormat="false" ht="12.75" hidden="false" customHeight="false" outlineLevel="0" collapsed="false">
      <c r="A59" s="0" t="s">
        <v>58</v>
      </c>
      <c r="B59" s="6" t="str">
        <f aca="false">IF(A59="","",MID(A59,SEARCH("-",A59)+2,SEARCH("[",A59)-SEARCH("-",A59)-2))</f>
        <v>BCX </v>
      </c>
      <c r="C59" s="6" t="str">
        <f aca="false">IF(A59="","",MID(A59,SEARCH("[",A59)+1,SEARCH("]",A59)-SEARCH("[",A59)-1))</f>
        <v>BCX</v>
      </c>
    </row>
    <row r="60" customFormat="false" ht="12.75" hidden="false" customHeight="false" outlineLevel="0" collapsed="false">
      <c r="A60" s="0" t="s">
        <v>59</v>
      </c>
      <c r="B60" s="6" t="str">
        <f aca="false">IF(A60="","",MID(A60,SEARCH("-",A60)+2,SEARCH("[",A60)-SEARCH("-",A60)-2))</f>
        <v>BCX </v>
      </c>
      <c r="C60" s="6" t="str">
        <f aca="false">IF(A60="","",MID(A60,SEARCH("[",A60)+1,SEARCH("]",A60)-SEARCH("[",A60)-1))</f>
        <v>BONOS B.CENTRAL EN DOLARES</v>
      </c>
    </row>
    <row r="61" customFormat="false" ht="12.75" hidden="false" customHeight="false" outlineLevel="0" collapsed="false">
      <c r="A61" s="0" t="s">
        <v>60</v>
      </c>
      <c r="B61" s="6" t="str">
        <f aca="false">IF(A61="","",MID(A61,SEARCH("-",A61)+2,SEARCH("[",A61)-SEARCH("-",A61)-2))</f>
        <v>BESALCO </v>
      </c>
      <c r="C61" s="6" t="str">
        <f aca="false">IF(A61="","",MID(A61,SEARCH("[",A61)+1,SEARCH("]",A61)-SEARCH("[",A61)-1))</f>
        <v>BESALCO S.A.</v>
      </c>
    </row>
    <row r="62" customFormat="false" ht="12.75" hidden="false" customHeight="false" outlineLevel="0" collapsed="false">
      <c r="A62" s="0" t="s">
        <v>61</v>
      </c>
      <c r="B62" s="6" t="str">
        <f aca="false">IF(A62="","",MID(A62,SEARCH("-",A62)+2,SEARCH("[",A62)-SEARCH("-",A62)-2))</f>
        <v>BFV </v>
      </c>
      <c r="C62" s="6" t="str">
        <f aca="false">IF(A62="","",MID(A62,SEARCH("[",A62)+1,SEARCH("]",A62)-SEARCH("[",A62)-1))</f>
        <v>BANCO DE FOMENTO DE VALPARAISO</v>
      </c>
    </row>
    <row r="63" customFormat="false" ht="12.75" hidden="false" customHeight="false" outlineLevel="0" collapsed="false">
      <c r="A63" s="0" t="s">
        <v>62</v>
      </c>
      <c r="B63" s="6" t="str">
        <f aca="false">IF(A63="","",MID(A63,SEARCH("-",A63)+2,SEARCH("[",A63)-SEARCH("-",A63)-2))</f>
        <v>BHC </v>
      </c>
      <c r="C63" s="6" t="str">
        <f aca="false">IF(A63="","",MID(A63,SEARCH("[",A63)+1,SEARCH("]",A63)-SEARCH("[",A63)-1))</f>
        <v>BANCO HIPOTECARIO DE CHILE</v>
      </c>
    </row>
    <row r="64" customFormat="false" ht="12.75" hidden="false" customHeight="false" outlineLevel="0" collapsed="false">
      <c r="A64" s="0" t="s">
        <v>63</v>
      </c>
      <c r="B64" s="6" t="str">
        <f aca="false">IF(A64="","",MID(A64,SEARCH("-",A64)+2,SEARCH("[",A64)-SEARCH("-",A64)-2))</f>
        <v>BHIF </v>
      </c>
      <c r="C64" s="6" t="str">
        <f aca="false">IF(A64="","",MID(A64,SEARCH("[",A64)+1,SEARCH("]",A64)-SEARCH("[",A64)-1))</f>
        <v>BANCO HIPOTECARIO DE FOMENTO NACIONAL</v>
      </c>
    </row>
    <row r="65" customFormat="false" ht="12.75" hidden="false" customHeight="false" outlineLevel="0" collapsed="false">
      <c r="A65" s="0" t="s">
        <v>64</v>
      </c>
      <c r="B65" s="6" t="str">
        <f aca="false">IF(A65="","",MID(A65,SEARCH("-",A65)+2,SEARCH("[",A65)-SEARCH("-",A65)-2))</f>
        <v>BICE </v>
      </c>
      <c r="C65" s="6" t="str">
        <f aca="false">IF(A65="","",MID(A65,SEARCH("[",A65)+1,SEARCH("]",A65)-SEARCH("[",A65)-1))</f>
        <v>BANCO INDUSTRIAL Y DE COMERCIO EXTERIOR</v>
      </c>
    </row>
    <row r="66" customFormat="false" ht="12.75" hidden="false" customHeight="false" outlineLevel="0" collapsed="false">
      <c r="A66" s="0" t="s">
        <v>65</v>
      </c>
      <c r="B66" s="6" t="str">
        <f aca="false">IF(A66="","",MID(A66,SEARCH("-",A66)+2,SEARCH("[",A66)-SEARCH("-",A66)-2))</f>
        <v>BICECORP </v>
      </c>
      <c r="C66" s="6" t="str">
        <f aca="false">IF(A66="","",MID(A66,SEARCH("[",A66)+1,SEARCH("]",A66)-SEARCH("[",A66)-1))</f>
        <v>BICECORP S.A.</v>
      </c>
    </row>
    <row r="67" customFormat="false" ht="12.75" hidden="false" customHeight="false" outlineLevel="0" collapsed="false">
      <c r="A67" s="0" t="s">
        <v>66</v>
      </c>
      <c r="B67" s="6" t="str">
        <f aca="false">IF(A67="","",MID(A67,SEARCH("-",A67)+2,SEARCH("[",A67)-SEARCH("-",A67)-2))</f>
        <v>BOSTON </v>
      </c>
      <c r="C67" s="6" t="str">
        <f aca="false">IF(A67="","",MID(A67,SEARCH("[",A67)+1,SEARCH("]",A67)-SEARCH("[",A67)-1))</f>
        <v>THE FIRST NATIONAL BANK OF BOSTON</v>
      </c>
    </row>
    <row r="68" customFormat="false" ht="12.75" hidden="false" customHeight="false" outlineLevel="0" collapsed="false">
      <c r="A68" s="0" t="s">
        <v>67</v>
      </c>
      <c r="B68" s="6" t="str">
        <f aca="false">IF(A68="","",MID(A68,SEARCH("-",A68)+2,SEARCH("[",A68)-SEARCH("-",A68)-2))</f>
        <v>BR </v>
      </c>
      <c r="C68" s="6" t="str">
        <f aca="false">IF(A68="","",MID(A68,SEARCH("[",A68)+1,SEARCH("]",A68)-SEARCH("[",A68)-1))</f>
        <v>BR</v>
      </c>
    </row>
    <row r="69" customFormat="false" ht="12.75" hidden="false" customHeight="false" outlineLevel="0" collapsed="false">
      <c r="A69" s="0" t="s">
        <v>68</v>
      </c>
      <c r="B69" s="6" t="str">
        <f aca="false">IF(A69="","",MID(A69,SEARCH("-",A69)+2,SEARCH("[",A69)-SEARCH("-",A69)-2))</f>
        <v>BSANTANDER </v>
      </c>
      <c r="C69" s="6" t="str">
        <f aca="false">IF(A69="","",MID(A69,SEARCH("[",A69)+1,SEARCH("]",A69)-SEARCH("[",A69)-1))</f>
        <v>BANCO SANTANDER-CHILE</v>
      </c>
    </row>
    <row r="70" customFormat="false" ht="12.75" hidden="false" customHeight="false" outlineLevel="0" collapsed="false">
      <c r="A70" s="0" t="s">
        <v>69</v>
      </c>
      <c r="B70" s="6" t="str">
        <f aca="false">IF(A70="","",MID(A70,SEARCH("-",A70)+2,SEARCH("[",A70)-SEARCH("-",A70)-2))</f>
        <v>BTU </v>
      </c>
      <c r="C70" s="6" t="str">
        <f aca="false">IF(A70="","",MID(A70,SEARCH("[",A70)+1,SEARCH("]",A70)-SEARCH("[",A70)-1))</f>
        <v>BONO TESORERIA GRAL.REP.DE CHILE EN UF</v>
      </c>
    </row>
    <row r="71" customFormat="false" ht="12.75" hidden="false" customHeight="false" outlineLevel="0" collapsed="false">
      <c r="A71" s="0" t="s">
        <v>70</v>
      </c>
      <c r="B71" s="6" t="str">
        <f aca="false">IF(A71="","",MID(A71,SEARCH("-",A71)+2,SEARCH("[",A71)-SEARCH("-",A71)-2))</f>
        <v>BTU </v>
      </c>
      <c r="C71" s="6" t="str">
        <f aca="false">IF(A71="","",MID(A71,SEARCH("[",A71)+1,SEARCH("]",A71)-SEARCH("[",A71)-1))</f>
        <v>BTU</v>
      </c>
    </row>
    <row r="72" customFormat="false" ht="12.75" hidden="false" customHeight="false" outlineLevel="0" collapsed="false">
      <c r="A72" s="0" t="s">
        <v>71</v>
      </c>
      <c r="B72" s="6" t="str">
        <f aca="false">IF(A72="","",MID(A72,SEARCH("-",A72)+2,SEARCH("[",A72)-SEARCH("-",A72)-2))</f>
        <v>BUF </v>
      </c>
      <c r="C72" s="6" t="str">
        <f aca="false">IF(A72="","",MID(A72,SEARCH("[",A72)+1,SEARCH("]",A72)-SEARCH("[",A72)-1))</f>
        <v>BANCO UNIDO DE FOMENTO</v>
      </c>
    </row>
    <row r="73" customFormat="false" ht="12.75" hidden="false" customHeight="false" outlineLevel="0" collapsed="false">
      <c r="A73" s="0" t="s">
        <v>72</v>
      </c>
      <c r="B73" s="6" t="str">
        <f aca="false">IF(A73="","",MID(A73,SEARCH("-",A73)+2,SEARCH("[",A73)-SEARCH("-",A73)-2))</f>
        <v>BVL </v>
      </c>
      <c r="C73" s="6" t="str">
        <f aca="false">IF(A73="","",MID(A73,SEARCH("[",A73)+1,SEARCH("]",A73)-SEARCH("[",A73)-1))</f>
        <v>BVL</v>
      </c>
    </row>
    <row r="74" customFormat="false" ht="12.75" hidden="false" customHeight="false" outlineLevel="0" collapsed="false">
      <c r="A74" s="0" t="s">
        <v>73</v>
      </c>
      <c r="B74" s="6" t="str">
        <f aca="false">IF(A74="","",MID(A74,SEARCH("-",A74)+2,SEARCH("[",A74)-SEARCH("-",A74)-2))</f>
        <v>BVL </v>
      </c>
      <c r="C74" s="6" t="str">
        <f aca="false">IF(A74="","",MID(A74,SEARCH("[",A74)+1,SEARCH("]",A74)-SEARCH("[",A74)-1))</f>
        <v>MIN.VIVIENDA Y URBANISMO BONOS LEASING</v>
      </c>
    </row>
    <row r="75" customFormat="false" ht="12.75" hidden="false" customHeight="false" outlineLevel="0" collapsed="false">
      <c r="A75" s="0" t="s">
        <v>74</v>
      </c>
      <c r="B75" s="6" t="str">
        <f aca="false">IF(A75="","",MID(A75,SEARCH("-",A75)+2,SEARCH("[",A75)-SEARCH("-",A75)-2))</f>
        <v>CALICHERAA </v>
      </c>
      <c r="C75" s="6" t="str">
        <f aca="false">IF(A75="","",MID(A75,SEARCH("[",A75)+1,SEARCH("]",A75)-SEARCH("[",A75)-1))</f>
        <v>SOC. INVER. PAMPA CALICHERA S.A. SERIE A</v>
      </c>
    </row>
    <row r="76" customFormat="false" ht="12.75" hidden="false" customHeight="false" outlineLevel="0" collapsed="false">
      <c r="A76" s="0" t="s">
        <v>75</v>
      </c>
      <c r="B76" s="6" t="str">
        <f aca="false">IF(A76="","",MID(A76,SEARCH("-",A76)+2,SEARCH("[",A76)-SEARCH("-",A76)-2))</f>
        <v>CALICHERAB </v>
      </c>
      <c r="C76" s="6" t="str">
        <f aca="false">IF(A76="","",MID(A76,SEARCH("[",A76)+1,SEARCH("]",A76)-SEARCH("[",A76)-1))</f>
        <v>SOC. INVER. PAMPA CALICHERA S.A. SERIE B</v>
      </c>
    </row>
    <row r="77" customFormat="false" ht="12.75" hidden="false" customHeight="false" outlineLevel="0" collapsed="false">
      <c r="A77" s="0" t="s">
        <v>76</v>
      </c>
      <c r="B77" s="6" t="str">
        <f aca="false">IF(A77="","",MID(A77,SEARCH("-",A77)+2,SEARCH("[",A77)-SEARCH("-",A77)-2))</f>
        <v>CAMPOS </v>
      </c>
      <c r="C77" s="6" t="str">
        <f aca="false">IF(A77="","",MID(A77,SEARCH("[",A77)+1,SEARCH("]",A77)-SEARCH("[",A77)-1))</f>
        <v>SOC. DE INVERSIONES CAMPOS CHILENOS S.A.</v>
      </c>
    </row>
    <row r="78" customFormat="false" ht="12.75" hidden="false" customHeight="false" outlineLevel="0" collapsed="false">
      <c r="A78" s="0" t="s">
        <v>77</v>
      </c>
      <c r="B78" s="6" t="str">
        <f aca="false">IF(A78="","",MID(A78,SEARCH("-",A78)+2,SEARCH("[",A78)-SEARCH("-",A78)-2))</f>
        <v>CANALISTAS </v>
      </c>
      <c r="C78" s="6" t="str">
        <f aca="false">IF(A78="","",MID(A78,SEARCH("[",A78)+1,SEARCH("]",A78)-SEARCH("[",A78)-1))</f>
        <v>SOC.CANALISTAS LA FORESTA DE APOQUINDO S</v>
      </c>
    </row>
    <row r="79" customFormat="false" ht="12.75" hidden="false" customHeight="false" outlineLevel="0" collapsed="false">
      <c r="A79" s="0" t="s">
        <v>78</v>
      </c>
      <c r="B79" s="6" t="str">
        <f aca="false">IF(A79="","",MID(A79,SEARCH("-",A79)+2,SEARCH("[",A79)-SEARCH("-",A79)-2))</f>
        <v>CAP </v>
      </c>
      <c r="C79" s="6" t="str">
        <f aca="false">IF(A79="","",MID(A79,SEARCH("[",A79)+1,SEARCH("]",A79)-SEARCH("[",A79)-1))</f>
        <v>CAP S.A.</v>
      </c>
    </row>
    <row r="80" customFormat="false" ht="12.75" hidden="false" customHeight="false" outlineLevel="0" collapsed="false">
      <c r="A80" s="0" t="s">
        <v>79</v>
      </c>
      <c r="B80" s="6" t="str">
        <f aca="false">IF(A80="","",MID(A80,SEARCH("-",A80)+2,SEARCH("[",A80)-SEARCH("-",A80)-2))</f>
        <v>CAPITALES </v>
      </c>
      <c r="C80" s="6" t="str">
        <f aca="false">IF(A80="","",MID(A80,SEARCH("[",A80)+1,SEARCH("]",A80)-SEARCH("[",A80)-1))</f>
        <v>CAPITALES S.A.</v>
      </c>
    </row>
    <row r="81" customFormat="false" ht="12.75" hidden="false" customHeight="false" outlineLevel="0" collapsed="false">
      <c r="A81" s="0" t="s">
        <v>80</v>
      </c>
      <c r="B81" s="6" t="str">
        <f aca="false">IF(A81="","",MID(A81,SEARCH("-",A81)+2,SEARCH("[",A81)-SEARCH("-",A81)-2))</f>
        <v>CAR </v>
      </c>
      <c r="C81" s="6" t="str">
        <f aca="false">IF(A81="","",MID(A81,SEARCH("[",A81)+1,SEARCH("]",A81)-SEARCH("[",A81)-1))</f>
        <v>CAR</v>
      </c>
    </row>
    <row r="82" customFormat="false" ht="12.75" hidden="false" customHeight="false" outlineLevel="0" collapsed="false">
      <c r="A82" s="0" t="s">
        <v>81</v>
      </c>
      <c r="B82" s="6" t="str">
        <f aca="false">IF(A82="","",MID(A82,SEARCH("-",A82)+2,SEARCH("[",A82)-SEARCH("-",A82)-2))</f>
        <v>CAROZZI </v>
      </c>
      <c r="C82" s="6" t="str">
        <f aca="false">IF(A82="","",MID(A82,SEARCH("[",A82)+1,SEARCH("]",A82)-SEARCH("[",A82)-1))</f>
        <v>INDUSTRIAS ALIMENTICIAS CAROZZI S.A.</v>
      </c>
    </row>
    <row r="83" customFormat="false" ht="12.75" hidden="false" customHeight="false" outlineLevel="0" collapsed="false">
      <c r="A83" s="0" t="s">
        <v>82</v>
      </c>
      <c r="B83" s="6" t="str">
        <f aca="false">IF(A83="","",MID(A83,SEARCH("-",A83)+2,SEARCH("[",A83)-SEARCH("-",A83)-2))</f>
        <v>CARVILE </v>
      </c>
      <c r="C83" s="6" t="str">
        <f aca="false">IF(A83="","",MID(A83,SEARCH("[",A83)+1,SEARCH("]",A83)-SEARCH("[",A83)-1))</f>
        <v>CARBONIFERA VICTORIA DE LEBU S.A.</v>
      </c>
    </row>
    <row r="84" customFormat="false" ht="12.75" hidden="false" customHeight="false" outlineLevel="0" collapsed="false">
      <c r="A84" s="0" t="s">
        <v>83</v>
      </c>
      <c r="B84" s="6" t="str">
        <f aca="false">IF(A84="","",MID(A84,SEARCH("-",A84)+2,SEARCH("[",A84)-SEARCH("-",A84)-2))</f>
        <v>CASABLANCA </v>
      </c>
      <c r="C84" s="6" t="str">
        <f aca="false">IF(A84="","",MID(A84,SEARCH("[",A84)+1,SEARCH("]",A84)-SEARCH("[",A84)-1))</f>
        <v>ENERGIA DE CASABLANCA S.A.</v>
      </c>
    </row>
    <row r="85" customFormat="false" ht="12.75" hidden="false" customHeight="false" outlineLevel="0" collapsed="false">
      <c r="A85" s="0" t="s">
        <v>84</v>
      </c>
      <c r="B85" s="6" t="str">
        <f aca="false">IF(A85="","",MID(A85,SEARCH("-",A85)+2,SEARCH("[",A85)-SEARCH("-",A85)-2))</f>
        <v>CASAIDEAS </v>
      </c>
      <c r="C85" s="6" t="str">
        <f aca="false">IF(A85="","",MID(A85,SEARCH("[",A85)+1,SEARCH("]",A85)-SEARCH("[",A85)-1))</f>
        <v>MATRIZ IDEAS S.A.</v>
      </c>
    </row>
    <row r="86" customFormat="false" ht="12.75" hidden="false" customHeight="false" outlineLevel="0" collapsed="false">
      <c r="A86" s="0" t="s">
        <v>85</v>
      </c>
      <c r="B86" s="6" t="str">
        <f aca="false">IF(A86="","",MID(A86,SEARCH("-",A86)+2,SEARCH("[",A86)-SEARCH("-",A86)-2))</f>
        <v>CB CAPITAL </v>
      </c>
      <c r="C86" s="6" t="str">
        <f aca="false">IF(A86="","",MID(A86,SEARCH("[",A86)+1,SEARCH("]",A86)-SEARCH("[",A86)-1))</f>
        <v>CB CAPITALES S.A.</v>
      </c>
    </row>
    <row r="87" customFormat="false" ht="12.75" hidden="false" customHeight="false" outlineLevel="0" collapsed="false">
      <c r="A87" s="0" t="s">
        <v>86</v>
      </c>
      <c r="B87" s="6" t="str">
        <f aca="false">IF(A87="","",MID(A87,SEARCH("-",A87)+2,SEARCH("[",A87)-SEARCH("-",A87)-2))</f>
        <v>CB TI </v>
      </c>
      <c r="C87" s="6" t="str">
        <f aca="false">IF(A87="","",MID(A87,SEARCH("[",A87)+1,SEARCH("]",A87)-SEARCH("[",A87)-1))</f>
        <v>CB TRANSPORTE E INFRAESTRUCTURA S.A.</v>
      </c>
    </row>
    <row r="88" customFormat="false" ht="12.75" hidden="false" customHeight="false" outlineLevel="0" collapsed="false">
      <c r="A88" s="0" t="s">
        <v>87</v>
      </c>
      <c r="B88" s="6" t="str">
        <f aca="false">IF(A88="","",MID(A88,SEARCH("-",A88)+2,SEARCH("[",A88)-SEARCH("-",A88)-2))</f>
        <v>CBI </v>
      </c>
      <c r="C88" s="6" t="str">
        <f aca="false">IF(A88="","",MID(A88,SEARCH("[",A88)+1,SEARCH("]",A88)-SEARCH("[",A88)-1))</f>
        <v>CB INMOBILIARIA S.A.</v>
      </c>
    </row>
    <row r="89" customFormat="false" ht="12.75" hidden="false" customHeight="false" outlineLevel="0" collapsed="false">
      <c r="A89" s="0" t="s">
        <v>88</v>
      </c>
      <c r="B89" s="6" t="str">
        <f aca="false">IF(A89="","",MID(A89,SEARCH("-",A89)+2,SEARCH("[",A89)-SEARCH("-",A89)-2))</f>
        <v>CCT </v>
      </c>
      <c r="C89" s="6" t="str">
        <f aca="false">IF(A89="","",MID(A89,SEARCH("[",A89)+1,SEARCH("]",A89)-SEARCH("[",A89)-1))</f>
        <v>COMPANIA CHILENA DE TABACOS S.A.</v>
      </c>
    </row>
    <row r="90" customFormat="false" ht="12.75" hidden="false" customHeight="false" outlineLevel="0" collapsed="false">
      <c r="A90" s="0" t="s">
        <v>89</v>
      </c>
      <c r="B90" s="6" t="str">
        <f aca="false">IF(A90="","",MID(A90,SEARCH("-",A90)+2,SEARCH("[",A90)-SEARCH("-",A90)-2))</f>
        <v>CDCRAIG-A </v>
      </c>
      <c r="C90" s="6" t="str">
        <f aca="false">IF(A90="","",MID(A90,SEARCH("[",A90)+1,SEARCH("]",A90)-SEARCH("[",A90)-1))</f>
        <v>CAMPOS DEPTVO.CRAIGHOUSE S.A., SERIE "A"</v>
      </c>
    </row>
    <row r="91" customFormat="false" ht="12.75" hidden="false" customHeight="false" outlineLevel="0" collapsed="false">
      <c r="A91" s="0" t="s">
        <v>90</v>
      </c>
      <c r="B91" s="6" t="str">
        <f aca="false">IF(A91="","",MID(A91,SEARCH("-",A91)+2,SEARCH("[",A91)-SEARCH("-",A91)-2))</f>
        <v>CDCRAIG-B </v>
      </c>
      <c r="C91" s="6" t="str">
        <f aca="false">IF(A91="","",MID(A91,SEARCH("[",A91)+1,SEARCH("]",A91)-SEARCH("[",A91)-1))</f>
        <v>CAMPOS DEPTVO.CRAIGHOUSE S.A., SERIE "B"</v>
      </c>
    </row>
    <row r="92" customFormat="false" ht="12.75" hidden="false" customHeight="false" outlineLevel="0" collapsed="false">
      <c r="A92" s="0" t="s">
        <v>91</v>
      </c>
      <c r="B92" s="6" t="str">
        <f aca="false">IF(A92="","",MID(A92,SEARCH("-",A92)+2,SEARCH("[",A92)-SEARCH("-",A92)-2))</f>
        <v>CEM </v>
      </c>
      <c r="C92" s="6" t="str">
        <f aca="false">IF(A92="","",MID(A92,SEARCH("[",A92)+1,SEARCH("]",A92)-SEARCH("[",A92)-1))</f>
        <v>CEM S.A.</v>
      </c>
    </row>
    <row r="93" customFormat="false" ht="12.75" hidden="false" customHeight="false" outlineLevel="0" collapsed="false">
      <c r="A93" s="0" t="s">
        <v>92</v>
      </c>
      <c r="B93" s="6" t="str">
        <f aca="false">IF(A93="","",MID(A93,SEARCH("-",A93)+2,SEARCH("[",A93)-SEARCH("-",A93)-2))</f>
        <v>CEMENTOS </v>
      </c>
      <c r="C93" s="6" t="str">
        <f aca="false">IF(A93="","",MID(A93,SEARCH("[",A93)+1,SEARCH("]",A93)-SEARCH("[",A93)-1))</f>
        <v>CEMENTOS BIO-BIO S.A.</v>
      </c>
    </row>
    <row r="94" customFormat="false" ht="12.75" hidden="false" customHeight="false" outlineLevel="0" collapsed="false">
      <c r="A94" s="0" t="s">
        <v>93</v>
      </c>
      <c r="B94" s="6" t="str">
        <f aca="false">IF(A94="","",MID(A94,SEARCH("-",A94)+2,SEARCH("[",A94)-SEARCH("-",A94)-2))</f>
        <v>CEMENTO-SD </v>
      </c>
      <c r="C94" s="6" t="str">
        <f aca="false">IF(A94="","",MID(A94,SEARCH("[",A94)+1,SEARCH("]",A94)-SEARCH("[",A94)-1))</f>
        <v>CEMENTOS BIO-BIO S.A. SIN DERECHO</v>
      </c>
    </row>
    <row r="95" customFormat="false" ht="12.75" hidden="false" customHeight="false" outlineLevel="0" collapsed="false">
      <c r="A95" s="0" t="s">
        <v>94</v>
      </c>
      <c r="B95" s="6" t="str">
        <f aca="false">IF(A95="","",MID(A95,SEARCH("-",A95)+2,SEARCH("[",A95)-SEARCH("-",A95)-2))</f>
        <v>CENCOSUD </v>
      </c>
      <c r="C95" s="6" t="str">
        <f aca="false">IF(A95="","",MID(A95,SEARCH("[",A95)+1,SEARCH("]",A95)-SEARCH("[",A95)-1))</f>
        <v>CENCOSUD S.A.</v>
      </c>
    </row>
    <row r="96" customFormat="false" ht="12.75" hidden="false" customHeight="false" outlineLevel="0" collapsed="false">
      <c r="A96" s="0" t="s">
        <v>95</v>
      </c>
      <c r="B96" s="6" t="str">
        <f aca="false">IF(A96="","",MID(A96,SEARCH("-",A96)+2,SEARCH("[",A96)-SEARCH("-",A96)-2))</f>
        <v>CENTRAL </v>
      </c>
      <c r="C96" s="6" t="str">
        <f aca="false">IF(A96="","",MID(A96,SEARCH("[",A96)+1,SEARCH("]",A96)-SEARCH("[",A96)-1))</f>
        <v>BANCO CENTRAL DE CHILE</v>
      </c>
    </row>
    <row r="97" customFormat="false" ht="12.75" hidden="false" customHeight="false" outlineLevel="0" collapsed="false">
      <c r="A97" s="0" t="s">
        <v>96</v>
      </c>
      <c r="B97" s="6" t="str">
        <f aca="false">IF(A97="","",MID(A97,SEARCH("-",A97)+2,SEARCH("[",A97)-SEARCH("-",A97)-2))</f>
        <v>CENTRO </v>
      </c>
      <c r="C97" s="6" t="str">
        <f aca="false">IF(A97="","",MID(A97,SEARCH("[",A97)+1,SEARCH("]",A97)-SEARCH("[",A97)-1))</f>
        <v>CENTRO</v>
      </c>
    </row>
    <row r="98" customFormat="false" ht="12.75" hidden="false" customHeight="false" outlineLevel="0" collapsed="false">
      <c r="A98" s="0" t="s">
        <v>97</v>
      </c>
      <c r="B98" s="6" t="str">
        <f aca="false">IF(A98="","",MID(A98,SEARCH("-",A98)+2,SEARCH("[",A98)-SEARCH("-",A98)-2))</f>
        <v>CENTROHISP </v>
      </c>
      <c r="C98" s="6" t="str">
        <f aca="false">IF(A98="","",MID(A98,SEARCH("[",A98)+1,SEARCH("]",A98)-SEARCH("[",A98)-1))</f>
        <v>CENTROHISP</v>
      </c>
    </row>
    <row r="99" customFormat="false" ht="12.75" hidden="false" customHeight="false" outlineLevel="0" collapsed="false">
      <c r="A99" s="0" t="s">
        <v>98</v>
      </c>
      <c r="B99" s="6" t="str">
        <f aca="false">IF(A99="","",MID(A99,SEARCH("-",A99)+2,SEARCH("[",A99)-SEARCH("-",A99)-2))</f>
        <v>CERO </v>
      </c>
      <c r="C99" s="6" t="str">
        <f aca="false">IF(A99="","",MID(A99,SEARCH("[",A99)+1,SEARCH("]",A99)-SEARCH("[",A99)-1))</f>
        <v>CERO (BANCO CENTRAL)</v>
      </c>
    </row>
    <row r="100" customFormat="false" ht="12.75" hidden="false" customHeight="false" outlineLevel="0" collapsed="false">
      <c r="A100" s="0" t="s">
        <v>99</v>
      </c>
      <c r="B100" s="6" t="str">
        <f aca="false">IF(A100="","",MID(A100,SEARCH("-",A100)+2,SEARCH("[",A100)-SEARCH("-",A100)-2))</f>
        <v>CERVEZAS </v>
      </c>
      <c r="C100" s="6" t="str">
        <f aca="false">IF(A100="","",MID(A100,SEARCH("[",A100)+1,SEARCH("]",A100)-SEARCH("[",A100)-1))</f>
        <v>COMPANIA CERVECERIAS UNIDAS S.A.</v>
      </c>
    </row>
    <row r="101" customFormat="false" ht="12.75" hidden="false" customHeight="false" outlineLevel="0" collapsed="false">
      <c r="A101" s="0" t="s">
        <v>100</v>
      </c>
      <c r="B101" s="6" t="str">
        <f aca="false">IF(A101="","",MID(A101,SEARCH("-",A101)+2,SEARCH("[",A101)-SEARCH("-",A101)-2))</f>
        <v>CGE </v>
      </c>
      <c r="C101" s="6" t="str">
        <f aca="false">IF(A101="","",MID(A101,SEARCH("[",A101)+1,SEARCH("]",A101)-SEARCH("[",A101)-1))</f>
        <v>COMPANIA GENERAL DE ELECTRICIDAD S.A.</v>
      </c>
    </row>
    <row r="102" customFormat="false" ht="12.75" hidden="false" customHeight="false" outlineLevel="0" collapsed="false">
      <c r="A102" s="0" t="s">
        <v>101</v>
      </c>
      <c r="B102" s="6" t="str">
        <f aca="false">IF(A102="","",MID(A102,SEARCH("-",A102)+2,SEARCH("[",A102)-SEARCH("-",A102)-2))</f>
        <v>CGEDISTRO </v>
      </c>
      <c r="C102" s="6" t="str">
        <f aca="false">IF(A102="","",MID(A102,SEARCH("[",A102)+1,SEARCH("]",A102)-SEARCH("[",A102)-1))</f>
        <v>CGE DISTRIBUCION S.A.</v>
      </c>
    </row>
    <row r="103" customFormat="false" ht="12.75" hidden="false" customHeight="false" outlineLevel="0" collapsed="false">
      <c r="A103" s="0" t="s">
        <v>102</v>
      </c>
      <c r="B103" s="6" t="str">
        <f aca="false">IF(A103="","",MID(A103,SEARCH("-",A103)+2,SEARCH("[",A103)-SEARCH("-",A103)-2))</f>
        <v>CHASE </v>
      </c>
      <c r="C103" s="6" t="str">
        <f aca="false">IF(A103="","",MID(A103,SEARCH("[",A103)+1,SEARCH("]",A103)-SEARCH("[",A103)-1))</f>
        <v>THE CHASE MANHATTAN BANK</v>
      </c>
    </row>
    <row r="104" customFormat="false" ht="12.75" hidden="false" customHeight="false" outlineLevel="0" collapsed="false">
      <c r="A104" s="0" t="s">
        <v>103</v>
      </c>
      <c r="B104" s="6" t="str">
        <f aca="false">IF(A104="","",MID(A104,SEARCH("-",A104)+2,SEARCH("[",A104)-SEARCH("-",A104)-2))</f>
        <v>CHILE </v>
      </c>
      <c r="C104" s="6" t="str">
        <f aca="false">IF(A104="","",MID(A104,SEARCH("[",A104)+1,SEARCH("]",A104)-SEARCH("[",A104)-1))</f>
        <v>BANCO DE CHILE</v>
      </c>
    </row>
    <row r="105" customFormat="false" ht="12.75" hidden="false" customHeight="false" outlineLevel="0" collapsed="false">
      <c r="A105" s="0" t="s">
        <v>104</v>
      </c>
      <c r="B105" s="6" t="str">
        <f aca="false">IF(A105="","",MID(A105,SEARCH("-",A105)+2,SEARCH("[",A105)-SEARCH("-",A105)-2))</f>
        <v>CHILE </v>
      </c>
      <c r="C105" s="6" t="str">
        <f aca="false">IF(A105="","",MID(A105,SEARCH("[",A105)+1,SEARCH("]",A105)-SEARCH("[",A105)-1))</f>
        <v>BANCO DE CHILE</v>
      </c>
    </row>
    <row r="106" customFormat="false" ht="12.75" hidden="false" customHeight="false" outlineLevel="0" collapsed="false">
      <c r="A106" s="0" t="s">
        <v>105</v>
      </c>
      <c r="B106" s="6" t="str">
        <f aca="false">IF(A106="","",MID(A106,SEARCH("-",A106)+2,SEARCH("[",A106)-SEARCH("-",A106)-2))</f>
        <v>CHILECTRA </v>
      </c>
      <c r="C106" s="6" t="str">
        <f aca="false">IF(A106="","",MID(A106,SEARCH("[",A106)+1,SEARCH("]",A106)-SEARCH("[",A106)-1))</f>
        <v>CHILECTRA S.A.</v>
      </c>
    </row>
    <row r="107" customFormat="false" ht="12.75" hidden="false" customHeight="false" outlineLevel="0" collapsed="false">
      <c r="A107" s="0" t="s">
        <v>106</v>
      </c>
      <c r="B107" s="6" t="str">
        <f aca="false">IF(A107="","",MID(A107,SEARCH("-",A107)+2,SEARCH("[",A107)-SEARCH("-",A107)-2))</f>
        <v>CHILESAT </v>
      </c>
      <c r="C107" s="6" t="str">
        <f aca="false">IF(A107="","",MID(A107,SEARCH("[",A107)+1,SEARCH("]",A107)-SEARCH("[",A107)-1))</f>
        <v>TELMEX CORP S.A.</v>
      </c>
    </row>
    <row r="108" customFormat="false" ht="12.75" hidden="false" customHeight="false" outlineLevel="0" collapsed="false">
      <c r="A108" s="0" t="s">
        <v>107</v>
      </c>
      <c r="B108" s="6" t="str">
        <f aca="false">IF(A108="","",MID(A108,SEARCH("-",A108)+2,SEARCH("[",A108)-SEARCH("-",A108)-2))</f>
        <v>CHOLGUAN </v>
      </c>
      <c r="C108" s="6" t="str">
        <f aca="false">IF(A108="","",MID(A108,SEARCH("[",A108)+1,SEARCH("]",A108)-SEARCH("[",A108)-1))</f>
        <v>FORESTAL CHOLGUAN S.A.</v>
      </c>
    </row>
    <row r="109" customFormat="false" ht="12.75" hidden="false" customHeight="false" outlineLevel="0" collapsed="false">
      <c r="A109" s="0" t="s">
        <v>108</v>
      </c>
      <c r="B109" s="6" t="str">
        <f aca="false">IF(A109="","",MID(A109,SEARCH("-",A109)+2,SEARCH("[",A109)-SEARCH("-",A109)-2))</f>
        <v>CIC </v>
      </c>
      <c r="C109" s="6" t="str">
        <f aca="false">IF(A109="","",MID(A109,SEARCH("[",A109)+1,SEARCH("]",A109)-SEARCH("[",A109)-1))</f>
        <v>COMPANIAS CIC S.A.</v>
      </c>
    </row>
    <row r="110" customFormat="false" ht="12.75" hidden="false" customHeight="false" outlineLevel="0" collapsed="false">
      <c r="A110" s="0" t="s">
        <v>109</v>
      </c>
      <c r="B110" s="6" t="str">
        <f aca="false">IF(A110="","",MID(A110,SEARCH("-",A110)+2,SEARCH("[",A110)-SEARCH("-",A110)-2))</f>
        <v>CINTAC </v>
      </c>
      <c r="C110" s="6" t="str">
        <f aca="false">IF(A110="","",MID(A110,SEARCH("[",A110)+1,SEARCH("]",A110)-SEARCH("[",A110)-1))</f>
        <v>CINTAC S.A.</v>
      </c>
    </row>
    <row r="111" customFormat="false" ht="12.75" hidden="false" customHeight="false" outlineLevel="0" collapsed="false">
      <c r="A111" s="0" t="s">
        <v>110</v>
      </c>
      <c r="B111" s="6" t="str">
        <f aca="false">IF(A111="","",MID(A111,SEARCH("-",A111)+2,SEARCH("[",A111)-SEARCH("-",A111)-2))</f>
        <v>CIRCULO </v>
      </c>
      <c r="C111" s="6" t="str">
        <f aca="false">IF(A111="","",MID(A111,SEARCH("[",A111)+1,SEARCH("]",A111)-SEARCH("[",A111)-1))</f>
        <v>S.A. INMOBILIARIA CIRCULO ESPANOL</v>
      </c>
    </row>
    <row r="112" customFormat="false" ht="12.75" hidden="false" customHeight="false" outlineLevel="0" collapsed="false">
      <c r="A112" s="0" t="s">
        <v>111</v>
      </c>
      <c r="B112" s="6" t="str">
        <f aca="false">IF(A112="","",MID(A112,SEARCH("-",A112)+2,SEARCH("[",A112)-SEARCH("-",A112)-2))</f>
        <v>CITI </v>
      </c>
      <c r="C112" s="6" t="str">
        <f aca="false">IF(A112="","",MID(A112,SEARCH("[",A112)+1,SEARCH("]",A112)-SEARCH("[",A112)-1))</f>
        <v>BANCO CITIBANK N.A.</v>
      </c>
    </row>
    <row r="113" customFormat="false" ht="12.75" hidden="false" customHeight="false" outlineLevel="0" collapsed="false">
      <c r="A113" s="0" t="s">
        <v>112</v>
      </c>
      <c r="B113" s="6" t="str">
        <f aca="false">IF(A113="","",MID(A113,SEARCH("-",A113)+2,SEARCH("[",A113)-SEARCH("-",A113)-2))</f>
        <v>CLUBCAMPO </v>
      </c>
      <c r="C113" s="6" t="str">
        <f aca="false">IF(A113="","",MID(A113,SEARCH("[",A113)+1,SEARCH("]",A113)-SEARCH("[",A113)-1))</f>
        <v>SOC.INMOB.CLUB DE CAMPO LTDA. Y C.P.A.</v>
      </c>
    </row>
    <row r="114" customFormat="false" ht="12.75" hidden="false" customHeight="false" outlineLevel="0" collapsed="false">
      <c r="A114" s="0" t="s">
        <v>113</v>
      </c>
      <c r="B114" s="6" t="str">
        <f aca="false">IF(A114="","",MID(A114,SEARCH("-",A114)+2,SEARCH("[",A114)-SEARCH("-",A114)-2))</f>
        <v>CLUBUNION </v>
      </c>
      <c r="C114" s="6" t="str">
        <f aca="false">IF(A114="","",MID(A114,SEARCH("[",A114)+1,SEARCH("]",A114)-SEARCH("[",A114)-1))</f>
        <v>UNION INMOBILIARIA S.A.</v>
      </c>
    </row>
    <row r="115" customFormat="false" ht="12.75" hidden="false" customHeight="false" outlineLevel="0" collapsed="false">
      <c r="A115" s="0" t="s">
        <v>114</v>
      </c>
      <c r="B115" s="6" t="str">
        <f aca="false">IF(A115="","",MID(A115,SEARCH("-",A115)+2,SEARCH("[",A115)-SEARCH("-",A115)-2))</f>
        <v>CMPC </v>
      </c>
      <c r="C115" s="6" t="str">
        <f aca="false">IF(A115="","",MID(A115,SEARCH("[",A115)+1,SEARCH("]",A115)-SEARCH("[",A115)-1))</f>
        <v>EMPRESAS CMPC S.A.</v>
      </c>
    </row>
    <row r="116" customFormat="false" ht="12.75" hidden="false" customHeight="false" outlineLevel="0" collapsed="false">
      <c r="A116" s="0" t="s">
        <v>115</v>
      </c>
      <c r="B116" s="6" t="str">
        <f aca="false">IF(A116="","",MID(A116,SEARCH("-",A116)+2,SEARCH("[",A116)-SEARCH("-",A116)-2))</f>
        <v>CNV </v>
      </c>
      <c r="C116" s="6" t="str">
        <f aca="false">IF(A116="","",MID(A116,SEARCH("[",A116)+1,SEARCH("]",A116)-SEARCH("[",A116)-1))</f>
        <v>BANCO COLOCADORA NACIONAL DE VALORES</v>
      </c>
    </row>
    <row r="117" customFormat="false" ht="12.75" hidden="false" customHeight="false" outlineLevel="0" collapsed="false">
      <c r="A117" s="0" t="s">
        <v>116</v>
      </c>
      <c r="B117" s="6" t="str">
        <f aca="false">IF(A117="","",MID(A117,SEARCH("-",A117)+2,SEARCH("[",A117)-SEARCH("-",A117)-2))</f>
        <v>COCESA </v>
      </c>
      <c r="C117" s="6" t="str">
        <f aca="false">IF(A117="","",MID(A117,SEARCH("[",A117)+1,SEARCH("]",A117)-SEARCH("[",A117)-1))</f>
        <v>COBRE CERRILLOS S.A.</v>
      </c>
    </row>
    <row r="118" customFormat="false" ht="12.75" hidden="false" customHeight="false" outlineLevel="0" collapsed="false">
      <c r="A118" s="0" t="s">
        <v>117</v>
      </c>
      <c r="B118" s="6" t="str">
        <f aca="false">IF(A118="","",MID(A118,SEARCH("-",A118)+2,SEARCH("[",A118)-SEARCH("-",A118)-2))</f>
        <v>COCHRANE </v>
      </c>
      <c r="C118" s="6" t="str">
        <f aca="false">IF(A118="","",MID(A118,SEARCH("[",A118)+1,SEARCH("]",A118)-SEARCH("[",A118)-1))</f>
        <v>EDITORIAL LORD COCHRANE S.A.</v>
      </c>
    </row>
    <row r="119" customFormat="false" ht="12.75" hidden="false" customHeight="false" outlineLevel="0" collapsed="false">
      <c r="A119" s="0" t="s">
        <v>118</v>
      </c>
      <c r="B119" s="6" t="str">
        <f aca="false">IF(A119="","",MID(A119,SEARCH("-",A119)+2,SEARCH("[",A119)-SEARCH("-",A119)-2))</f>
        <v>COLBUN </v>
      </c>
      <c r="C119" s="6" t="str">
        <f aca="false">IF(A119="","",MID(A119,SEARCH("[",A119)+1,SEARCH("]",A119)-SEARCH("[",A119)-1))</f>
        <v>COLBUN S.A.</v>
      </c>
    </row>
    <row r="120" customFormat="false" ht="12.75" hidden="false" customHeight="false" outlineLevel="0" collapsed="false">
      <c r="A120" s="0" t="s">
        <v>119</v>
      </c>
      <c r="B120" s="6" t="str">
        <f aca="false">IF(A120="","",MID(A120,SEARCH("-",A120)+2,SEARCH("[",A120)-SEARCH("-",A120)-2))</f>
        <v>COLCRAIG-A </v>
      </c>
      <c r="C120" s="6" t="str">
        <f aca="false">IF(A120="","",MID(A120,SEARCH("[",A120)+1,SEARCH("]",A120)-SEARCH("[",A120)-1))</f>
        <v>COLEGIO CRAIGHOUSE S.A., SERIE A</v>
      </c>
    </row>
    <row r="121" customFormat="false" ht="12.75" hidden="false" customHeight="false" outlineLevel="0" collapsed="false">
      <c r="A121" s="0" t="s">
        <v>120</v>
      </c>
      <c r="B121" s="6" t="str">
        <f aca="false">IF(A121="","",MID(A121,SEARCH("-",A121)+2,SEARCH("[",A121)-SEARCH("-",A121)-2))</f>
        <v>COLCRAIG-B </v>
      </c>
      <c r="C121" s="6" t="str">
        <f aca="false">IF(A121="","",MID(A121,SEARCH("[",A121)+1,SEARCH("]",A121)-SEARCH("[",A121)-1))</f>
        <v>COLEGIO CRAIGHOUSE S.A., SERIE B</v>
      </c>
    </row>
    <row r="122" customFormat="false" ht="12.75" hidden="false" customHeight="false" outlineLevel="0" collapsed="false">
      <c r="A122" s="0" t="s">
        <v>121</v>
      </c>
      <c r="B122" s="6" t="str">
        <f aca="false">IF(A122="","",MID(A122,SEARCH("-",A122)+2,SEARCH("[",A122)-SEARCH("-",A122)-2))</f>
        <v>COLINSE </v>
      </c>
      <c r="C122" s="6" t="str">
        <f aca="false">IF(A122="","",MID(A122,SEARCH("[",A122)+1,SEARCH("]",A122)-SEARCH("[",A122)-1))</f>
        <v>COLEGIO INGLES CATOLICO DE LA SERENA S.A</v>
      </c>
    </row>
    <row r="123" customFormat="false" ht="12.75" hidden="false" customHeight="false" outlineLevel="0" collapsed="false">
      <c r="A123" s="0" t="s">
        <v>122</v>
      </c>
      <c r="B123" s="6" t="str">
        <f aca="false">IF(A123="","",MID(A123,SEARCH("-",A123)+2,SEARCH("[",A123)-SEARCH("-",A123)-2))</f>
        <v>COLO COLO </v>
      </c>
      <c r="C123" s="6" t="str">
        <f aca="false">IF(A123="","",MID(A123,SEARCH("[",A123)+1,SEARCH("]",A123)-SEARCH("[",A123)-1))</f>
        <v>BLANCO Y NEGRO S.A.</v>
      </c>
    </row>
    <row r="124" customFormat="false" ht="12.75" hidden="false" customHeight="false" outlineLevel="0" collapsed="false">
      <c r="A124" s="0" t="s">
        <v>123</v>
      </c>
      <c r="B124" s="6" t="str">
        <f aca="false">IF(A124="","",MID(A124,SEARCH("-",A124)+2,SEARCH("[",A124)-SEARCH("-",A124)-2))</f>
        <v>COLOSO </v>
      </c>
      <c r="C124" s="6" t="str">
        <f aca="false">IF(A124="","",MID(A124,SEARCH("[",A124)+1,SEARCH("]",A124)-SEARCH("[",A124)-1))</f>
        <v>SOCIEDAD PESQUERA COLOSO S.A.</v>
      </c>
    </row>
    <row r="125" customFormat="false" ht="12.75" hidden="false" customHeight="false" outlineLevel="0" collapsed="false">
      <c r="A125" s="0" t="s">
        <v>124</v>
      </c>
      <c r="B125" s="6" t="str">
        <f aca="false">IF(A125="","",MID(A125,SEARCH("-",A125)+2,SEARCH("[",A125)-SEARCH("-",A125)-2))</f>
        <v>COMERCIO </v>
      </c>
      <c r="C125" s="6" t="str">
        <f aca="false">IF(A125="","",MID(A125,SEARCH("[",A125)+1,SEARCH("]",A125)-SEARCH("[",A125)-1))</f>
        <v>BOLSA DE COMERCIO DE SANTIAGO</v>
      </c>
    </row>
    <row r="126" customFormat="false" ht="12.75" hidden="false" customHeight="false" outlineLevel="0" collapsed="false">
      <c r="A126" s="0" t="s">
        <v>125</v>
      </c>
      <c r="B126" s="6" t="str">
        <f aca="false">IF(A126="","",MID(A126,SEARCH("-",A126)+2,SEARCH("[",A126)-SEARCH("-",A126)-2))</f>
        <v>COMVINA </v>
      </c>
      <c r="C126" s="6" t="str">
        <f aca="false">IF(A126="","",MID(A126,SEARCH("[",A126)+1,SEARCH("]",A126)-SEARCH("[",A126)-1))</f>
        <v>COMERCIAL E INDUSTRIAL VINA S.A.</v>
      </c>
    </row>
    <row r="127" customFormat="false" ht="12.75" hidden="false" customHeight="false" outlineLevel="0" collapsed="false">
      <c r="A127" s="0" t="s">
        <v>126</v>
      </c>
      <c r="B127" s="6" t="str">
        <f aca="false">IF(A127="","",MID(A127,SEARCH("-",A127)+2,SEARCH("[",A127)-SEARCH("-",A127)-2))</f>
        <v>CONCEPCION </v>
      </c>
      <c r="C127" s="6" t="str">
        <f aca="false">IF(A127="","",MID(A127,SEARCH("[",A127)+1,SEARCH("]",A127)-SEARCH("[",A127)-1))</f>
        <v>BANCO DE CONCEPCION</v>
      </c>
    </row>
    <row r="128" customFormat="false" ht="12.75" hidden="false" customHeight="false" outlineLevel="0" collapsed="false">
      <c r="A128" s="0" t="s">
        <v>127</v>
      </c>
      <c r="B128" s="6" t="str">
        <f aca="false">IF(A128="","",MID(A128,SEARCH("-",A128)+2,SEARCH("[",A128)-SEARCH("-",A128)-2))</f>
        <v>CONCHATORO </v>
      </c>
      <c r="C128" s="6" t="str">
        <f aca="false">IF(A128="","",MID(A128,SEARCH("[",A128)+1,SEARCH("]",A128)-SEARCH("[",A128)-1))</f>
        <v>VINA CONCHA Y TORO S.A.</v>
      </c>
    </row>
    <row r="129" customFormat="false" ht="12.75" hidden="false" customHeight="false" outlineLevel="0" collapsed="false">
      <c r="A129" s="0" t="s">
        <v>128</v>
      </c>
      <c r="B129" s="6" t="str">
        <f aca="false">IF(A129="","",MID(A129,SEARCH("-",A129)+2,SEARCH("[",A129)-SEARCH("-",A129)-2))</f>
        <v>CONOSUR </v>
      </c>
      <c r="C129" s="6" t="str">
        <f aca="false">IF(A129="","",MID(A129,SEARCH("[",A129)+1,SEARCH("]",A129)-SEARCH("[",A129)-1))</f>
        <v>EMPRESAS CONOSUR S.A.</v>
      </c>
    </row>
    <row r="130" customFormat="false" ht="12.75" hidden="false" customHeight="false" outlineLevel="0" collapsed="false">
      <c r="A130" s="0" t="s">
        <v>129</v>
      </c>
      <c r="B130" s="6" t="str">
        <f aca="false">IF(A130="","",MID(A130,SEARCH("-",A130)+2,SEARCH("[",A130)-SEARCH("-",A130)-2))</f>
        <v>CONOSUR </v>
      </c>
      <c r="C130" s="6" t="str">
        <f aca="false">IF(A130="","",MID(A130,SEARCH("[",A130)+1,SEARCH("]",A130)-SEARCH("[",A130)-1))</f>
        <v>FINANCIERA CONOSUR S.A.</v>
      </c>
    </row>
    <row r="131" customFormat="false" ht="12.75" hidden="false" customHeight="false" outlineLevel="0" collapsed="false">
      <c r="A131" s="0" t="s">
        <v>130</v>
      </c>
      <c r="B131" s="6" t="str">
        <f aca="false">IF(A131="","",MID(A131,SEARCH("-",A131)+2,SEARCH("[",A131)-SEARCH("-",A131)-2))</f>
        <v>CONSOGRAL </v>
      </c>
      <c r="C131" s="6" t="str">
        <f aca="false">IF(A131="","",MID(A131,SEARCH("[",A131)+1,SEARCH("]",A131)-SEARCH("[",A131)-1))</f>
        <v>CHILENA CONSOLIDADA SEGUROS GRALES S.A.</v>
      </c>
    </row>
    <row r="132" customFormat="false" ht="12.75" hidden="false" customHeight="false" outlineLevel="0" collapsed="false">
      <c r="A132" s="0" t="s">
        <v>131</v>
      </c>
      <c r="B132" s="6" t="str">
        <f aca="false">IF(A132="","",MID(A132,SEARCH("-",A132)+2,SEARCH("[",A132)-SEARCH("-",A132)-2))</f>
        <v>CONTINENT </v>
      </c>
      <c r="C132" s="6" t="str">
        <f aca="false">IF(A132="","",MID(A132,SEARCH("[",A132)+1,SEARCH("]",A132)-SEARCH("[",A132)-1))</f>
        <v>BANCO CONTINENTAL</v>
      </c>
    </row>
    <row r="133" customFormat="false" ht="12.75" hidden="false" customHeight="false" outlineLevel="0" collapsed="false">
      <c r="A133" s="0" t="s">
        <v>132</v>
      </c>
      <c r="B133" s="6" t="str">
        <f aca="false">IF(A133="","",MID(A133,SEARCH("-",A133)+2,SEARCH("[",A133)-SEARCH("-",A133)-2))</f>
        <v>COOPEUCH </v>
      </c>
      <c r="C133" s="6" t="str">
        <f aca="false">IF(A133="","",MID(A133,SEARCH("[",A133)+1,SEARCH("]",A133)-SEARCH("[",A133)-1))</f>
        <v>COOPERATIVA DEL PERSONAL U DE CHILE LTDA</v>
      </c>
    </row>
    <row r="134" customFormat="false" ht="12.75" hidden="false" customHeight="false" outlineLevel="0" collapsed="false">
      <c r="A134" s="0" t="s">
        <v>133</v>
      </c>
      <c r="B134" s="6" t="str">
        <f aca="false">IF(A134="","",MID(A134,SEARCH("-",A134)+2,SEARCH("[",A134)-SEARCH("-",A134)-2))</f>
        <v>COPEC </v>
      </c>
      <c r="C134" s="6" t="str">
        <f aca="false">IF(A134="","",MID(A134,SEARCH("[",A134)+1,SEARCH("]",A134)-SEARCH("[",A134)-1))</f>
        <v>EMPRESAS COPEC S.A.</v>
      </c>
    </row>
    <row r="135" customFormat="false" ht="12.75" hidden="false" customHeight="false" outlineLevel="0" collapsed="false">
      <c r="A135" s="0" t="s">
        <v>134</v>
      </c>
      <c r="B135" s="6" t="str">
        <f aca="false">IF(A135="","",MID(A135,SEARCH("-",A135)+2,SEARCH("[",A135)-SEARCH("-",A135)-2))</f>
        <v>COPEFRUT </v>
      </c>
      <c r="C135" s="6" t="str">
        <f aca="false">IF(A135="","",MID(A135,SEARCH("[",A135)+1,SEARCH("]",A135)-SEARCH("[",A135)-1))</f>
        <v>COPEFRUT S.A.</v>
      </c>
    </row>
    <row r="136" customFormat="false" ht="12.75" hidden="false" customHeight="false" outlineLevel="0" collapsed="false">
      <c r="A136" s="0" t="s">
        <v>135</v>
      </c>
      <c r="B136" s="6" t="str">
        <f aca="false">IF(A136="","",MID(A136,SEARCH("-",A136)+2,SEARCH("[",A136)-SEARCH("-",A136)-2))</f>
        <v>COPEVAL </v>
      </c>
      <c r="C136" s="6" t="str">
        <f aca="false">IF(A136="","",MID(A136,SEARCH("[",A136)+1,SEARCH("]",A136)-SEARCH("[",A136)-1))</f>
        <v>COMPANIA AGROPECUARIA COPEVAL S.A.</v>
      </c>
    </row>
    <row r="137" customFormat="false" ht="12.75" hidden="false" customHeight="false" outlineLevel="0" collapsed="false">
      <c r="A137" s="0" t="s">
        <v>136</v>
      </c>
      <c r="B137" s="6" t="str">
        <f aca="false">IF(A137="","",MID(A137,SEARCH("-",A137)+2,SEARCH("[",A137)-SEARCH("-",A137)-2))</f>
        <v>CORA </v>
      </c>
      <c r="C137" s="6" t="str">
        <f aca="false">IF(A137="","",MID(A137,SEARCH("[",A137)+1,SEARCH("]",A137)-SEARCH("[",A137)-1))</f>
        <v>CORA</v>
      </c>
    </row>
    <row r="138" customFormat="false" ht="12.75" hidden="false" customHeight="false" outlineLevel="0" collapsed="false">
      <c r="A138" s="0" t="s">
        <v>137</v>
      </c>
      <c r="B138" s="6" t="str">
        <f aca="false">IF(A138="","",MID(A138,SEARCH("-",A138)+2,SEARCH("[",A138)-SEARCH("-",A138)-2))</f>
        <v>CORDILLERA </v>
      </c>
      <c r="C138" s="6" t="str">
        <f aca="false">IF(A138="","",MID(A138,SEARCH("[",A138)+1,SEARCH("]",A138)-SEARCH("[",A138)-1))</f>
        <v>CERAMICAS CORDILLERA S.A.</v>
      </c>
    </row>
    <row r="139" customFormat="false" ht="12.75" hidden="false" customHeight="false" outlineLevel="0" collapsed="false">
      <c r="A139" s="0" t="s">
        <v>138</v>
      </c>
      <c r="B139" s="6" t="str">
        <f aca="false">IF(A139="","",MID(A139,SEARCH("-",A139)+2,SEARCH("[",A139)-SEARCH("-",A139)-2))</f>
        <v>CORESA </v>
      </c>
      <c r="C139" s="6" t="str">
        <f aca="false">IF(A139="","",MID(A139,SEARCH("[",A139)+1,SEARCH("]",A139)-SEARCH("[",A139)-1))</f>
        <v>CORESA S.A. CONTENEDORES REDES Y ENVASES</v>
      </c>
    </row>
    <row r="140" customFormat="false" ht="12.75" hidden="false" customHeight="false" outlineLevel="0" collapsed="false">
      <c r="A140" s="0" t="s">
        <v>139</v>
      </c>
      <c r="B140" s="6" t="str">
        <f aca="false">IF(A140="","",MID(A140,SEARCH("-",A140)+2,SEARCH("[",A140)-SEARCH("-",A140)-2))</f>
        <v>CORPBANCA </v>
      </c>
      <c r="C140" s="6" t="str">
        <f aca="false">IF(A140="","",MID(A140,SEARCH("[",A140)+1,SEARCH("]",A140)-SEARCH("[",A140)-1))</f>
        <v>CORPBANCA</v>
      </c>
    </row>
    <row r="141" customFormat="false" ht="12.75" hidden="false" customHeight="false" outlineLevel="0" collapsed="false">
      <c r="A141" s="0" t="s">
        <v>140</v>
      </c>
      <c r="B141" s="6" t="str">
        <f aca="false">IF(A141="","",MID(A141,SEARCH("-",A141)+2,SEARCH("[",A141)-SEARCH("-",A141)-2))</f>
        <v>CORPBANCA </v>
      </c>
      <c r="C141" s="6" t="str">
        <f aca="false">IF(A141="","",MID(A141,SEARCH("[",A141)+1,SEARCH("]",A141)-SEARCH("[",A141)-1))</f>
        <v>CORPBANCA</v>
      </c>
    </row>
    <row r="142" customFormat="false" ht="12.75" hidden="false" customHeight="false" outlineLevel="0" collapsed="false">
      <c r="A142" s="0" t="s">
        <v>141</v>
      </c>
      <c r="B142" s="6" t="str">
        <f aca="false">IF(A142="","",MID(A142,SEARCH("-",A142)+2,SEARCH("[",A142)-SEARCH("-",A142)-2))</f>
        <v>CORPESCA </v>
      </c>
      <c r="C142" s="6" t="str">
        <f aca="false">IF(A142="","",MID(A142,SEARCH("[",A142)+1,SEARCH("]",A142)-SEARCH("[",A142)-1))</f>
        <v>CORPESCA S.A.</v>
      </c>
    </row>
    <row r="143" customFormat="false" ht="12.75" hidden="false" customHeight="false" outlineLevel="0" collapsed="false">
      <c r="A143" s="0" t="s">
        <v>142</v>
      </c>
      <c r="B143" s="6" t="str">
        <f aca="false">IF(A143="","",MID(A143,SEARCH("-",A143)+2,SEARCH("[",A143)-SEARCH("-",A143)-2))</f>
        <v>COUNTRY-A </v>
      </c>
      <c r="C143" s="6" t="str">
        <f aca="false">IF(A143="","",MID(A143,SEARCH("[",A143)+1,SEARCH("]",A143)-SEARCH("[",A143)-1))</f>
        <v>PRINCE OF WALES COUNTRY CLUB S.A SERIE A</v>
      </c>
    </row>
    <row r="144" customFormat="false" ht="12.75" hidden="false" customHeight="false" outlineLevel="0" collapsed="false">
      <c r="A144" s="0" t="s">
        <v>143</v>
      </c>
      <c r="B144" s="6" t="str">
        <f aca="false">IF(A144="","",MID(A144,SEARCH("-",A144)+2,SEARCH("[",A144)-SEARCH("-",A144)-2))</f>
        <v>COUNTRY-B </v>
      </c>
      <c r="C144" s="6" t="str">
        <f aca="false">IF(A144="","",MID(A144,SEARCH("[",A144)+1,SEARCH("]",A144)-SEARCH("[",A144)-1))</f>
        <v>PRINCE OF WALES COUNTRY CLUB S.A SERIE B</v>
      </c>
    </row>
    <row r="145" customFormat="false" ht="12.75" hidden="false" customHeight="false" outlineLevel="0" collapsed="false">
      <c r="A145" s="0" t="s">
        <v>144</v>
      </c>
      <c r="B145" s="6" t="str">
        <f aca="false">IF(A145="","",MID(A145,SEARCH("-",A145)+2,SEARCH("[",A145)-SEARCH("-",A145)-2))</f>
        <v>COUNTRY-P </v>
      </c>
      <c r="C145" s="6" t="str">
        <f aca="false">IF(A145="","",MID(A145,SEARCH("[",A145)+1,SEARCH("]",A145)-SEARCH("[",A145)-1))</f>
        <v>PRINCE OF WALES COUNTRY CLUB S.A SERIE P</v>
      </c>
    </row>
    <row r="146" customFormat="false" ht="12.75" hidden="false" customHeight="false" outlineLevel="0" collapsed="false">
      <c r="A146" s="0" t="s">
        <v>145</v>
      </c>
      <c r="B146" s="6" t="str">
        <f aca="false">IF(A146="","",MID(A146,SEARCH("-",A146)+2,SEARCH("[",A146)-SEARCH("-",A146)-2))</f>
        <v>COVADONGA </v>
      </c>
      <c r="C146" s="6" t="str">
        <f aca="false">IF(A146="","",MID(A146,SEARCH("[",A146)+1,SEARCH("]",A146)-SEARCH("[",A146)-1))</f>
        <v>INVERSIONES COVADONGA SA</v>
      </c>
    </row>
    <row r="147" customFormat="false" ht="12.75" hidden="false" customHeight="false" outlineLevel="0" collapsed="false">
      <c r="A147" s="0" t="s">
        <v>146</v>
      </c>
      <c r="B147" s="6" t="str">
        <f aca="false">IF(A147="","",MID(A147,SEARCH("-",A147)+2,SEARCH("[",A147)-SEARCH("-",A147)-2))</f>
        <v>CRAIGHOUSE </v>
      </c>
      <c r="C147" s="6" t="str">
        <f aca="false">IF(A147="","",MID(A147,SEARCH("[",A147)+1,SEARCH("]",A147)-SEARCH("[",A147)-1))</f>
        <v>INMOBILIARIA CRAIGHOUSE S.A.</v>
      </c>
    </row>
    <row r="148" customFormat="false" ht="12.75" hidden="false" customHeight="false" outlineLevel="0" collapsed="false">
      <c r="A148" s="0" t="s">
        <v>147</v>
      </c>
      <c r="B148" s="6" t="str">
        <f aca="false">IF(A148="","",MID(A148,SEARCH("-",A148)+2,SEARCH("[",A148)-SEARCH("-",A148)-2))</f>
        <v>CREDITO </v>
      </c>
      <c r="C148" s="6" t="str">
        <f aca="false">IF(A148="","",MID(A148,SEARCH("[",A148)+1,SEARCH("]",A148)-SEARCH("[",A148)-1))</f>
        <v>BANCO DE CREDITO E INVERSIONES</v>
      </c>
    </row>
    <row r="149" customFormat="false" ht="12.75" hidden="false" customHeight="false" outlineLevel="0" collapsed="false">
      <c r="A149" s="0" t="s">
        <v>148</v>
      </c>
      <c r="B149" s="6" t="str">
        <f aca="false">IF(A149="","",MID(A149,SEARCH("-",A149)+2,SEARCH("[",A149)-SEARCH("-",A149)-2))</f>
        <v>CRISTALES </v>
      </c>
      <c r="C149" s="6" t="str">
        <f aca="false">IF(A149="","",MID(A149,SEARCH("[",A149)+1,SEARCH("]",A149)-SEARCH("[",A149)-1))</f>
        <v>CRISTALERIAS DE CHILE S.A.</v>
      </c>
    </row>
    <row r="150" customFormat="false" ht="12.75" hidden="false" customHeight="false" outlineLevel="0" collapsed="false">
      <c r="A150" s="0" t="s">
        <v>149</v>
      </c>
      <c r="B150" s="6" t="str">
        <f aca="false">IF(A150="","",MID(A150,SEARCH("-",A150)+2,SEARCH("[",A150)-SEARCH("-",A150)-2))</f>
        <v>CTC-A </v>
      </c>
      <c r="C150" s="6" t="str">
        <f aca="false">IF(A150="","",MID(A150,SEARCH("[",A150)+1,SEARCH("]",A150)-SEARCH("[",A150)-1))</f>
        <v>CIA. DE TELECOMUNICACIONES DE CHILE-A</v>
      </c>
    </row>
    <row r="151" customFormat="false" ht="12.75" hidden="false" customHeight="false" outlineLevel="0" collapsed="false">
      <c r="A151" s="0" t="s">
        <v>150</v>
      </c>
      <c r="B151" s="6" t="str">
        <f aca="false">IF(A151="","",MID(A151,SEARCH("-",A151)+2,SEARCH("[",A151)-SEARCH("-",A151)-2))</f>
        <v>CTC-B </v>
      </c>
      <c r="C151" s="6" t="str">
        <f aca="false">IF(A151="","",MID(A151,SEARCH("[",A151)+1,SEARCH("]",A151)-SEARCH("[",A151)-1))</f>
        <v>CIA. DE TELECOMUNICACIONES DE CHILE-B</v>
      </c>
    </row>
    <row r="152" customFormat="false" ht="12.75" hidden="false" customHeight="false" outlineLevel="0" collapsed="false">
      <c r="A152" s="0" t="s">
        <v>151</v>
      </c>
      <c r="B152" s="6" t="str">
        <f aca="false">IF(A152="","",MID(A152,SEARCH("-",A152)+2,SEARCH("[",A152)-SEARCH("-",A152)-2))</f>
        <v>CTC-MUNDO </v>
      </c>
      <c r="C152" s="6" t="str">
        <f aca="false">IF(A152="","",MID(A152,SEARCH("[",A152)+1,SEARCH("]",A152)-SEARCH("[",A152)-1))</f>
        <v>TELEFONICA LARGA DISTANCIA S.A.</v>
      </c>
    </row>
    <row r="153" customFormat="false" ht="12.75" hidden="false" customHeight="false" outlineLevel="0" collapsed="false">
      <c r="A153" s="0" t="s">
        <v>152</v>
      </c>
      <c r="B153" s="6" t="str">
        <f aca="false">IF(A153="","",MID(A153,SEARCH("-",A153)+2,SEARCH("[",A153)-SEARCH("-",A153)-2))</f>
        <v>CTI </v>
      </c>
      <c r="C153" s="6" t="str">
        <f aca="false">IF(A153="","",MID(A153,SEARCH("[",A153)+1,SEARCH("]",A153)-SEARCH("[",A153)-1))</f>
        <v>CTI COMPANIA TECNO INDUSTRIAL S.A.</v>
      </c>
    </row>
    <row r="154" customFormat="false" ht="12.75" hidden="false" customHeight="false" outlineLevel="0" collapsed="false">
      <c r="A154" s="0" t="s">
        <v>153</v>
      </c>
      <c r="B154" s="6" t="str">
        <f aca="false">IF(A154="","",MID(A154,SEARCH("-",A154)+2,SEARCH("[",A154)-SEARCH("-",A154)-2))</f>
        <v>CUPRUM </v>
      </c>
      <c r="C154" s="6" t="str">
        <f aca="false">IF(A154="","",MID(A154,SEARCH("[",A154)+1,SEARCH("]",A154)-SEARCH("[",A154)-1))</f>
        <v>A.F.P. CUPRUM S.A.</v>
      </c>
    </row>
    <row r="155" customFormat="false" ht="12.75" hidden="false" customHeight="false" outlineLevel="0" collapsed="false">
      <c r="A155" s="0" t="s">
        <v>154</v>
      </c>
      <c r="B155" s="6" t="str">
        <f aca="false">IF(A155="","",MID(A155,SEARCH("-",A155)+2,SEARCH("[",A155)-SEARCH("-",A155)-2))</f>
        <v>CURAUMA </v>
      </c>
      <c r="C155" s="6" t="str">
        <f aca="false">IF(A155="","",MID(A155,SEARCH("[",A155)+1,SEARCH("]",A155)-SEARCH("[",A155)-1))</f>
        <v>CURAUMA S.A.</v>
      </c>
    </row>
    <row r="156" customFormat="false" ht="12.75" hidden="false" customHeight="false" outlineLevel="0" collapsed="false">
      <c r="A156" s="0" t="s">
        <v>155</v>
      </c>
      <c r="B156" s="6" t="str">
        <f aca="false">IF(A156="","",MID(A156,SEARCH("-",A156)+2,SEARCH("[",A156)-SEARCH("-",A156)-2))</f>
        <v>D&amp;S </v>
      </c>
      <c r="C156" s="6" t="str">
        <f aca="false">IF(A156="","",MID(A156,SEARCH("[",A156)+1,SEARCH("]",A156)-SEARCH("[",A156)-1))</f>
        <v>DISTRIBUCION Y SERVICIO D&amp;S S.A.</v>
      </c>
    </row>
    <row r="157" customFormat="false" ht="12.75" hidden="false" customHeight="false" outlineLevel="0" collapsed="false">
      <c r="A157" s="0" t="s">
        <v>156</v>
      </c>
      <c r="B157" s="6" t="str">
        <f aca="false">IF(A157="","",MID(A157,SEARCH("-",A157)+2,SEARCH("[",A157)-SEARCH("-",A157)-2))</f>
        <v>DEHESA </v>
      </c>
      <c r="C157" s="6" t="str">
        <f aca="false">IF(A157="","",MID(A157,SEARCH("[",A157)+1,SEARCH("]",A157)-SEARCH("[",A157)-1))</f>
        <v>INMOBILIARIA DE DEPORTES LA DEHESA S.A.</v>
      </c>
    </row>
    <row r="158" customFormat="false" ht="12.75" hidden="false" customHeight="false" outlineLevel="0" collapsed="false">
      <c r="A158" s="0" t="s">
        <v>157</v>
      </c>
      <c r="B158" s="6" t="str">
        <f aca="false">IF(A158="","",MID(A158,SEARCH("-",A158)+2,SEARCH("[",A158)-SEARCH("-",A158)-2))</f>
        <v>DESARROLLO </v>
      </c>
      <c r="C158" s="6" t="str">
        <f aca="false">IF(A158="","",MID(A158,SEARCH("[",A158)+1,SEARCH("]",A158)-SEARCH("[",A158)-1))</f>
        <v>BANCO DEL DESARROLLO</v>
      </c>
    </row>
    <row r="159" customFormat="false" ht="12.75" hidden="false" customHeight="false" outlineLevel="0" collapsed="false">
      <c r="A159" s="0" t="s">
        <v>158</v>
      </c>
      <c r="B159" s="6" t="str">
        <f aca="false">IF(A159="","",MID(A159,SEARCH("-",A159)+2,SEARCH("[",A159)-SEARCH("-",A159)-2))</f>
        <v>DETROIT </v>
      </c>
      <c r="C159" s="6" t="str">
        <f aca="false">IF(A159="","",MID(A159,SEARCH("[",A159)+1,SEARCH("]",A159)-SEARCH("[",A159)-1))</f>
        <v>DETROIT CHILE S.A.</v>
      </c>
    </row>
    <row r="160" customFormat="false" ht="12.75" hidden="false" customHeight="false" outlineLevel="0" collapsed="false">
      <c r="A160" s="0" t="s">
        <v>159</v>
      </c>
      <c r="B160" s="6" t="str">
        <f aca="false">IF(A160="","",MID(A160,SEARCH("-",A160)+2,SEARCH("[",A160)-SEARCH("-",A160)-2))</f>
        <v>DUNCANFOX </v>
      </c>
      <c r="C160" s="6" t="str">
        <f aca="false">IF(A160="","",MID(A160,SEARCH("[",A160)+1,SEARCH("]",A160)-SEARCH("[",A160)-1))</f>
        <v>DUNCAN FOX S.A.</v>
      </c>
    </row>
    <row r="161" customFormat="false" ht="12.75" hidden="false" customHeight="false" outlineLevel="0" collapsed="false">
      <c r="A161" s="0" t="s">
        <v>160</v>
      </c>
      <c r="B161" s="6" t="str">
        <f aca="false">IF(A161="","",MID(A161,SEARCH("-",A161)+2,SEARCH("[",A161)-SEARCH("-",A161)-2))</f>
        <v>EDELMAG </v>
      </c>
      <c r="C161" s="6" t="str">
        <f aca="false">IF(A161="","",MID(A161,SEARCH("[",A161)+1,SEARCH("]",A161)-SEARCH("[",A161)-1))</f>
        <v>EMPRESA ELECTRICA DE MAGALLANES S.A.</v>
      </c>
    </row>
    <row r="162" customFormat="false" ht="12.75" hidden="false" customHeight="false" outlineLevel="0" collapsed="false">
      <c r="A162" s="0" t="s">
        <v>161</v>
      </c>
      <c r="B162" s="6" t="str">
        <f aca="false">IF(A162="","",MID(A162,SEARCH("-",A162)+2,SEARCH("[",A162)-SEARCH("-",A162)-2))</f>
        <v>EDELNOR </v>
      </c>
      <c r="C162" s="6" t="str">
        <f aca="false">IF(A162="","",MID(A162,SEARCH("[",A162)+1,SEARCH("]",A162)-SEARCH("[",A162)-1))</f>
        <v>EMPRESA ELECTRICA DEL NORTE GRANDE S.A.</v>
      </c>
    </row>
    <row r="163" customFormat="false" ht="12.75" hidden="false" customHeight="false" outlineLevel="0" collapsed="false">
      <c r="A163" s="0" t="s">
        <v>162</v>
      </c>
      <c r="B163" s="6" t="str">
        <f aca="false">IF(A163="","",MID(A163,SEARCH("-",A163)+2,SEARCH("[",A163)-SEARCH("-",A163)-2))</f>
        <v>EDELPA </v>
      </c>
      <c r="C163" s="6" t="str">
        <f aca="false">IF(A163="","",MID(A163,SEARCH("[",A163)+1,SEARCH("]",A163)-SEARCH("[",A163)-1))</f>
        <v>ENVASES DEL PACIFICO S.A.</v>
      </c>
    </row>
    <row r="164" customFormat="false" ht="12.75" hidden="false" customHeight="false" outlineLevel="0" collapsed="false">
      <c r="A164" s="0" t="s">
        <v>163</v>
      </c>
      <c r="B164" s="6" t="str">
        <f aca="false">IF(A164="","",MID(A164,SEARCH("-",A164)+2,SEARCH("[",A164)-SEARCH("-",A164)-2))</f>
        <v>EDWARDS </v>
      </c>
      <c r="C164" s="6" t="str">
        <f aca="false">IF(A164="","",MID(A164,SEARCH("[",A164)+1,SEARCH("]",A164)-SEARCH("[",A164)-1))</f>
        <v>BANCO DE A. EDWARDS</v>
      </c>
    </row>
    <row r="165" customFormat="false" ht="12.75" hidden="false" customHeight="false" outlineLevel="0" collapsed="false">
      <c r="A165" s="0" t="s">
        <v>164</v>
      </c>
      <c r="B165" s="6" t="str">
        <f aca="false">IF(A165="","",MID(A165,SEARCH("-",A165)+2,SEARCH("[",A165)-SEARCH("-",A165)-2))</f>
        <v>ELECDA </v>
      </c>
      <c r="C165" s="6" t="str">
        <f aca="false">IF(A165="","",MID(A165,SEARCH("[",A165)+1,SEARCH("]",A165)-SEARCH("[",A165)-1))</f>
        <v>EMPRESA ELECTRICA DE ANTOFAGASTA S.A.</v>
      </c>
    </row>
    <row r="166" customFormat="false" ht="12.75" hidden="false" customHeight="false" outlineLevel="0" collapsed="false">
      <c r="A166" s="0" t="s">
        <v>165</v>
      </c>
      <c r="B166" s="6" t="str">
        <f aca="false">IF(A166="","",MID(A166,SEARCH("-",A166)+2,SEARCH("[",A166)-SEARCH("-",A166)-2))</f>
        <v>ELECMETAL </v>
      </c>
      <c r="C166" s="6" t="str">
        <f aca="false">IF(A166="","",MID(A166,SEARCH("[",A166)+1,SEARCH("]",A166)-SEARCH("[",A166)-1))</f>
        <v>COMPANIA ELECTRO METALURGICA S.A.</v>
      </c>
    </row>
    <row r="167" customFormat="false" ht="12.75" hidden="false" customHeight="false" outlineLevel="0" collapsed="false">
      <c r="A167" s="0" t="s">
        <v>166</v>
      </c>
      <c r="B167" s="6" t="str">
        <f aca="false">IF(A167="","",MID(A167,SEARCH("-",A167)+2,SEARCH("[",A167)-SEARCH("-",A167)-2))</f>
        <v>ELIQSA </v>
      </c>
      <c r="C167" s="6" t="str">
        <f aca="false">IF(A167="","",MID(A167,SEARCH("[",A167)+1,SEARCH("]",A167)-SEARCH("[",A167)-1))</f>
        <v>EMPRESA ELECTRICA DE IQUIQUE S.A.</v>
      </c>
    </row>
    <row r="168" customFormat="false" ht="12.75" hidden="false" customHeight="false" outlineLevel="0" collapsed="false">
      <c r="A168" s="0" t="s">
        <v>167</v>
      </c>
      <c r="B168" s="6" t="str">
        <f aca="false">IF(A168="","",MID(A168,SEARCH("-",A168)+2,SEARCH("[",A168)-SEARCH("-",A168)-2))</f>
        <v>EMBONOR-A </v>
      </c>
      <c r="C168" s="6" t="str">
        <f aca="false">IF(A168="","",MID(A168,SEARCH("[",A168)+1,SEARCH("]",A168)-SEARCH("[",A168)-1))</f>
        <v>COCA-COLA EMBONOR S.A. SERIE "A"</v>
      </c>
    </row>
    <row r="169" customFormat="false" ht="12.75" hidden="false" customHeight="false" outlineLevel="0" collapsed="false">
      <c r="A169" s="0" t="s">
        <v>168</v>
      </c>
      <c r="B169" s="6" t="str">
        <f aca="false">IF(A169="","",MID(A169,SEARCH("-",A169)+2,SEARCH("[",A169)-SEARCH("-",A169)-2))</f>
        <v>EMBONOR-B </v>
      </c>
      <c r="C169" s="6" t="str">
        <f aca="false">IF(A169="","",MID(A169,SEARCH("[",A169)+1,SEARCH("]",A169)-SEARCH("[",A169)-1))</f>
        <v>COCA-COLA EMBONOR S.A. SERIE "B"</v>
      </c>
    </row>
    <row r="170" customFormat="false" ht="12.75" hidden="false" customHeight="false" outlineLevel="0" collapsed="false">
      <c r="A170" s="0" t="s">
        <v>169</v>
      </c>
      <c r="B170" s="6" t="str">
        <f aca="false">IF(A170="","",MID(A170,SEARCH("-",A170)+2,SEARCH("[",A170)-SEARCH("-",A170)-2))</f>
        <v>EMEL </v>
      </c>
      <c r="C170" s="6" t="str">
        <f aca="false">IF(A170="","",MID(A170,SEARCH("[",A170)+1,SEARCH("]",A170)-SEARCH("[",A170)-1))</f>
        <v>EMPRESAS EMEL S.A.</v>
      </c>
    </row>
    <row r="171" customFormat="false" ht="12.75" hidden="false" customHeight="false" outlineLevel="0" collapsed="false">
      <c r="A171" s="0" t="s">
        <v>170</v>
      </c>
      <c r="B171" s="6" t="str">
        <f aca="false">IF(A171="","",MID(A171,SEARCH("-",A171)+2,SEARCH("[",A171)-SEARCH("-",A171)-2))</f>
        <v>EMELARI </v>
      </c>
      <c r="C171" s="6" t="str">
        <f aca="false">IF(A171="","",MID(A171,SEARCH("[",A171)+1,SEARCH("]",A171)-SEARCH("[",A171)-1))</f>
        <v>EMPRESA ELECTRICA DE ARICA S.A.</v>
      </c>
    </row>
    <row r="172" customFormat="false" ht="12.75" hidden="false" customHeight="false" outlineLevel="0" collapsed="false">
      <c r="A172" s="0" t="s">
        <v>171</v>
      </c>
      <c r="B172" s="6" t="str">
        <f aca="false">IF(A172="","",MID(A172,SEARCH("-",A172)+2,SEARCH("[",A172)-SEARCH("-",A172)-2))</f>
        <v>EMELAT </v>
      </c>
      <c r="C172" s="6" t="str">
        <f aca="false">IF(A172="","",MID(A172,SEARCH("[",A172)+1,SEARCH("]",A172)-SEARCH("[",A172)-1))</f>
        <v>EMPRESA ELECTRICA ATACAMA S.A.</v>
      </c>
    </row>
    <row r="173" customFormat="false" ht="12.75" hidden="false" customHeight="false" outlineLevel="0" collapsed="false">
      <c r="A173" s="0" t="s">
        <v>172</v>
      </c>
      <c r="B173" s="6" t="str">
        <f aca="false">IF(A173="","",MID(A173,SEARCH("-",A173)+2,SEARCH("[",A173)-SEARCH("-",A173)-2))</f>
        <v>EMILIANA </v>
      </c>
      <c r="C173" s="6" t="str">
        <f aca="false">IF(A173="","",MID(A173,SEARCH("[",A173)+1,SEARCH("]",A173)-SEARCH("[",A173)-1))</f>
        <v>VINEDOS EMILIANA S.A.</v>
      </c>
    </row>
    <row r="174" customFormat="false" ht="12.75" hidden="false" customHeight="false" outlineLevel="0" collapsed="false">
      <c r="A174" s="0" t="s">
        <v>173</v>
      </c>
      <c r="B174" s="6" t="str">
        <f aca="false">IF(A174="","",MID(A174,SEARCH("-",A174)+2,SEARCH("[",A174)-SEARCH("-",A174)-2))</f>
        <v>ENACAR </v>
      </c>
      <c r="C174" s="6" t="str">
        <f aca="false">IF(A174="","",MID(A174,SEARCH("[",A174)+1,SEARCH("]",A174)-SEARCH("[",A174)-1))</f>
        <v>EMPRESA NACIONAL DEL CARBON S.A.</v>
      </c>
    </row>
    <row r="175" customFormat="false" ht="12.75" hidden="false" customHeight="false" outlineLevel="0" collapsed="false">
      <c r="A175" s="0" t="s">
        <v>174</v>
      </c>
      <c r="B175" s="6" t="str">
        <f aca="false">IF(A175="","",MID(A175,SEARCH("-",A175)+2,SEARCH("[",A175)-SEARCH("-",A175)-2))</f>
        <v>ENAEX </v>
      </c>
      <c r="C175" s="6" t="str">
        <f aca="false">IF(A175="","",MID(A175,SEARCH("[",A175)+1,SEARCH("]",A175)-SEARCH("[",A175)-1))</f>
        <v>ENAEX S.A.</v>
      </c>
    </row>
    <row r="176" customFormat="false" ht="12.75" hidden="false" customHeight="false" outlineLevel="0" collapsed="false">
      <c r="A176" s="0" t="s">
        <v>175</v>
      </c>
      <c r="B176" s="6" t="str">
        <f aca="false">IF(A176="","",MID(A176,SEARCH("-",A176)+2,SEARCH("[",A176)-SEARCH("-",A176)-2))</f>
        <v>ENDESA </v>
      </c>
      <c r="C176" s="6" t="str">
        <f aca="false">IF(A176="","",MID(A176,SEARCH("[",A176)+1,SEARCH("]",A176)-SEARCH("[",A176)-1))</f>
        <v>EMPRESA NACIONAL DE ELECTRICIDAD S.A.</v>
      </c>
    </row>
    <row r="177" customFormat="false" ht="12.75" hidden="false" customHeight="false" outlineLevel="0" collapsed="false">
      <c r="A177" s="0" t="s">
        <v>176</v>
      </c>
      <c r="B177" s="6" t="str">
        <f aca="false">IF(A177="","",MID(A177,SEARCH("-",A177)+2,SEARCH("[",A177)-SEARCH("-",A177)-2))</f>
        <v>ENERSIS </v>
      </c>
      <c r="C177" s="6" t="str">
        <f aca="false">IF(A177="","",MID(A177,SEARCH("[",A177)+1,SEARCH("]",A177)-SEARCH("[",A177)-1))</f>
        <v>ENERSIS S.A.</v>
      </c>
    </row>
    <row r="178" customFormat="false" ht="12.75" hidden="false" customHeight="false" outlineLevel="0" collapsed="false">
      <c r="A178" s="0" t="s">
        <v>177</v>
      </c>
      <c r="B178" s="6" t="str">
        <f aca="false">IF(A178="","",MID(A178,SEARCH("-",A178)+2,SEARCH("[",A178)-SEARCH("-",A178)-2))</f>
        <v>ENTEL </v>
      </c>
      <c r="C178" s="6" t="str">
        <f aca="false">IF(A178="","",MID(A178,SEARCH("[",A178)+1,SEARCH("]",A178)-SEARCH("[",A178)-1))</f>
        <v>EMP. NACIONAL DE TELECOMUNICACIONES S.A.</v>
      </c>
    </row>
    <row r="179" customFormat="false" ht="12.75" hidden="false" customHeight="false" outlineLevel="0" collapsed="false">
      <c r="A179" s="0" t="s">
        <v>178</v>
      </c>
      <c r="B179" s="6" t="str">
        <f aca="false">IF(A179="","",MID(A179,SEARCH("-",A179)+2,SEARCH("[",A179)-SEARCH("-",A179)-2))</f>
        <v>EPERVA </v>
      </c>
      <c r="C179" s="6" t="str">
        <f aca="false">IF(A179="","",MID(A179,SEARCH("[",A179)+1,SEARCH("]",A179)-SEARCH("[",A179)-1))</f>
        <v>EMPRESA PESQUERA EPERVA S.A.</v>
      </c>
    </row>
    <row r="180" customFormat="false" ht="12.75" hidden="false" customHeight="false" outlineLevel="0" collapsed="false">
      <c r="A180" s="0" t="s">
        <v>179</v>
      </c>
      <c r="B180" s="6" t="str">
        <f aca="false">IF(A180="","",MID(A180,SEARCH("-",A180)+2,SEARCH("[",A180)-SEARCH("-",A180)-2))</f>
        <v>ESPANA </v>
      </c>
      <c r="C180" s="6" t="str">
        <f aca="false">IF(A180="","",MID(A180,SEARCH("[",A180)+1,SEARCH("]",A180)-SEARCH("[",A180)-1))</f>
        <v>INMOBILIARIA ESPANA DE VALDIVIA S.A.</v>
      </c>
    </row>
    <row r="181" customFormat="false" ht="12.75" hidden="false" customHeight="false" outlineLevel="0" collapsed="false">
      <c r="A181" s="0" t="s">
        <v>180</v>
      </c>
      <c r="B181" s="6" t="str">
        <f aca="false">IF(A181="","",MID(A181,SEARCH("-",A181)+2,SEARCH("[",A181)-SEARCH("-",A181)-2))</f>
        <v>ESPANOL </v>
      </c>
      <c r="C181" s="6" t="str">
        <f aca="false">IF(A181="","",MID(A181,SEARCH("[",A181)+1,SEARCH("]",A181)-SEARCH("[",A181)-1))</f>
        <v>BANCO ESPANOL-CHILE</v>
      </c>
    </row>
    <row r="182" customFormat="false" ht="12.75" hidden="false" customHeight="false" outlineLevel="0" collapsed="false">
      <c r="A182" s="0" t="s">
        <v>181</v>
      </c>
      <c r="B182" s="6" t="str">
        <f aca="false">IF(A182="","",MID(A182,SEARCH("-",A182)+2,SEARCH("[",A182)-SEARCH("-",A182)-2))</f>
        <v>ESPANOLA </v>
      </c>
      <c r="C182" s="6" t="str">
        <f aca="false">IF(A182="","",MID(A182,SEARCH("[",A182)+1,SEARCH("]",A182)-SEARCH("[",A182)-1))</f>
        <v>COMPANIA DE INVERSIONES LA ESPANOLA S.A.</v>
      </c>
    </row>
    <row r="183" customFormat="false" ht="12.75" hidden="false" customHeight="false" outlineLevel="0" collapsed="false">
      <c r="A183" s="0" t="s">
        <v>182</v>
      </c>
      <c r="B183" s="6" t="str">
        <f aca="false">IF(A183="","",MID(A183,SEARCH("-",A183)+2,SEARCH("[",A183)-SEARCH("-",A183)-2))</f>
        <v>ESPANOLVAL </v>
      </c>
      <c r="C183" s="6" t="str">
        <f aca="false">IF(A183="","",MID(A183,SEARCH("[",A183)+1,SEARCH("]",A183)-SEARCH("[",A183)-1))</f>
        <v>INMOBILIARIA CLUB ESPANOL DE VALPARAISO</v>
      </c>
    </row>
    <row r="184" customFormat="false" ht="12.75" hidden="false" customHeight="false" outlineLevel="0" collapsed="false">
      <c r="A184" s="0" t="s">
        <v>183</v>
      </c>
      <c r="B184" s="6" t="str">
        <f aca="false">IF(A184="","",MID(A184,SEARCH("-",A184)+2,SEARCH("[",A184)-SEARCH("-",A184)-2))</f>
        <v>ESSBIO-A </v>
      </c>
      <c r="C184" s="6" t="str">
        <f aca="false">IF(A184="","",MID(A184,SEARCH("[",A184)+1,SEARCH("]",A184)-SEARCH("[",A184)-1))</f>
        <v>EMP.SERV.SANITARIOS BIO BIO SA,SERIE A</v>
      </c>
    </row>
    <row r="185" customFormat="false" ht="12.75" hidden="false" customHeight="false" outlineLevel="0" collapsed="false">
      <c r="A185" s="0" t="s">
        <v>184</v>
      </c>
      <c r="B185" s="6" t="str">
        <f aca="false">IF(A185="","",MID(A185,SEARCH("-",A185)+2,SEARCH("[",A185)-SEARCH("-",A185)-2))</f>
        <v>ESSBIO-B </v>
      </c>
      <c r="C185" s="6" t="str">
        <f aca="false">IF(A185="","",MID(A185,SEARCH("[",A185)+1,SEARCH("]",A185)-SEARCH("[",A185)-1))</f>
        <v>EMP.SERV.SANITARIOS BIO BIO SA, SERIE B</v>
      </c>
    </row>
    <row r="186" customFormat="false" ht="12.75" hidden="false" customHeight="false" outlineLevel="0" collapsed="false">
      <c r="A186" s="0" t="s">
        <v>185</v>
      </c>
      <c r="B186" s="6" t="str">
        <f aca="false">IF(A186="","",MID(A186,SEARCH("-",A186)+2,SEARCH("[",A186)-SEARCH("-",A186)-2))</f>
        <v>ESTACIONAM </v>
      </c>
      <c r="C186" s="6" t="str">
        <f aca="false">IF(A186="","",MID(A186,SEARCH("[",A186)+1,SEARCH("]",A186)-SEARCH("[",A186)-1))</f>
        <v>INMOB CENTRAL ESTACIONAMIENTOS AGUSTINAS</v>
      </c>
    </row>
    <row r="187" customFormat="false" ht="12.75" hidden="false" customHeight="false" outlineLevel="0" collapsed="false">
      <c r="A187" s="0" t="s">
        <v>186</v>
      </c>
      <c r="B187" s="6" t="str">
        <f aca="false">IF(A187="","",MID(A187,SEARCH("-",A187)+2,SEARCH("[",A187)-SEARCH("-",A187)-2))</f>
        <v>ESTADO </v>
      </c>
      <c r="C187" s="6" t="str">
        <f aca="false">IF(A187="","",MID(A187,SEARCH("[",A187)+1,SEARCH("]",A187)-SEARCH("[",A187)-1))</f>
        <v>BANCO DEL ESTADO DE CHILE</v>
      </c>
    </row>
    <row r="188" customFormat="false" ht="12.75" hidden="false" customHeight="false" outlineLevel="0" collapsed="false">
      <c r="A188" s="0" t="s">
        <v>187</v>
      </c>
      <c r="B188" s="6" t="str">
        <f aca="false">IF(A188="","",MID(A188,SEARCH("-",A188)+2,SEARCH("[",A188)-SEARCH("-",A188)-2))</f>
        <v>ESVAL-A </v>
      </c>
      <c r="C188" s="6" t="str">
        <f aca="false">IF(A188="","",MID(A188,SEARCH("[",A188)+1,SEARCH("]",A188)-SEARCH("[",A188)-1))</f>
        <v>ESVAL S.A., SERIE A</v>
      </c>
    </row>
    <row r="189" customFormat="false" ht="12.75" hidden="false" customHeight="false" outlineLevel="0" collapsed="false">
      <c r="A189" s="0" t="s">
        <v>188</v>
      </c>
      <c r="B189" s="6" t="str">
        <f aca="false">IF(A189="","",MID(A189,SEARCH("-",A189)+2,SEARCH("[",A189)-SEARCH("-",A189)-2))</f>
        <v>ESVAL-B </v>
      </c>
      <c r="C189" s="6" t="str">
        <f aca="false">IF(A189="","",MID(A189,SEARCH("[",A189)+1,SEARCH("]",A189)-SEARCH("[",A189)-1))</f>
        <v>ESVAL S.A., SERIE B</v>
      </c>
    </row>
    <row r="190" customFormat="false" ht="12.75" hidden="false" customHeight="false" outlineLevel="0" collapsed="false">
      <c r="A190" s="0" t="s">
        <v>189</v>
      </c>
      <c r="B190" s="6" t="str">
        <f aca="false">IF(A190="","",MID(A190,SEARCH("-",A190)+2,SEARCH("[",A190)-SEARCH("-",A190)-2))</f>
        <v>EXTERIOR </v>
      </c>
      <c r="C190" s="6" t="str">
        <f aca="false">IF(A190="","",MID(A190,SEARCH("[",A190)+1,SEARCH("]",A190)-SEARCH("[",A190)-1))</f>
        <v>BANCO EXTERIOR S.A.</v>
      </c>
    </row>
    <row r="191" customFormat="false" ht="12.75" hidden="false" customHeight="false" outlineLevel="0" collapsed="false">
      <c r="A191" s="0" t="s">
        <v>190</v>
      </c>
      <c r="B191" s="6" t="str">
        <f aca="false">IF(A191="","",MID(A191,SEARCH("-",A191)+2,SEARCH("[",A191)-SEARCH("-",A191)-2))</f>
        <v>FALABELLA </v>
      </c>
      <c r="C191" s="6" t="str">
        <f aca="false">IF(A191="","",MID(A191,SEARCH("[",A191)+1,SEARCH("]",A191)-SEARCH("[",A191)-1))</f>
        <v>S.A.C.I. FALABELLA</v>
      </c>
    </row>
    <row r="192" customFormat="false" ht="12.75" hidden="false" customHeight="false" outlineLevel="0" collapsed="false">
      <c r="A192" s="0" t="s">
        <v>191</v>
      </c>
      <c r="B192" s="6" t="str">
        <f aca="false">IF(A192="","",MID(A192,SEARCH("-",A192)+2,SEARCH("[",A192)-SEARCH("-",A192)-2))</f>
        <v>FALABELLA </v>
      </c>
      <c r="C192" s="6" t="str">
        <f aca="false">IF(A192="","",MID(A192,SEARCH("[",A192)+1,SEARCH("]",A192)-SEARCH("[",A192)-1))</f>
        <v>BANCO FALABELLA</v>
      </c>
    </row>
    <row r="193" customFormat="false" ht="12.75" hidden="false" customHeight="false" outlineLevel="0" collapsed="false">
      <c r="A193" s="0" t="s">
        <v>192</v>
      </c>
      <c r="B193" s="6" t="str">
        <f aca="false">IF(A193="","",MID(A193,SEARCH("-",A193)+2,SEARCH("[",A193)-SEARCH("-",A193)-2))</f>
        <v>FASA </v>
      </c>
      <c r="C193" s="6" t="str">
        <f aca="false">IF(A193="","",MID(A193,SEARCH("[",A193)+1,SEARCH("]",A193)-SEARCH("[",A193)-1))</f>
        <v>FARMACIAS AHUMADA S.A.</v>
      </c>
    </row>
    <row r="194" customFormat="false" ht="12.75" hidden="false" customHeight="false" outlineLevel="0" collapsed="false">
      <c r="A194" s="0" t="s">
        <v>193</v>
      </c>
      <c r="B194" s="6" t="str">
        <f aca="false">IF(A194="","",MID(A194,SEARCH("-",A194)+2,SEARCH("[",A194)-SEARCH("-",A194)-2))</f>
        <v>FEPASA </v>
      </c>
      <c r="C194" s="6" t="str">
        <f aca="false">IF(A194="","",MID(A194,SEARCH("[",A194)+1,SEARCH("]",A194)-SEARCH("[",A194)-1))</f>
        <v>FERROCARRIL DEL PACIFICO S.A.</v>
      </c>
    </row>
    <row r="195" customFormat="false" ht="12.75" hidden="false" customHeight="false" outlineLevel="0" collapsed="false">
      <c r="A195" s="0" t="s">
        <v>194</v>
      </c>
      <c r="B195" s="6" t="str">
        <f aca="false">IF(A195="","",MID(A195,SEARCH("-",A195)+2,SEARCH("[",A195)-SEARCH("-",A195)-2))</f>
        <v>FERIAOSOR </v>
      </c>
      <c r="C195" s="6" t="str">
        <f aca="false">IF(A195="","",MID(A195,SEARCH("[",A195)+1,SEARCH("]",A195)-SEARCH("[",A195)-1))</f>
        <v>FERIA DE OSORNO S.A.</v>
      </c>
    </row>
    <row r="196" customFormat="false" ht="12.75" hidden="false" customHeight="false" outlineLevel="0" collapsed="false">
      <c r="A196" s="0" t="s">
        <v>195</v>
      </c>
      <c r="B196" s="6" t="str">
        <f aca="false">IF(A196="","",MID(A196,SEARCH("-",A196)+2,SEARCH("[",A196)-SEARCH("-",A196)-2))</f>
        <v>FINANCO </v>
      </c>
      <c r="C196" s="6" t="str">
        <f aca="false">IF(A196="","",MID(A196,SEARCH("[",A196)+1,SEARCH("]",A196)-SEARCH("[",A196)-1))</f>
        <v>FINANCIERA COMERCIAL S.A.</v>
      </c>
    </row>
    <row r="197" customFormat="false" ht="12.75" hidden="false" customHeight="false" outlineLevel="0" collapsed="false">
      <c r="A197" s="0" t="s">
        <v>196</v>
      </c>
      <c r="B197" s="6" t="str">
        <f aca="false">IF(A197="","",MID(A197,SEARCH("-",A197)+2,SEARCH("[",A197)-SEARCH("-",A197)-2))</f>
        <v>FOSFOROS </v>
      </c>
      <c r="C197" s="6" t="str">
        <f aca="false">IF(A197="","",MID(A197,SEARCH("[",A197)+1,SEARCH("]",A197)-SEARCH("[",A197)-1))</f>
        <v>COMPANIA CHILENA DE FOSFOROS S.A.</v>
      </c>
    </row>
    <row r="198" customFormat="false" ht="12.75" hidden="false" customHeight="false" outlineLevel="0" collapsed="false">
      <c r="A198" s="0" t="s">
        <v>197</v>
      </c>
      <c r="B198" s="6" t="str">
        <f aca="false">IF(A198="","",MID(A198,SEARCH("-",A198)+2,SEARCH("[",A198)-SEARCH("-",A198)-2))</f>
        <v>FROWARD </v>
      </c>
      <c r="C198" s="6" t="str">
        <f aca="false">IF(A198="","",MID(A198,SEARCH("[",A198)+1,SEARCH("]",A198)-SEARCH("[",A198)-1))</f>
        <v>PORTUARIA CABO FROWARD S.A.</v>
      </c>
    </row>
    <row r="199" customFormat="false" ht="12.75" hidden="false" customHeight="false" outlineLevel="0" collapsed="false">
      <c r="A199" s="0" t="s">
        <v>198</v>
      </c>
      <c r="B199" s="6" t="str">
        <f aca="false">IF(A199="","",MID(A199,SEARCH("-",A199)+2,SEARCH("[",A199)-SEARCH("-",A199)-2))</f>
        <v>FUSA </v>
      </c>
      <c r="C199" s="6" t="str">
        <f aca="false">IF(A199="","",MID(A199,SEARCH("[",A199)+1,SEARCH("]",A199)-SEARCH("[",A199)-1))</f>
        <v>FINANCIERA FUSA</v>
      </c>
    </row>
    <row r="200" customFormat="false" ht="12.75" hidden="false" customHeight="false" outlineLevel="0" collapsed="false">
      <c r="A200" s="0" t="s">
        <v>199</v>
      </c>
      <c r="B200" s="6" t="str">
        <f aca="false">IF(A200="","",MID(A200,SEARCH("-",A200)+2,SEARCH("[",A200)-SEARCH("-",A200)-2))</f>
        <v>GASCO </v>
      </c>
      <c r="C200" s="6" t="str">
        <f aca="false">IF(A200="","",MID(A200,SEARCH("[",A200)+1,SEARCH("]",A200)-SEARCH("[",A200)-1))</f>
        <v>GASCO S.A.</v>
      </c>
    </row>
    <row r="201" customFormat="false" ht="12.75" hidden="false" customHeight="false" outlineLevel="0" collapsed="false">
      <c r="A201" s="0" t="s">
        <v>200</v>
      </c>
      <c r="B201" s="6" t="str">
        <f aca="false">IF(A201="","",MID(A201,SEARCH("-",A201)+2,SEARCH("[",A201)-SEARCH("-",A201)-2))</f>
        <v>GE-CHILE </v>
      </c>
      <c r="C201" s="6" t="str">
        <f aca="false">IF(A201="","",MID(A201,SEARCH("[",A201)+1,SEARCH("]",A201)-SEARCH("[",A201)-1))</f>
        <v>GENERAL ELECTRIC DE CHILE S.A.</v>
      </c>
    </row>
    <row r="202" customFormat="false" ht="12.75" hidden="false" customHeight="false" outlineLevel="0" collapsed="false">
      <c r="A202" s="0" t="s">
        <v>201</v>
      </c>
      <c r="B202" s="6" t="str">
        <f aca="false">IF(A202="","",MID(A202,SEARCH("-",A202)+2,SEARCH("[",A202)-SEARCH("-",A202)-2))</f>
        <v>GENER </v>
      </c>
      <c r="C202" s="6" t="str">
        <f aca="false">IF(A202="","",MID(A202,SEARCH("[",A202)+1,SEARCH("]",A202)-SEARCH("[",A202)-1))</f>
        <v>AES GENER S.A.</v>
      </c>
    </row>
    <row r="203" customFormat="false" ht="12.75" hidden="false" customHeight="false" outlineLevel="0" collapsed="false">
      <c r="A203" s="0" t="s">
        <v>202</v>
      </c>
      <c r="B203" s="6" t="str">
        <f aca="false">IF(A203="","",MID(A203,SEARCH("-",A203)+2,SEARCH("[",A203)-SEARCH("-",A203)-2))</f>
        <v>GENERADORA </v>
      </c>
      <c r="C203" s="6" t="str">
        <f aca="false">IF(A203="","",MID(A203,SEARCH("[",A203)+1,SEARCH("]",A203)-SEARCH("[",A203)-1))</f>
        <v>SOC. INV. GENERADORA DE EMPRESAS S.A.</v>
      </c>
    </row>
    <row r="204" customFormat="false" ht="12.75" hidden="false" customHeight="false" outlineLevel="0" collapsed="false">
      <c r="A204" s="0" t="s">
        <v>203</v>
      </c>
      <c r="B204" s="6" t="str">
        <f aca="false">IF(A204="","",MID(A204,SEARCH("-",A204)+2,SEARCH("[",A204)-SEARCH("-",A204)-2))</f>
        <v>GOLF </v>
      </c>
      <c r="C204" s="6" t="str">
        <f aca="false">IF(A204="","",MID(A204,SEARCH("[",A204)+1,SEARCH("]",A204)-SEARCH("[",A204)-1))</f>
        <v>S.A. DE DEPORTES CLUB DE GOLF SANTIAGO</v>
      </c>
    </row>
    <row r="205" customFormat="false" ht="12.75" hidden="false" customHeight="false" outlineLevel="0" collapsed="false">
      <c r="A205" s="0" t="s">
        <v>204</v>
      </c>
      <c r="B205" s="6" t="str">
        <f aca="false">IF(A205="","",MID(A205,SEARCH("-",A205)+2,SEARCH("[",A205)-SEARCH("-",A205)-2))</f>
        <v>GRANADILLA </v>
      </c>
      <c r="C205" s="6" t="str">
        <f aca="false">IF(A205="","",MID(A205,SEARCH("[",A205)+1,SEARCH("]",A205)-SEARCH("[",A205)-1))</f>
        <v>GRANADILLA COUNTRY CLUB S.A.</v>
      </c>
    </row>
    <row r="206" customFormat="false" ht="12.75" hidden="false" customHeight="false" outlineLevel="0" collapsed="false">
      <c r="A206" s="0" t="s">
        <v>205</v>
      </c>
      <c r="B206" s="6" t="str">
        <f aca="false">IF(A206="","",MID(A206,SEARCH("-",A206)+2,SEARCH("[",A206)-SEARCH("-",A206)-2))</f>
        <v>GRANGE-A </v>
      </c>
      <c r="C206" s="6" t="str">
        <f aca="false">IF(A206="","",MID(A206,SEARCH("[",A206)+1,SEARCH("]",A206)-SEARCH("[",A206)-1))</f>
        <v>THE GRANGE SCHOOL S.A. SERIE A</v>
      </c>
    </row>
    <row r="207" customFormat="false" ht="12.75" hidden="false" customHeight="false" outlineLevel="0" collapsed="false">
      <c r="A207" s="0" t="s">
        <v>206</v>
      </c>
      <c r="B207" s="6" t="str">
        <f aca="false">IF(A207="","",MID(A207,SEARCH("-",A207)+2,SEARCH("[",A207)-SEARCH("-",A207)-2))</f>
        <v>GRANGE-B </v>
      </c>
      <c r="C207" s="6" t="str">
        <f aca="false">IF(A207="","",MID(A207,SEARCH("[",A207)+1,SEARCH("]",A207)-SEARCH("[",A207)-1))</f>
        <v>THE GRANGE SCHOOL S.A. SERIE B</v>
      </c>
    </row>
    <row r="208" customFormat="false" ht="12.75" hidden="false" customHeight="false" outlineLevel="0" collapsed="false">
      <c r="A208" s="0" t="s">
        <v>207</v>
      </c>
      <c r="B208" s="6" t="str">
        <f aca="false">IF(A208="","",MID(A208,SEARCH("-",A208)+2,SEARCH("[",A208)-SEARCH("-",A208)-2))</f>
        <v>HABITAT </v>
      </c>
      <c r="C208" s="6" t="str">
        <f aca="false">IF(A208="","",MID(A208,SEARCH("[",A208)+1,SEARCH("]",A208)-SEARCH("[",A208)-1))</f>
        <v>A.F.P. HABITAT S.A.</v>
      </c>
    </row>
    <row r="209" customFormat="false" ht="12.75" hidden="false" customHeight="false" outlineLevel="0" collapsed="false">
      <c r="A209" s="0" t="s">
        <v>208</v>
      </c>
      <c r="B209" s="6" t="str">
        <f aca="false">IF(A209="","",MID(A209,SEARCH("-",A209)+2,SEARCH("[",A209)-SEARCH("-",A209)-2))</f>
        <v>HIPICO </v>
      </c>
      <c r="C209" s="6" t="str">
        <f aca="false">IF(A209="","",MID(A209,SEARCH("[",A209)+1,SEARCH("]",A209)-SEARCH("[",A209)-1))</f>
        <v>CLUB HIPICO DE SANTIAGO S.A.</v>
      </c>
    </row>
    <row r="210" customFormat="false" ht="12.75" hidden="false" customHeight="false" outlineLevel="0" collapsed="false">
      <c r="A210" s="0" t="s">
        <v>209</v>
      </c>
      <c r="B210" s="6" t="str">
        <f aca="false">IF(A210="","",MID(A210,SEARCH("-",A210)+2,SEARCH("[",A210)-SEARCH("-",A210)-2))</f>
        <v>HIPODROMOA </v>
      </c>
      <c r="C210" s="6" t="str">
        <f aca="false">IF(A210="","",MID(A210,SEARCH("[",A210)+1,SEARCH("]",A210)-SEARCH("[",A210)-1))</f>
        <v>SOCIEDAD HIPODROMO CHILE S.A. SERIE A</v>
      </c>
    </row>
    <row r="211" customFormat="false" ht="12.75" hidden="false" customHeight="false" outlineLevel="0" collapsed="false">
      <c r="A211" s="0" t="s">
        <v>210</v>
      </c>
      <c r="B211" s="6" t="str">
        <f aca="false">IF(A211="","",MID(A211,SEARCH("-",A211)+2,SEARCH("[",A211)-SEARCH("-",A211)-2))</f>
        <v>HIPODROMOB </v>
      </c>
      <c r="C211" s="6" t="str">
        <f aca="false">IF(A211="","",MID(A211,SEARCH("[",A211)+1,SEARCH("]",A211)-SEARCH("[",A211)-1))</f>
        <v>SOCIEDAD HIPODROMO CHILE S.A. SERIE B</v>
      </c>
    </row>
    <row r="212" customFormat="false" ht="12.75" hidden="false" customHeight="false" outlineLevel="0" collapsed="false">
      <c r="A212" s="0" t="s">
        <v>211</v>
      </c>
      <c r="B212" s="6" t="str">
        <f aca="false">IF(A212="","",MID(A212,SEARCH("-",A212)+2,SEARCH("[",A212)-SEARCH("-",A212)-2))</f>
        <v>HORNOS </v>
      </c>
      <c r="C212" s="6" t="str">
        <f aca="false">IF(A212="","",MID(A212,SEARCH("[",A212)+1,SEARCH("]",A212)-SEARCH("[",A212)-1))</f>
        <v>EMPRESAS CABO DE HORNOS S.A.</v>
      </c>
    </row>
    <row r="213" customFormat="false" ht="12.75" hidden="false" customHeight="false" outlineLevel="0" collapsed="false">
      <c r="A213" s="0" t="s">
        <v>212</v>
      </c>
      <c r="B213" s="6" t="str">
        <f aca="false">IF(A213="","",MID(A213,SEARCH("-",A213)+2,SEARCH("[",A213)-SEARCH("-",A213)-2))</f>
        <v>IAM </v>
      </c>
      <c r="C213" s="6" t="str">
        <f aca="false">IF(A213="","",MID(A213,SEARCH("[",A213)+1,SEARCH("]",A213)-SEARCH("[",A213)-1))</f>
        <v>INVERSIONES AGUAS METROPOLITANAS S.A.</v>
      </c>
    </row>
    <row r="214" customFormat="false" ht="12.75" hidden="false" customHeight="false" outlineLevel="0" collapsed="false">
      <c r="A214" s="0" t="s">
        <v>213</v>
      </c>
      <c r="B214" s="6" t="str">
        <f aca="false">IF(A214="","",MID(A214,SEARCH("-",A214)+2,SEARCH("[",A214)-SEARCH("-",A214)-2))</f>
        <v>IANSA </v>
      </c>
      <c r="C214" s="6" t="str">
        <f aca="false">IF(A214="","",MID(A214,SEARCH("[",A214)+1,SEARCH("]",A214)-SEARCH("[",A214)-1))</f>
        <v>EMPRESAS IANSA S.A.</v>
      </c>
    </row>
    <row r="215" customFormat="false" ht="12.75" hidden="false" customHeight="false" outlineLevel="0" collapsed="false">
      <c r="A215" s="0" t="s">
        <v>214</v>
      </c>
      <c r="B215" s="6" t="str">
        <f aca="false">IF(A215="","",MID(A215,SEARCH("-",A215)+2,SEARCH("[",A215)-SEARCH("-",A215)-2))</f>
        <v>IANSAGRO </v>
      </c>
      <c r="C215" s="6" t="str">
        <f aca="false">IF(A215="","",MID(A215,SEARCH("[",A215)+1,SEARCH("]",A215)-SEARCH("[",A215)-1))</f>
        <v>IANSAGRO S.A.</v>
      </c>
    </row>
    <row r="216" customFormat="false" ht="12.75" hidden="false" customHeight="false" outlineLevel="0" collapsed="false">
      <c r="A216" s="0" t="s">
        <v>215</v>
      </c>
      <c r="B216" s="6" t="str">
        <f aca="false">IF(A216="","",MID(A216,SEARCH("-",A216)+2,SEARCH("[",A216)-SEARCH("-",A216)-2))</f>
        <v>INDALSA </v>
      </c>
      <c r="C216" s="6" t="str">
        <f aca="false">IF(A216="","",MID(A216,SEARCH("[",A216)+1,SEARCH("]",A216)-SEARCH("[",A216)-1))</f>
        <v>INDUSTRIA NACIONAL DE ALIMENTOS S.A.</v>
      </c>
    </row>
    <row r="217" customFormat="false" ht="12.75" hidden="false" customHeight="false" outlineLevel="0" collapsed="false">
      <c r="A217" s="0" t="s">
        <v>216</v>
      </c>
      <c r="B217" s="6" t="str">
        <f aca="false">IF(A217="","",MID(A217,SEARCH("-",A217)+2,SEARCH("[",A217)-SEARCH("-",A217)-2))</f>
        <v>INDALUM </v>
      </c>
      <c r="C217" s="6" t="str">
        <f aca="false">IF(A217="","",MID(A217,SEARCH("[",A217)+1,SEARCH("]",A217)-SEARCH("[",A217)-1))</f>
        <v>INDALUM S.A.</v>
      </c>
    </row>
    <row r="218" customFormat="false" ht="12.75" hidden="false" customHeight="false" outlineLevel="0" collapsed="false">
      <c r="A218" s="0" t="s">
        <v>217</v>
      </c>
      <c r="B218" s="6" t="str">
        <f aca="false">IF(A218="","",MID(A218,SEARCH("-",A218)+2,SEARCH("[",A218)-SEARCH("-",A218)-2))</f>
        <v>INDECOM </v>
      </c>
      <c r="C218" s="6" t="str">
        <f aca="false">IF(A218="","",MID(A218,SEARCH("[",A218)+1,SEARCH("]",A218)-SEARCH("[",A218)-1))</f>
        <v>INMOBILIARIA DEL COMERCIO S.A.</v>
      </c>
    </row>
    <row r="219" customFormat="false" ht="12.75" hidden="false" customHeight="false" outlineLevel="0" collapsed="false">
      <c r="A219" s="0" t="s">
        <v>218</v>
      </c>
      <c r="B219" s="6" t="str">
        <f aca="false">IF(A219="","",MID(A219,SEARCH("-",A219)+2,SEARCH("[",A219)-SEARCH("-",A219)-2))</f>
        <v>INDISA </v>
      </c>
      <c r="C219" s="6" t="str">
        <f aca="false">IF(A219="","",MID(A219,SEARCH("[",A219)+1,SEARCH("]",A219)-SEARCH("[",A219)-1))</f>
        <v>INSTITUTO DE DIAGNOSTICO S.A.</v>
      </c>
    </row>
    <row r="220" customFormat="false" ht="12.75" hidden="false" customHeight="false" outlineLevel="0" collapsed="false">
      <c r="A220" s="0" t="s">
        <v>219</v>
      </c>
      <c r="B220" s="6" t="str">
        <f aca="false">IF(A220="","",MID(A220,SEARCH("-",A220)+2,SEARCH("[",A220)-SEARCH("-",A220)-2))</f>
        <v>INDIVER </v>
      </c>
      <c r="C220" s="6" t="str">
        <f aca="false">IF(A220="","",MID(A220,SEARCH("[",A220)+1,SEARCH("]",A220)-SEARCH("[",A220)-1))</f>
        <v>INDIVER S.A.</v>
      </c>
    </row>
    <row r="221" customFormat="false" ht="12.75" hidden="false" customHeight="false" outlineLevel="0" collapsed="false">
      <c r="A221" s="0" t="s">
        <v>220</v>
      </c>
      <c r="B221" s="6" t="str">
        <f aca="false">IF(A221="","",MID(A221,SEARCH("-",A221)+2,SEARCH("[",A221)-SEARCH("-",A221)-2))</f>
        <v>INFODEMA </v>
      </c>
      <c r="C221" s="6" t="str">
        <f aca="false">IF(A221="","",MID(A221,SEARCH("[",A221)+1,SEARCH("]",A221)-SEARCH("[",A221)-1))</f>
        <v>INFODEMA S.A.</v>
      </c>
    </row>
    <row r="222" customFormat="false" ht="12.75" hidden="false" customHeight="false" outlineLevel="0" collapsed="false">
      <c r="A222" s="0" t="s">
        <v>221</v>
      </c>
      <c r="B222" s="6" t="str">
        <f aca="false">IF(A222="","",MID(A222,SEARCH("-",A222)+2,SEARCH("[",A222)-SEARCH("-",A222)-2))</f>
        <v>INFORSA </v>
      </c>
      <c r="C222" s="6" t="str">
        <f aca="false">IF(A222="","",MID(A222,SEARCH("[",A222)+1,SEARCH("]",A222)-SEARCH("[",A222)-1))</f>
        <v>INDUSTRIAS FORESTALES S.A.</v>
      </c>
    </row>
    <row r="223" customFormat="false" ht="12.75" hidden="false" customHeight="false" outlineLevel="0" collapsed="false">
      <c r="A223" s="0" t="s">
        <v>222</v>
      </c>
      <c r="B223" s="6" t="str">
        <f aca="false">IF(A223="","",MID(A223,SEARCH("-",A223)+2,SEARCH("[",A223)-SEARCH("-",A223)-2))</f>
        <v>INGSALUD </v>
      </c>
      <c r="C223" s="6" t="str">
        <f aca="false">IF(A223="","",MID(A223,SEARCH("[",A223)+1,SEARCH("]",A223)-SEARCH("[",A223)-1))</f>
        <v>ING SALUD S.A.</v>
      </c>
    </row>
    <row r="224" customFormat="false" ht="12.75" hidden="false" customHeight="false" outlineLevel="0" collapsed="false">
      <c r="A224" s="0" t="s">
        <v>223</v>
      </c>
      <c r="B224" s="6" t="str">
        <f aca="false">IF(A224="","",MID(A224,SEARCH("-",A224)+2,SEARCH("[",A224)-SEARCH("-",A224)-2))</f>
        <v>INIA </v>
      </c>
      <c r="C224" s="6" t="str">
        <f aca="false">IF(A224="","",MID(A224,SEARCH("[",A224)+1,SEARCH("]",A224)-SEARCH("[",A224)-1))</f>
        <v>ACCIONES NO INSCRITAS</v>
      </c>
    </row>
    <row r="225" customFormat="false" ht="12.75" hidden="false" customHeight="false" outlineLevel="0" collapsed="false">
      <c r="A225" s="0" t="s">
        <v>224</v>
      </c>
      <c r="B225" s="6" t="str">
        <f aca="false">IF(A225="","",MID(A225,SEARCH("-",A225)+2,SEARCH("[",A225)-SEARCH("-",A225)-2))</f>
        <v>INMOBVINA </v>
      </c>
      <c r="C225" s="6" t="str">
        <f aca="false">IF(A225="","",MID(A225,SEARCH("[",A225)+1,SEARCH("]",A225)-SEARCH("[",A225)-1))</f>
        <v>SOCIEDAD INMOBILIARIA VINA DEL MAR S.A.</v>
      </c>
    </row>
    <row r="226" customFormat="false" ht="12.75" hidden="false" customHeight="false" outlineLevel="0" collapsed="false">
      <c r="A226" s="0" t="s">
        <v>225</v>
      </c>
      <c r="B226" s="6" t="str">
        <f aca="false">IF(A226="","",MID(A226,SEARCH("-",A226)+2,SEARCH("[",A226)-SEARCH("-",A226)-2))</f>
        <v>INTASA </v>
      </c>
      <c r="C226" s="6" t="str">
        <f aca="false">IF(A226="","",MID(A226,SEARCH("[",A226)+1,SEARCH("]",A226)-SEARCH("[",A226)-1))</f>
        <v>INTASA S.A.</v>
      </c>
    </row>
    <row r="227" customFormat="false" ht="12.75" hidden="false" customHeight="false" outlineLevel="0" collapsed="false">
      <c r="A227" s="0" t="s">
        <v>226</v>
      </c>
      <c r="B227" s="6" t="str">
        <f aca="false">IF(A227="","",MID(A227,SEARCH("-",A227)+2,SEARCH("[",A227)-SEARCH("-",A227)-2))</f>
        <v>INTERNACIO </v>
      </c>
      <c r="C227" s="6" t="str">
        <f aca="false">IF(A227="","",MID(A227,SEARCH("[",A227)+1,SEARCH("]",A227)-SEARCH("[",A227)-1))</f>
        <v>BANCO INTERNACIONAL</v>
      </c>
    </row>
    <row r="228" customFormat="false" ht="12.75" hidden="false" customHeight="false" outlineLevel="0" collapsed="false">
      <c r="A228" s="0" t="s">
        <v>227</v>
      </c>
      <c r="B228" s="6" t="str">
        <f aca="false">IF(A228="","",MID(A228,SEARCH("-",A228)+2,SEARCH("[",A228)-SEARCH("-",A228)-2))</f>
        <v>INTEROCEAN </v>
      </c>
      <c r="C228" s="6" t="str">
        <f aca="false">IF(A228="","",MID(A228,SEARCH("[",A228)+1,SEARCH("]",A228)-SEARCH("[",A228)-1))</f>
        <v>CIA CHILENA DE NAVEGACION INTEROCEANICA</v>
      </c>
    </row>
    <row r="229" customFormat="false" ht="12.75" hidden="false" customHeight="false" outlineLevel="0" collapsed="false">
      <c r="A229" s="0" t="s">
        <v>228</v>
      </c>
      <c r="B229" s="6" t="str">
        <f aca="false">IF(A229="","",MID(A229,SEARCH("-",A229)+2,SEARCH("[",A229)-SEARCH("-",A229)-2))</f>
        <v>INVERCAP </v>
      </c>
      <c r="C229" s="6" t="str">
        <f aca="false">IF(A229="","",MID(A229,SEARCH("[",A229)+1,SEARCH("]",A229)-SEARCH("[",A229)-1))</f>
        <v>INVERCAP S.A.</v>
      </c>
    </row>
    <row r="230" customFormat="false" ht="12.75" hidden="false" customHeight="false" outlineLevel="0" collapsed="false">
      <c r="A230" s="0" t="s">
        <v>229</v>
      </c>
      <c r="B230" s="6" t="str">
        <f aca="false">IF(A230="","",MID(A230,SEARCH("-",A230)+2,SEARCH("[",A230)-SEARCH("-",A230)-2))</f>
        <v>INVERFOODS </v>
      </c>
      <c r="C230" s="6" t="str">
        <f aca="false">IF(A230="","",MID(A230,SEARCH("[",A230)+1,SEARCH("]",A230)-SEARCH("[",A230)-1))</f>
        <v>INVERTEC FOODS S.A.</v>
      </c>
    </row>
    <row r="231" customFormat="false" ht="12.75" hidden="false" customHeight="false" outlineLevel="0" collapsed="false">
      <c r="A231" s="0" t="s">
        <v>230</v>
      </c>
      <c r="B231" s="6" t="str">
        <f aca="false">IF(A231="","",MID(A231,SEARCH("-",A231)+2,SEARCH("[",A231)-SEARCH("-",A231)-2))</f>
        <v>INVERMAR </v>
      </c>
      <c r="C231" s="6" t="str">
        <f aca="false">IF(A231="","",MID(A231,SEARCH("[",A231)+1,SEARCH("]",A231)-SEARCH("[",A231)-1))</f>
        <v>INVERTEC PESQUERA MAR DE CHILOE S.A.</v>
      </c>
    </row>
    <row r="232" customFormat="false" ht="12.75" hidden="false" customHeight="false" outlineLevel="0" collapsed="false">
      <c r="A232" s="0" t="s">
        <v>231</v>
      </c>
      <c r="B232" s="6" t="str">
        <f aca="false">IF(A232="","",MID(A232,SEARCH("-",A232)+2,SEARCH("[",A232)-SEARCH("-",A232)-2))</f>
        <v>INVERNOVA </v>
      </c>
      <c r="C232" s="6" t="str">
        <f aca="false">IF(A232="","",MID(A232,SEARCH("[",A232)+1,SEARCH("]",A232)-SEARCH("[",A232)-1))</f>
        <v>INVERNOVA S.A.</v>
      </c>
    </row>
    <row r="233" customFormat="false" ht="12.75" hidden="false" customHeight="false" outlineLevel="0" collapsed="false">
      <c r="A233" s="0" t="s">
        <v>232</v>
      </c>
      <c r="B233" s="6" t="str">
        <f aca="false">IF(A233="","",MID(A233,SEARCH("-",A233)+2,SEARCH("[",A233)-SEARCH("-",A233)-2))</f>
        <v>INVIESPA </v>
      </c>
      <c r="C233" s="6" t="str">
        <f aca="false">IF(A233="","",MID(A233,SEARCH("[",A233)+1,SEARCH("]",A233)-SEARCH("[",A233)-1))</f>
        <v>INVERSIONES UNION ESPANOLA S.A.</v>
      </c>
    </row>
    <row r="234" customFormat="false" ht="12.75" hidden="false" customHeight="false" outlineLevel="0" collapsed="false">
      <c r="A234" s="0" t="s">
        <v>233</v>
      </c>
      <c r="B234" s="6" t="str">
        <f aca="false">IF(A234="","",MID(A234,SEARCH("-",A234)+2,SEARCH("[",A234)-SEARCH("-",A234)-2))</f>
        <v>IPA </v>
      </c>
      <c r="C234" s="6" t="str">
        <f aca="false">IF(A234="","",MID(A234,SEARCH("[",A234)+1,SEARCH("]",A234)-SEARCH("[",A234)-1))</f>
        <v>INMOBILIARIA INSTITUTO DE PREVISION S.A.</v>
      </c>
    </row>
    <row r="235" customFormat="false" ht="12.75" hidden="false" customHeight="false" outlineLevel="0" collapsed="false">
      <c r="A235" s="0" t="s">
        <v>234</v>
      </c>
      <c r="B235" s="6" t="str">
        <f aca="false">IF(A235="","",MID(A235,SEARCH("-",A235)+2,SEARCH("[",A235)-SEARCH("-",A235)-2))</f>
        <v>IPAL </v>
      </c>
      <c r="C235" s="6" t="str">
        <f aca="false">IF(A235="","",MID(A235,SEARCH("[",A235)+1,SEARCH("]",A235)-SEARCH("[",A235)-1))</f>
        <v>INDUSTRIAS PRODUCTOS ALIMENTICIOS S.A.</v>
      </c>
    </row>
    <row r="236" customFormat="false" ht="12.75" hidden="false" customHeight="false" outlineLevel="0" collapsed="false">
      <c r="A236" s="0" t="s">
        <v>235</v>
      </c>
      <c r="B236" s="6" t="str">
        <f aca="false">IF(A236="","",MID(A236,SEARCH("-",A236)+2,SEARCH("[",A236)-SEARCH("-",A236)-2))</f>
        <v>IQUIQUE </v>
      </c>
      <c r="C236" s="6" t="str">
        <f aca="false">IF(A236="","",MID(A236,SEARCH("[",A236)+1,SEARCH("]",A236)-SEARCH("[",A236)-1))</f>
        <v>PESQUERA IQUIQUE-GUANAYE S.A.</v>
      </c>
    </row>
    <row r="237" customFormat="false" ht="12.75" hidden="false" customHeight="false" outlineLevel="0" collapsed="false">
      <c r="A237" s="0" t="s">
        <v>236</v>
      </c>
      <c r="B237" s="6" t="str">
        <f aca="false">IF(A237="","",MID(A237,SEARCH("-",A237)+2,SEARCH("[",A237)-SEARCH("-",A237)-2))</f>
        <v>ISANPA </v>
      </c>
      <c r="C237" s="6" t="str">
        <f aca="false">IF(A237="","",MID(A237,SEARCH("[",A237)+1,SEARCH("]",A237)-SEARCH("[",A237)-1))</f>
        <v>INMOBILIARIA SAN PATRICIO S.A.</v>
      </c>
    </row>
    <row r="238" customFormat="false" ht="12.75" hidden="false" customHeight="false" outlineLevel="0" collapsed="false">
      <c r="A238" s="0" t="s">
        <v>237</v>
      </c>
      <c r="B238" s="6" t="str">
        <f aca="false">IF(A238="","",MID(A238,SEARCH("-",A238)+2,SEARCH("[",A238)-SEARCH("-",A238)-2))</f>
        <v>ITATA </v>
      </c>
      <c r="C238" s="6" t="str">
        <f aca="false">IF(A238="","",MID(A238,SEARCH("[",A238)+1,SEARCH("]",A238)-SEARCH("[",A238)-1))</f>
        <v>PESQUERA ITATA S. A.</v>
      </c>
    </row>
    <row r="239" customFormat="false" ht="12.75" hidden="false" customHeight="false" outlineLevel="0" collapsed="false">
      <c r="A239" s="0" t="s">
        <v>238</v>
      </c>
      <c r="B239" s="6" t="str">
        <f aca="false">IF(A239="","",MID(A239,SEARCH("-",A239)+2,SEARCH("[",A239)-SEARCH("-",A239)-2))</f>
        <v>JUCOSA </v>
      </c>
      <c r="C239" s="6" t="str">
        <f aca="false">IF(A239="","",MID(A239,SEARCH("[",A239)+1,SEARCH("]",A239)-SEARCH("[",A239)-1))</f>
        <v>JUGOS CONCENTRADOS S.A.</v>
      </c>
    </row>
    <row r="240" customFormat="false" ht="12.75" hidden="false" customHeight="false" outlineLevel="0" collapsed="false">
      <c r="A240" s="0" t="s">
        <v>239</v>
      </c>
      <c r="B240" s="6" t="str">
        <f aca="false">IF(A240="","",MID(A240,SEARCH("-",A240)+2,SEARCH("[",A240)-SEARCH("-",A240)-2))</f>
        <v>JUCOSA-OSA </v>
      </c>
      <c r="C240" s="6" t="str">
        <f aca="false">IF(A240="","",MID(A240,SEARCH("[",A240)+1,SEARCH("]",A240)-SEARCH("[",A240)-1))</f>
        <v>DERECHOS PREFERENTES JUGOS CONCENTRADOS</v>
      </c>
    </row>
    <row r="241" customFormat="false" ht="12.75" hidden="false" customHeight="false" outlineLevel="0" collapsed="false">
      <c r="A241" s="0" t="s">
        <v>240</v>
      </c>
      <c r="B241" s="6" t="str">
        <f aca="false">IF(A241="","",MID(A241,SEARCH("-",A241)+2,SEARCH("[",A241)-SEARCH("-",A241)-2))</f>
        <v>KOPOLAR </v>
      </c>
      <c r="C241" s="6" t="str">
        <f aca="false">IF(A241="","",MID(A241,SEARCH("[",A241)+1,SEARCH("]",A241)-SEARCH("[",A241)-1))</f>
        <v>EMBOTELLADORAS COCA-COLA POLAR S.A.</v>
      </c>
    </row>
    <row r="242" customFormat="false" ht="12.75" hidden="false" customHeight="false" outlineLevel="0" collapsed="false">
      <c r="A242" s="0" t="s">
        <v>241</v>
      </c>
      <c r="B242" s="6" t="str">
        <f aca="false">IF(A242="","",MID(A242,SEARCH("-",A242)+2,SEARCH("[",A242)-SEARCH("-",A242)-2))</f>
        <v>LA POLAR </v>
      </c>
      <c r="C242" s="6" t="str">
        <f aca="false">IF(A242="","",MID(A242,SEARCH("[",A242)+1,SEARCH("]",A242)-SEARCH("[",A242)-1))</f>
        <v>EMPRESAS LA POLAR S.A.</v>
      </c>
    </row>
    <row r="243" customFormat="false" ht="12.75" hidden="false" customHeight="false" outlineLevel="0" collapsed="false">
      <c r="A243" s="0" t="s">
        <v>242</v>
      </c>
      <c r="B243" s="6" t="str">
        <f aca="false">IF(A243="","",MID(A243,SEARCH("-",A243)+2,SEARCH("[",A243)-SEARCH("-",A243)-2))</f>
        <v>LAN </v>
      </c>
      <c r="C243" s="6" t="str">
        <f aca="false">IF(A243="","",MID(A243,SEARCH("[",A243)+1,SEARCH("]",A243)-SEARCH("[",A243)-1))</f>
        <v>LAN AIRLINES S.A.</v>
      </c>
    </row>
    <row r="244" customFormat="false" ht="12.75" hidden="false" customHeight="false" outlineLevel="0" collapsed="false">
      <c r="A244" s="0" t="s">
        <v>243</v>
      </c>
      <c r="B244" s="6" t="str">
        <f aca="false">IF(A244="","",MID(A244,SEARCH("-",A244)+2,SEARCH("[",A244)-SEARCH("-",A244)-2))</f>
        <v>LAS CONDES </v>
      </c>
      <c r="C244" s="6" t="str">
        <f aca="false">IF(A244="","",MID(A244,SEARCH("[",A244)+1,SEARCH("]",A244)-SEARCH("[",A244)-1))</f>
        <v>CLINICA LAS CONDES S.A.</v>
      </c>
    </row>
    <row r="245" customFormat="false" ht="12.75" hidden="false" customHeight="false" outlineLevel="0" collapsed="false">
      <c r="A245" s="0" t="s">
        <v>244</v>
      </c>
      <c r="B245" s="6" t="str">
        <f aca="false">IF(A245="","",MID(A245,SEARCH("-",A245)+2,SEARCH("[",A245)-SEARCH("-",A245)-2))</f>
        <v>LEAS O'HIG </v>
      </c>
      <c r="C245" s="6" t="str">
        <f aca="false">IF(A245="","",MID(A245,SEARCH("[",A245)+1,SEARCH("]",A245)-SEARCH("[",A245)-1))</f>
        <v>LEAS O'HIG</v>
      </c>
    </row>
    <row r="246" customFormat="false" ht="12.75" hidden="false" customHeight="false" outlineLevel="0" collapsed="false">
      <c r="A246" s="0" t="s">
        <v>245</v>
      </c>
      <c r="B246" s="6" t="str">
        <f aca="false">IF(A246="","",MID(A246,SEARCH("-",A246)+2,SEARCH("[",A246)-SEARCH("-",A246)-2))</f>
        <v>LEAS O'HIG </v>
      </c>
      <c r="C246" s="6" t="str">
        <f aca="false">IF(A246="","",MID(A246,SEARCH("[",A246)+1,SEARCH("]",A246)-SEARCH("[",A246)-1))</f>
        <v>LEAS O'HIG</v>
      </c>
    </row>
    <row r="247" customFormat="false" ht="12.75" hidden="false" customHeight="false" outlineLevel="0" collapsed="false">
      <c r="A247" s="0" t="s">
        <v>246</v>
      </c>
      <c r="B247" s="6" t="str">
        <f aca="false">IF(A247="","",MID(A247,SEARCH("-",A247)+2,SEARCH("[",A247)-SEARCH("-",A247)-2))</f>
        <v>LEAS SANT </v>
      </c>
      <c r="C247" s="6" t="str">
        <f aca="false">IF(A247="","",MID(A247,SEARCH("[",A247)+1,SEARCH("]",A247)-SEARCH("[",A247)-1))</f>
        <v>SANTANDER LEASING</v>
      </c>
    </row>
    <row r="248" customFormat="false" ht="12.75" hidden="false" customHeight="false" outlineLevel="0" collapsed="false">
      <c r="A248" s="0" t="s">
        <v>247</v>
      </c>
      <c r="B248" s="6" t="str">
        <f aca="false">IF(A248="","",MID(A248,SEARCH("-",A248)+2,SEARCH("[",A248)-SEARCH("-",A248)-2))</f>
        <v>LEASNAC </v>
      </c>
      <c r="C248" s="6" t="str">
        <f aca="false">IF(A248="","",MID(A248,SEARCH("[",A248)+1,SEARCH("]",A248)-SEARCH("[",A248)-1))</f>
        <v>LEASING NACIONAL S.A.</v>
      </c>
    </row>
    <row r="249" customFormat="false" ht="12.75" hidden="false" customHeight="false" outlineLevel="0" collapsed="false">
      <c r="A249" s="0" t="s">
        <v>248</v>
      </c>
      <c r="B249" s="6" t="str">
        <f aca="false">IF(A249="","",MID(A249,SEARCH("-",A249)+2,SEARCH("[",A249)-SEARCH("-",A249)-2))</f>
        <v>LINDEFUT </v>
      </c>
      <c r="C249" s="6" t="str">
        <f aca="false">IF(A249="","",MID(A249,SEARCH("[",A249)+1,SEARCH("]",A249)-SEARCH("[",A249)-1))</f>
        <v>LIGA INDEPENDIENTE DE FUTBOL S.A.</v>
      </c>
    </row>
    <row r="250" customFormat="false" ht="12.75" hidden="false" customHeight="false" outlineLevel="0" collapsed="false">
      <c r="A250" s="0" t="s">
        <v>249</v>
      </c>
      <c r="B250" s="6" t="str">
        <f aca="false">IF(A250="","",MID(A250,SEARCH("-",A250)+2,SEARCH("[",A250)-SEARCH("-",A250)-2))</f>
        <v>LIRQUEN </v>
      </c>
      <c r="C250" s="6" t="str">
        <f aca="false">IF(A250="","",MID(A250,SEARCH("[",A250)+1,SEARCH("]",A250)-SEARCH("[",A250)-1))</f>
        <v>VIDRIOS LIRQUEN S.A.</v>
      </c>
    </row>
    <row r="251" customFormat="false" ht="12.75" hidden="false" customHeight="false" outlineLevel="0" collapsed="false">
      <c r="A251" s="0" t="s">
        <v>250</v>
      </c>
      <c r="B251" s="6" t="str">
        <f aca="false">IF(A251="","",MID(A251,SEARCH("-",A251)+2,SEARCH("[",A251)-SEARCH("-",A251)-2))</f>
        <v>LIRQUEN </v>
      </c>
      <c r="C251" s="6" t="str">
        <f aca="false">IF(A251="","",MID(A251,SEARCH("[",A251)+1,SEARCH("]",A251)-SEARCH("[",A251)-1))</f>
        <v>VIDRIOS LIRQUEN S.A.</v>
      </c>
    </row>
    <row r="252" customFormat="false" ht="12.75" hidden="false" customHeight="false" outlineLevel="0" collapsed="false">
      <c r="A252" s="0" t="s">
        <v>251</v>
      </c>
      <c r="B252" s="6" t="str">
        <f aca="false">IF(A252="","",MID(A252,SEARCH("-",A252)+2,SEARCH("[",A252)-SEARCH("-",A252)-2))</f>
        <v>LITORAL </v>
      </c>
      <c r="C252" s="6" t="str">
        <f aca="false">IF(A252="","",MID(A252,SEARCH("[",A252)+1,SEARCH("]",A252)-SEARCH("[",A252)-1))</f>
        <v>COMPANIA ELECTRICA DEL LITORAL S.A.</v>
      </c>
    </row>
    <row r="253" customFormat="false" ht="12.75" hidden="false" customHeight="false" outlineLevel="0" collapsed="false">
      <c r="A253" s="0" t="s">
        <v>252</v>
      </c>
      <c r="B253" s="6" t="str">
        <f aca="false">IF(A253="","",MID(A253,SEARCH("-",A253)+2,SEARCH("[",A253)-SEARCH("-",A253)-2))</f>
        <v>LUCCHETTI </v>
      </c>
      <c r="C253" s="6" t="str">
        <f aca="false">IF(A253="","",MID(A253,SEARCH("[",A253)+1,SEARCH("]",A253)-SEARCH("[",A253)-1))</f>
        <v>EMPRESAS LUCCHETTI S.A.</v>
      </c>
    </row>
    <row r="254" customFormat="false" ht="12.75" hidden="false" customHeight="false" outlineLevel="0" collapsed="false">
      <c r="A254" s="0" t="s">
        <v>253</v>
      </c>
      <c r="B254" s="6" t="str">
        <f aca="false">IF(A254="","",MID(A254,SEARCH("-",A254)+2,SEARCH("[",A254)-SEARCH("-",A254)-2))</f>
        <v>LUCCHETTI </v>
      </c>
      <c r="C254" s="6" t="str">
        <f aca="false">IF(A254="","",MID(A254,SEARCH("[",A254)+1,SEARCH("]",A254)-SEARCH("[",A254)-1))</f>
        <v>EMPRESAS LUCCHETTI S.A.</v>
      </c>
    </row>
    <row r="255" customFormat="false" ht="12.75" hidden="false" customHeight="false" outlineLevel="0" collapsed="false">
      <c r="A255" s="0" t="s">
        <v>254</v>
      </c>
      <c r="B255" s="6" t="str">
        <f aca="false">IF(A255="","",MID(A255,SEARCH("-",A255)+2,SEARCH("[",A255)-SEARCH("-",A255)-2))</f>
        <v>MADECO </v>
      </c>
      <c r="C255" s="6" t="str">
        <f aca="false">IF(A255="","",MID(A255,SEARCH("[",A255)+1,SEARCH("]",A255)-SEARCH("[",A255)-1))</f>
        <v>MADECO S.A.</v>
      </c>
    </row>
    <row r="256" customFormat="false" ht="12.75" hidden="false" customHeight="false" outlineLevel="0" collapsed="false">
      <c r="A256" s="0" t="s">
        <v>255</v>
      </c>
      <c r="B256" s="6" t="str">
        <f aca="false">IF(A256="","",MID(A256,SEARCH("-",A256)+2,SEARCH("[",A256)-SEARCH("-",A256)-2))</f>
        <v>MAISONNETT </v>
      </c>
      <c r="C256" s="6" t="str">
        <f aca="false">IF(A256="","",MID(A256,SEARCH("[",A256)+1,SEARCH("]",A256)-SEARCH("[",A256)-1))</f>
        <v>COLEGIO LA MAISONNETTE S.A.</v>
      </c>
    </row>
    <row r="257" customFormat="false" ht="12.75" hidden="false" customHeight="false" outlineLevel="0" collapsed="false">
      <c r="A257" s="0" t="s">
        <v>256</v>
      </c>
      <c r="B257" s="6" t="str">
        <f aca="false">IF(A257="","",MID(A257,SEARCH("-",A257)+2,SEARCH("[",A257)-SEARCH("-",A257)-2))</f>
        <v>MARBELLACC </v>
      </c>
      <c r="C257" s="6" t="str">
        <f aca="false">IF(A257="","",MID(A257,SEARCH("[",A257)+1,SEARCH("]",A257)-SEARCH("[",A257)-1))</f>
        <v>MARBELLA COUNTRY CLUB S.A.</v>
      </c>
    </row>
    <row r="258" customFormat="false" ht="12.75" hidden="false" customHeight="false" outlineLevel="0" collapsed="false">
      <c r="A258" s="0" t="s">
        <v>257</v>
      </c>
      <c r="B258" s="6" t="str">
        <f aca="false">IF(A258="","",MID(A258,SEARCH("-",A258)+2,SEARCH("[",A258)-SEARCH("-",A258)-2))</f>
        <v>MARGARET'S </v>
      </c>
      <c r="C258" s="6" t="str">
        <f aca="false">IF(A258="","",MID(A258,SEARCH("[",A258)+1,SEARCH("]",A258)-SEARCH("[",A258)-1))</f>
        <v>COLEGIO BRITANICO SAINT MARGARET'S S.A.</v>
      </c>
    </row>
    <row r="259" customFormat="false" ht="12.75" hidden="false" customHeight="false" outlineLevel="0" collapsed="false">
      <c r="A259" s="0" t="s">
        <v>258</v>
      </c>
      <c r="B259" s="6" t="str">
        <f aca="false">IF(A259="","",MID(A259,SEARCH("-",A259)+2,SEARCH("[",A259)-SEARCH("-",A259)-2))</f>
        <v>MARINSA </v>
      </c>
      <c r="C259" s="6" t="str">
        <f aca="false">IF(A259="","",MID(A259,SEARCH("[",A259)+1,SEARCH("]",A259)-SEARCH("[",A259)-1))</f>
        <v>MARITIMA DE INVERSIONES S.A.</v>
      </c>
    </row>
    <row r="260" customFormat="false" ht="12.75" hidden="false" customHeight="false" outlineLevel="0" collapsed="false">
      <c r="A260" s="0" t="s">
        <v>259</v>
      </c>
      <c r="B260" s="6" t="str">
        <f aca="false">IF(A260="","",MID(A260,SEARCH("-",A260)+2,SEARCH("[",A260)-SEARCH("-",A260)-2))</f>
        <v>MASISA </v>
      </c>
      <c r="C260" s="6" t="str">
        <f aca="false">IF(A260="","",MID(A260,SEARCH("[",A260)+1,SEARCH("]",A260)-SEARCH("[",A260)-1))</f>
        <v>MASISA S.A.</v>
      </c>
    </row>
    <row r="261" customFormat="false" ht="12.75" hidden="false" customHeight="false" outlineLevel="0" collapsed="false">
      <c r="A261" s="0" t="s">
        <v>260</v>
      </c>
      <c r="B261" s="6" t="str">
        <f aca="false">IF(A261="","",MID(A261,SEARCH("-",A261)+2,SEARCH("[",A261)-SEARCH("-",A261)-2))</f>
        <v>MELON </v>
      </c>
      <c r="C261" s="6" t="str">
        <f aca="false">IF(A261="","",MID(A261,SEARCH("[",A261)+1,SEARCH("]",A261)-SEARCH("[",A261)-1))</f>
        <v>EMPRESAS MELON S.A.</v>
      </c>
    </row>
    <row r="262" customFormat="false" ht="12.75" hidden="false" customHeight="false" outlineLevel="0" collapsed="false">
      <c r="A262" s="0" t="s">
        <v>261</v>
      </c>
      <c r="B262" s="6" t="str">
        <f aca="false">IF(A262="","",MID(A262,SEARCH("-",A262)+2,SEARCH("[",A262)-SEARCH("-",A262)-2))</f>
        <v>MELON </v>
      </c>
      <c r="C262" s="6" t="str">
        <f aca="false">IF(A262="","",MID(A262,SEARCH("[",A262)+1,SEARCH("]",A262)-SEARCH("[",A262)-1))</f>
        <v>EMPRESAS MELON S.A.</v>
      </c>
    </row>
    <row r="263" customFormat="false" ht="12.75" hidden="false" customHeight="false" outlineLevel="0" collapsed="false">
      <c r="A263" s="0" t="s">
        <v>262</v>
      </c>
      <c r="B263" s="6" t="str">
        <f aca="false">IF(A263="","",MID(A263,SEARCH("-",A263)+2,SEARCH("[",A263)-SEARCH("-",A263)-2))</f>
        <v>MELON </v>
      </c>
      <c r="C263" s="6" t="str">
        <f aca="false">IF(A263="","",MID(A263,SEARCH("[",A263)+1,SEARCH("]",A263)-SEARCH("[",A263)-1))</f>
        <v>EMPRESAS MELON S.A.</v>
      </c>
    </row>
    <row r="264" customFormat="false" ht="12.75" hidden="false" customHeight="false" outlineLevel="0" collapsed="false">
      <c r="A264" s="0" t="s">
        <v>263</v>
      </c>
      <c r="B264" s="6" t="str">
        <f aca="false">IF(A264="","",MID(A264,SEARCH("-",A264)+2,SEARCH("[",A264)-SEARCH("-",A264)-2))</f>
        <v>METROGAS </v>
      </c>
      <c r="C264" s="6" t="str">
        <f aca="false">IF(A264="","",MID(A264,SEARCH("[",A264)+1,SEARCH("]",A264)-SEARCH("[",A264)-1))</f>
        <v>METROGAS S.A.</v>
      </c>
    </row>
    <row r="265" customFormat="false" ht="12.75" hidden="false" customHeight="false" outlineLevel="0" collapsed="false">
      <c r="A265" s="0" t="s">
        <v>264</v>
      </c>
      <c r="B265" s="6" t="str">
        <f aca="false">IF(A265="","",MID(A265,SEARCH("-",A265)+2,SEARCH("[",A265)-SEARCH("-",A265)-2))</f>
        <v>METROGAS </v>
      </c>
      <c r="C265" s="6" t="str">
        <f aca="false">IF(A265="","",MID(A265,SEARCH("[",A265)+1,SEARCH("]",A265)-SEARCH("[",A265)-1))</f>
        <v>METROGAS S.A.</v>
      </c>
    </row>
    <row r="266" customFormat="false" ht="12.75" hidden="false" customHeight="false" outlineLevel="0" collapsed="false">
      <c r="A266" s="0" t="s">
        <v>265</v>
      </c>
      <c r="B266" s="6" t="str">
        <f aca="false">IF(A266="","",MID(A266,SEARCH("-",A266)+2,SEARCH("[",A266)-SEARCH("-",A266)-2))</f>
        <v>MINERA </v>
      </c>
      <c r="C266" s="6" t="str">
        <f aca="false">IF(A266="","",MID(A266,SEARCH("[",A266)+1,SEARCH("]",A266)-SEARCH("[",A266)-1))</f>
        <v>MINERA VALPARAISO S.A.</v>
      </c>
    </row>
    <row r="267" customFormat="false" ht="12.75" hidden="false" customHeight="false" outlineLevel="0" collapsed="false">
      <c r="A267" s="0" t="s">
        <v>266</v>
      </c>
      <c r="B267" s="6" t="str">
        <f aca="false">IF(A267="","",MID(A267,SEARCH("-",A267)+2,SEARCH("[",A267)-SEARCH("-",A267)-2))</f>
        <v>MOLYMET </v>
      </c>
      <c r="C267" s="6" t="str">
        <f aca="false">IF(A267="","",MID(A267,SEARCH("[",A267)+1,SEARCH("]",A267)-SEARCH("[",A267)-1))</f>
        <v>MOLIBDENOS Y METALES S.A.</v>
      </c>
    </row>
    <row r="268" customFormat="false" ht="12.75" hidden="false" customHeight="false" outlineLevel="0" collapsed="false">
      <c r="A268" s="0" t="s">
        <v>267</v>
      </c>
      <c r="B268" s="6" t="str">
        <f aca="false">IF(A268="","",MID(A268,SEARCH("-",A268)+2,SEARCH("[",A268)-SEARCH("-",A268)-2))</f>
        <v>MORGAN </v>
      </c>
      <c r="C268" s="6" t="str">
        <f aca="false">IF(A268="","",MID(A268,SEARCH("[",A268)+1,SEARCH("]",A268)-SEARCH("[",A268)-1))</f>
        <v>BANCO MORGAN FINANZA</v>
      </c>
    </row>
    <row r="269" customFormat="false" ht="12.75" hidden="false" customHeight="false" outlineLevel="0" collapsed="false">
      <c r="A269" s="0" t="s">
        <v>268</v>
      </c>
      <c r="B269" s="6" t="str">
        <f aca="false">IF(A269="","",MID(A269,SEARCH("-",A269)+2,SEARCH("[",A269)-SEARCH("-",A269)-2))</f>
        <v>MPOESTE </v>
      </c>
      <c r="C269" s="6" t="str">
        <f aca="false">IF(A269="","",MID(A269,SEARCH("[",A269)+1,SEARCH("]",A269)-SEARCH("[",A269)-1))</f>
        <v>PLAZA OESTE S.A.</v>
      </c>
    </row>
    <row r="270" customFormat="false" ht="12.75" hidden="false" customHeight="false" outlineLevel="0" collapsed="false">
      <c r="A270" s="0" t="s">
        <v>269</v>
      </c>
      <c r="B270" s="6" t="str">
        <f aca="false">IF(A270="","",MID(A270,SEARCH("-",A270)+2,SEARCH("[",A270)-SEARCH("-",A270)-2))</f>
        <v>MPSERENA </v>
      </c>
      <c r="C270" s="6" t="str">
        <f aca="false">IF(A270="","",MID(A270,SEARCH("[",A270)+1,SEARCH("]",A270)-SEARCH("[",A270)-1))</f>
        <v>PLAZA LA SERENA S.A.</v>
      </c>
    </row>
    <row r="271" customFormat="false" ht="12.75" hidden="false" customHeight="false" outlineLevel="0" collapsed="false">
      <c r="A271" s="0" t="s">
        <v>270</v>
      </c>
      <c r="B271" s="6" t="str">
        <f aca="false">IF(A271="","",MID(A271,SEARCH("-",A271)+2,SEARCH("[",A271)-SEARCH("-",A271)-2))</f>
        <v>MPTOBALABA </v>
      </c>
      <c r="C271" s="6" t="str">
        <f aca="false">IF(A271="","",MID(A271,SEARCH("[",A271)+1,SEARCH("]",A271)-SEARCH("[",A271)-1))</f>
        <v>PUENTE ALTO S.A.</v>
      </c>
    </row>
    <row r="272" customFormat="false" ht="12.75" hidden="false" customHeight="false" outlineLevel="0" collapsed="false">
      <c r="A272" s="0" t="s">
        <v>271</v>
      </c>
      <c r="B272" s="6" t="str">
        <f aca="false">IF(A272="","",MID(A272,SEARCH("-",A272)+2,SEARCH("[",A272)-SEARCH("-",A272)-2))</f>
        <v>MPTREBOL </v>
      </c>
      <c r="C272" s="6" t="str">
        <f aca="false">IF(A272="","",MID(A272,SEARCH("[",A272)+1,SEARCH("]",A272)-SEARCH("[",A272)-1))</f>
        <v>PLAZA DEL TREBOL S.A.</v>
      </c>
    </row>
    <row r="273" customFormat="false" ht="12.75" hidden="false" customHeight="false" outlineLevel="0" collapsed="false">
      <c r="A273" s="0" t="s">
        <v>272</v>
      </c>
      <c r="B273" s="6" t="str">
        <f aca="false">IF(A273="","",MID(A273,SEARCH("-",A273)+2,SEARCH("[",A273)-SEARCH("-",A273)-2))</f>
        <v>MPVESPUCIO </v>
      </c>
      <c r="C273" s="6" t="str">
        <f aca="false">IF(A273="","",MID(A273,SEARCH("[",A273)+1,SEARCH("]",A273)-SEARCH("[",A273)-1))</f>
        <v>PLAZA VESPUCIO S.A.</v>
      </c>
    </row>
    <row r="274" customFormat="false" ht="12.75" hidden="false" customHeight="false" outlineLevel="0" collapsed="false">
      <c r="A274" s="0" t="s">
        <v>273</v>
      </c>
      <c r="B274" s="6" t="str">
        <f aca="false">IF(A274="","",MID(A274,SEARCH("-",A274)+2,SEARCH("[",A274)-SEARCH("-",A274)-2))</f>
        <v>MUELLES </v>
      </c>
      <c r="C274" s="6" t="str">
        <f aca="false">IF(A274="","",MID(A274,SEARCH("[",A274)+1,SEARCH("]",A274)-SEARCH("[",A274)-1))</f>
        <v>MUELLES DE PENCO S.A.</v>
      </c>
    </row>
    <row r="275" customFormat="false" ht="12.75" hidden="false" customHeight="false" outlineLevel="0" collapsed="false">
      <c r="A275" s="0" t="s">
        <v>274</v>
      </c>
      <c r="B275" s="6" t="str">
        <f aca="false">IF(A275="","",MID(A275,SEARCH("-",A275)+2,SEARCH("[",A275)-SEARCH("-",A275)-2))</f>
        <v>MVU </v>
      </c>
      <c r="C275" s="6" t="str">
        <f aca="false">IF(A275="","",MID(A275,SEARCH("[",A275)+1,SEARCH("]",A275)-SEARCH("[",A275)-1))</f>
        <v>MVU</v>
      </c>
    </row>
    <row r="276" customFormat="false" ht="12.75" hidden="false" customHeight="false" outlineLevel="0" collapsed="false">
      <c r="A276" s="0" t="s">
        <v>275</v>
      </c>
      <c r="B276" s="6" t="str">
        <f aca="false">IF(A276="","",MID(A276,SEARCH("-",A276)+2,SEARCH("[",A276)-SEARCH("-",A276)-2))</f>
        <v>NACIONAL </v>
      </c>
      <c r="C276" s="6" t="str">
        <f aca="false">IF(A276="","",MID(A276,SEARCH("[",A276)+1,SEARCH("]",A276)-SEARCH("[",A276)-1))</f>
        <v>BANCO NACIONAL</v>
      </c>
    </row>
    <row r="277" customFormat="false" ht="12.75" hidden="false" customHeight="false" outlineLevel="0" collapsed="false">
      <c r="A277" s="0" t="s">
        <v>276</v>
      </c>
      <c r="B277" s="6" t="str">
        <f aca="false">IF(A277="","",MID(A277,SEARCH("-",A277)+2,SEARCH("[",A277)-SEARCH("-",A277)-2))</f>
        <v>NAVARINO </v>
      </c>
      <c r="C277" s="6" t="str">
        <f aca="false">IF(A277="","",MID(A277,SEARCH("[",A277)+1,SEARCH("]",A277)-SEARCH("[",A277)-1))</f>
        <v>NAVARINO S. A.</v>
      </c>
    </row>
    <row r="278" customFormat="false" ht="12.75" hidden="false" customHeight="false" outlineLevel="0" collapsed="false">
      <c r="A278" s="0" t="s">
        <v>277</v>
      </c>
      <c r="B278" s="6" t="str">
        <f aca="false">IF(A278="","",MID(A278,SEARCH("-",A278)+2,SEARCH("[",A278)-SEARCH("-",A278)-2))</f>
        <v>NAVIERA </v>
      </c>
      <c r="C278" s="6" t="str">
        <f aca="false">IF(A278="","",MID(A278,SEARCH("[",A278)+1,SEARCH("]",A278)-SEARCH("[",A278)-1))</f>
        <v>EMPRESAS NAVIERAS S.A.</v>
      </c>
    </row>
    <row r="279" customFormat="false" ht="12.75" hidden="false" customHeight="false" outlineLevel="0" collapsed="false">
      <c r="A279" s="0" t="s">
        <v>278</v>
      </c>
      <c r="B279" s="6" t="str">
        <f aca="false">IF(A279="","",MID(A279,SEARCH("-",A279)+2,SEARCH("[",A279)-SEARCH("-",A279)-2))</f>
        <v>NORTEGRAN </v>
      </c>
      <c r="C279" s="6" t="str">
        <f aca="false">IF(A279="","",MID(A279,SEARCH("[",A279)+1,SEARCH("]",A279)-SEARCH("[",A279)-1))</f>
        <v>NORTE GRANDE S.A.</v>
      </c>
    </row>
    <row r="280" customFormat="false" ht="12.75" hidden="false" customHeight="false" outlineLevel="0" collapsed="false">
      <c r="A280" s="0" t="s">
        <v>279</v>
      </c>
      <c r="B280" s="6" t="str">
        <f aca="false">IF(A280="","",MID(A280,SEARCH("-",A280)+2,SEARCH("[",A280)-SEARCH("-",A280)-2))</f>
        <v>NUEVAREG </v>
      </c>
      <c r="C280" s="6" t="str">
        <f aca="false">IF(A280="","",MID(A280,SEARCH("[",A280)+1,SEARCH("]",A280)-SEARCH("[",A280)-1))</f>
        <v>INVERSIONES NUEVA REGION S.A.</v>
      </c>
    </row>
    <row r="281" customFormat="false" ht="12.75" hidden="false" customHeight="false" outlineLevel="0" collapsed="false">
      <c r="A281" s="0" t="s">
        <v>280</v>
      </c>
      <c r="B281" s="6" t="str">
        <f aca="false">IF(A281="","",MID(A281,SEARCH("-",A281)+2,SEARCH("[",A281)-SEARCH("-",A281)-2))</f>
        <v>O'HIGGINS </v>
      </c>
      <c r="C281" s="6" t="str">
        <f aca="false">IF(A281="","",MID(A281,SEARCH("[",A281)+1,SEARCH("]",A281)-SEARCH("[",A281)-1))</f>
        <v>BANCO O'HIGGINS</v>
      </c>
    </row>
    <row r="282" customFormat="false" ht="12.75" hidden="false" customHeight="false" outlineLevel="0" collapsed="false">
      <c r="A282" s="0" t="s">
        <v>281</v>
      </c>
      <c r="B282" s="6" t="str">
        <f aca="false">IF(A282="","",MID(A282,SEARCH("-",A282)+2,SEARCH("[",A282)-SEARCH("-",A282)-2))</f>
        <v>OLDBOYS </v>
      </c>
      <c r="C282" s="6" t="str">
        <f aca="false">IF(A282="","",MID(A282,SEARCH("[",A282)+1,SEARCH("]",A282)-SEARCH("[",A282)-1))</f>
        <v>OLD GRANGONIAN CLUB S.A.</v>
      </c>
    </row>
    <row r="283" customFormat="false" ht="12.75" hidden="false" customHeight="false" outlineLevel="0" collapsed="false">
      <c r="A283" s="0" t="s">
        <v>282</v>
      </c>
      <c r="B283" s="6" t="str">
        <f aca="false">IF(A283="","",MID(A283,SEARCH("-",A283)+2,SEARCH("[",A283)-SEARCH("-",A283)-2))</f>
        <v>ORO BLANCO </v>
      </c>
      <c r="C283" s="6" t="str">
        <f aca="false">IF(A283="","",MID(A283,SEARCH("[",A283)+1,SEARCH("]",A283)-SEARCH("[",A283)-1))</f>
        <v>SOCIEDAD DE INVERSIONES ORO BLANCO S.A.</v>
      </c>
    </row>
    <row r="284" customFormat="false" ht="12.75" hidden="false" customHeight="false" outlineLevel="0" collapsed="false">
      <c r="A284" s="0" t="s">
        <v>283</v>
      </c>
      <c r="B284" s="6" t="str">
        <f aca="false">IF(A284="","",MID(A284,SEARCH("-",A284)+2,SEARCH("[",A284)-SEARCH("-",A284)-2))</f>
        <v>OSORNO </v>
      </c>
      <c r="C284" s="6" t="str">
        <f aca="false">IF(A284="","",MID(A284,SEARCH("[",A284)+1,SEARCH("]",A284)-SEARCH("[",A284)-1))</f>
        <v>BANCO OSORNO Y LA UNION</v>
      </c>
    </row>
    <row r="285" customFormat="false" ht="12.75" hidden="false" customHeight="false" outlineLevel="0" collapsed="false">
      <c r="A285" s="0" t="s">
        <v>284</v>
      </c>
      <c r="B285" s="6" t="str">
        <f aca="false">IF(A285="","",MID(A285,SEARCH("-",A285)+2,SEARCH("[",A285)-SEARCH("-",A285)-2))</f>
        <v>P.ARAUCO </v>
      </c>
      <c r="C285" s="6" t="str">
        <f aca="false">IF(A285="","",MID(A285,SEARCH("[",A285)+1,SEARCH("]",A285)-SEARCH("[",A285)-1))</f>
        <v>PARQUE ARAUCO S.A</v>
      </c>
    </row>
    <row r="286" customFormat="false" ht="12.75" hidden="false" customHeight="false" outlineLevel="0" collapsed="false">
      <c r="A286" s="0" t="s">
        <v>285</v>
      </c>
      <c r="B286" s="6" t="str">
        <f aca="false">IF(A286="","",MID(A286,SEARCH("-",A286)+2,SEARCH("[",A286)-SEARCH("-",A286)-2))</f>
        <v>P.ARAUCO </v>
      </c>
      <c r="C286" s="6" t="str">
        <f aca="false">IF(A286="","",MID(A286,SEARCH("[",A286)+1,SEARCH("]",A286)-SEARCH("[",A286)-1))</f>
        <v>PARQUE ARAUCO S.A</v>
      </c>
    </row>
    <row r="287" customFormat="false" ht="12.75" hidden="false" customHeight="false" outlineLevel="0" collapsed="false">
      <c r="A287" s="0" t="s">
        <v>286</v>
      </c>
      <c r="B287" s="6" t="str">
        <f aca="false">IF(A287="","",MID(A287,SEARCH("-",A287)+2,SEARCH("[",A287)-SEARCH("-",A287)-2))</f>
        <v>PACIFICO </v>
      </c>
      <c r="C287" s="6" t="str">
        <f aca="false">IF(A287="","",MID(A287,SEARCH("[",A287)+1,SEARCH("]",A287)-SEARCH("[",A287)-1))</f>
        <v>PACIFICO V REGION S.A.</v>
      </c>
    </row>
    <row r="288" customFormat="false" ht="12.75" hidden="false" customHeight="false" outlineLevel="0" collapsed="false">
      <c r="A288" s="0" t="s">
        <v>287</v>
      </c>
      <c r="B288" s="6" t="str">
        <f aca="false">IF(A288="","",MID(A288,SEARCH("-",A288)+2,SEARCH("[",A288)-SEARCH("-",A288)-2))</f>
        <v>PACIFICO </v>
      </c>
      <c r="C288" s="6" t="str">
        <f aca="false">IF(A288="","",MID(A288,SEARCH("[",A288)+1,SEARCH("]",A288)-SEARCH("[",A288)-1))</f>
        <v>BANCO DEL PACIFICO</v>
      </c>
    </row>
    <row r="289" customFormat="false" ht="12.75" hidden="false" customHeight="false" outlineLevel="0" collapsed="false">
      <c r="A289" s="0" t="s">
        <v>288</v>
      </c>
      <c r="B289" s="6" t="str">
        <f aca="false">IF(A289="","",MID(A289,SEARCH("-",A289)+2,SEARCH("[",A289)-SEARCH("-",A289)-2))</f>
        <v>PANUL </v>
      </c>
      <c r="C289" s="6" t="str">
        <f aca="false">IF(A289="","",MID(A289,SEARCH("[",A289)+1,SEARCH("]",A289)-SEARCH("[",A289)-1))</f>
        <v>PUERTO PANUL S.A.</v>
      </c>
    </row>
    <row r="290" customFormat="false" ht="12.75" hidden="false" customHeight="false" outlineLevel="0" collapsed="false">
      <c r="A290" s="0" t="s">
        <v>289</v>
      </c>
      <c r="B290" s="6" t="str">
        <f aca="false">IF(A290="","",MID(A290,SEARCH("-",A290)+2,SEARCH("[",A290)-SEARCH("-",A290)-2))</f>
        <v>PARAUCO </v>
      </c>
      <c r="C290" s="6" t="str">
        <f aca="false">IF(A290="","",MID(A290,SEARCH("[",A290)+1,SEARCH("]",A290)-SEARCH("[",A290)-1))</f>
        <v>PARQUE ARAUCO S.A.</v>
      </c>
    </row>
    <row r="291" customFormat="false" ht="12.75" hidden="false" customHeight="false" outlineLevel="0" collapsed="false">
      <c r="A291" s="0" t="s">
        <v>290</v>
      </c>
      <c r="B291" s="6" t="str">
        <f aca="false">IF(A291="","",MID(A291,SEARCH("-",A291)+2,SEARCH("[",A291)-SEARCH("-",A291)-2))</f>
        <v>PARIS </v>
      </c>
      <c r="C291" s="6" t="str">
        <f aca="false">IF(A291="","",MID(A291,SEARCH("[",A291)+1,SEARCH("]",A291)-SEARCH("[",A291)-1))</f>
        <v>BANCO PARIS</v>
      </c>
    </row>
    <row r="292" customFormat="false" ht="12.75" hidden="false" customHeight="false" outlineLevel="0" collapsed="false">
      <c r="A292" s="0" t="s">
        <v>291</v>
      </c>
      <c r="B292" s="6" t="str">
        <f aca="false">IF(A292="","",MID(A292,SEARCH("-",A292)+2,SEARCH("[",A292)-SEARCH("-",A292)-2))</f>
        <v>PASUR </v>
      </c>
      <c r="C292" s="6" t="str">
        <f aca="false">IF(A292="","",MID(A292,SEARCH("[",A292)+1,SEARCH("]",A292)-SEARCH("[",A292)-1))</f>
        <v>FORESTAL CONSTRUCT. COMERC. PACIFICO SUR</v>
      </c>
    </row>
    <row r="293" customFormat="false" ht="12.75" hidden="false" customHeight="false" outlineLevel="0" collapsed="false">
      <c r="A293" s="0" t="s">
        <v>292</v>
      </c>
      <c r="B293" s="6" t="str">
        <f aca="false">IF(A293="","",MID(A293,SEARCH("-",A293)+2,SEARCH("[",A293)-SEARCH("-",A293)-2))</f>
        <v>PCC </v>
      </c>
      <c r="C293" s="6" t="str">
        <f aca="false">IF(A293="","",MID(A293,SEARCH("[",A293)+1,SEARCH("]",A293)-SEARCH("[",A293)-1))</f>
        <v>PCC</v>
      </c>
    </row>
    <row r="294" customFormat="false" ht="12.75" hidden="false" customHeight="false" outlineLevel="0" collapsed="false">
      <c r="A294" s="0" t="s">
        <v>293</v>
      </c>
      <c r="B294" s="6" t="str">
        <f aca="false">IF(A294="","",MID(A294,SEARCH("-",A294)+2,SEARCH("[",A294)-SEARCH("-",A294)-2))</f>
        <v>PCD </v>
      </c>
      <c r="C294" s="6" t="str">
        <f aca="false">IF(A294="","",MID(A294,SEARCH("[",A294)+1,SEARCH("]",A294)-SEARCH("[",A294)-1))</f>
        <v>PCD</v>
      </c>
    </row>
    <row r="295" customFormat="false" ht="12.75" hidden="false" customHeight="false" outlineLevel="0" collapsed="false">
      <c r="A295" s="0" t="s">
        <v>294</v>
      </c>
      <c r="B295" s="6" t="str">
        <f aca="false">IF(A295="","",MID(A295,SEARCH("-",A295)+2,SEARCH("[",A295)-SEARCH("-",A295)-2))</f>
        <v>PCHILE </v>
      </c>
      <c r="C295" s="6" t="str">
        <f aca="false">IF(A295="","",MID(A295,SEARCH("[",A295)+1,SEARCH("]",A295)-SEARCH("[",A295)-1))</f>
        <v>PCHILE</v>
      </c>
    </row>
    <row r="296" customFormat="false" ht="12.75" hidden="false" customHeight="false" outlineLevel="0" collapsed="false">
      <c r="A296" s="0" t="s">
        <v>295</v>
      </c>
      <c r="B296" s="6" t="str">
        <f aca="false">IF(A296="","",MID(A296,SEARCH("-",A296)+2,SEARCH("[",A296)-SEARCH("-",A296)-2))</f>
        <v>PCHILE </v>
      </c>
      <c r="C296" s="6" t="str">
        <f aca="false">IF(A296="","",MID(A296,SEARCH("[",A296)+1,SEARCH("]",A296)-SEARCH("[",A296)-1))</f>
        <v>PCHILE</v>
      </c>
    </row>
    <row r="297" customFormat="false" ht="12.75" hidden="false" customHeight="false" outlineLevel="0" collapsed="false">
      <c r="A297" s="0" t="s">
        <v>296</v>
      </c>
      <c r="B297" s="6" t="str">
        <f aca="false">IF(A297="","",MID(A297,SEARCH("-",A297)+2,SEARCH("[",A297)-SEARCH("-",A297)-2))</f>
        <v>PCITI </v>
      </c>
      <c r="C297" s="6" t="str">
        <f aca="false">IF(A297="","",MID(A297,SEARCH("[",A297)+1,SEARCH("]",A297)-SEARCH("[",A297)-1))</f>
        <v>PCITI</v>
      </c>
    </row>
    <row r="298" customFormat="false" ht="12.75" hidden="false" customHeight="false" outlineLevel="0" collapsed="false">
      <c r="A298" s="0" t="s">
        <v>297</v>
      </c>
      <c r="B298" s="6" t="str">
        <f aca="false">IF(A298="","",MID(A298,SEARCH("-",A298)+2,SEARCH("[",A298)-SEARCH("-",A298)-2))</f>
        <v>PCITI </v>
      </c>
      <c r="C298" s="6" t="str">
        <f aca="false">IF(A298="","",MID(A298,SEARCH("[",A298)+1,SEARCH("]",A298)-SEARCH("[",A298)-1))</f>
        <v>PCITI</v>
      </c>
    </row>
    <row r="299" customFormat="false" ht="12.75" hidden="false" customHeight="false" outlineLevel="0" collapsed="false">
      <c r="A299" s="0" t="s">
        <v>298</v>
      </c>
      <c r="B299" s="6" t="str">
        <f aca="false">IF(A299="","",MID(A299,SEARCH("-",A299)+2,SEARCH("[",A299)-SEARCH("-",A299)-2))</f>
        <v>PCX </v>
      </c>
      <c r="C299" s="6" t="str">
        <f aca="false">IF(A299="","",MID(A299,SEARCH("[",A299)+1,SEARCH("]",A299)-SEARCH("[",A299)-1))</f>
        <v>PAGARES B.CENTRAL EN DOLARES</v>
      </c>
    </row>
    <row r="300" customFormat="false" ht="12.75" hidden="false" customHeight="false" outlineLevel="0" collapsed="false">
      <c r="A300" s="0" t="s">
        <v>299</v>
      </c>
      <c r="B300" s="6" t="str">
        <f aca="false">IF(A300="","",MID(A300,SEARCH("-",A300)+2,SEARCH("[",A300)-SEARCH("-",A300)-2))</f>
        <v>PCX </v>
      </c>
      <c r="C300" s="6" t="str">
        <f aca="false">IF(A300="","",MID(A300,SEARCH("[",A300)+1,SEARCH("]",A300)-SEARCH("[",A300)-1))</f>
        <v>PCX</v>
      </c>
    </row>
    <row r="301" customFormat="false" ht="12.75" hidden="false" customHeight="false" outlineLevel="0" collapsed="false">
      <c r="A301" s="0" t="s">
        <v>300</v>
      </c>
      <c r="B301" s="6" t="str">
        <f aca="false">IF(A301="","",MID(A301,SEARCH("-",A301)+2,SEARCH("[",A301)-SEARCH("-",A301)-2))</f>
        <v>PDP </v>
      </c>
      <c r="C301" s="6" t="str">
        <f aca="false">IF(A301="","",MID(A301,SEARCH("[",A301)+1,SEARCH("]",A301)-SEARCH("[",A301)-1))</f>
        <v>PDP</v>
      </c>
    </row>
    <row r="302" customFormat="false" ht="12.75" hidden="false" customHeight="false" outlineLevel="0" collapsed="false">
      <c r="A302" s="0" t="s">
        <v>301</v>
      </c>
      <c r="B302" s="6" t="str">
        <f aca="false">IF(A302="","",MID(A302,SEARCH("-",A302)+2,SEARCH("[",A302)-SEARCH("-",A302)-2))</f>
        <v>PEHUENCHE </v>
      </c>
      <c r="C302" s="6" t="str">
        <f aca="false">IF(A302="","",MID(A302,SEARCH("[",A302)+1,SEARCH("]",A302)-SEARCH("[",A302)-1))</f>
        <v>EMPRESA ELECTRICA PEHUENCHE S.A.</v>
      </c>
    </row>
    <row r="303" customFormat="false" ht="12.75" hidden="false" customHeight="false" outlineLevel="0" collapsed="false">
      <c r="A303" s="0" t="s">
        <v>302</v>
      </c>
      <c r="B303" s="6" t="str">
        <f aca="false">IF(A303="","",MID(A303,SEARCH("-",A303)+2,SEARCH("[",A303)-SEARCH("-",A303)-2))</f>
        <v>PEHUENCHE </v>
      </c>
      <c r="C303" s="6" t="str">
        <f aca="false">IF(A303="","",MID(A303,SEARCH("[",A303)+1,SEARCH("]",A303)-SEARCH("[",A303)-1))</f>
        <v>EMPRESA ELECTRICA PEHUENCHE S.A.</v>
      </c>
    </row>
    <row r="304" customFormat="false" ht="12.75" hidden="false" customHeight="false" outlineLevel="0" collapsed="false">
      <c r="A304" s="0" t="s">
        <v>303</v>
      </c>
      <c r="B304" s="6" t="str">
        <f aca="false">IF(A304="","",MID(A304,SEARCH("-",A304)+2,SEARCH("[",A304)-SEARCH("-",A304)-2))</f>
        <v>PEHUENCHE </v>
      </c>
      <c r="C304" s="6" t="str">
        <f aca="false">IF(A304="","",MID(A304,SEARCH("[",A304)+1,SEARCH("]",A304)-SEARCH("[",A304)-1))</f>
        <v>EMPRESA ELECTRICA PEHUENCHE S.A.</v>
      </c>
    </row>
    <row r="305" customFormat="false" ht="12.75" hidden="false" customHeight="false" outlineLevel="0" collapsed="false">
      <c r="A305" s="0" t="s">
        <v>304</v>
      </c>
      <c r="B305" s="6" t="str">
        <f aca="false">IF(A305="","",MID(A305,SEARCH("-",A305)+2,SEARCH("[",A305)-SEARCH("-",A305)-2))</f>
        <v>PENON </v>
      </c>
      <c r="C305" s="6" t="str">
        <f aca="false">IF(A305="","",MID(A305,SEARCH("[",A305)+1,SEARCH("]",A305)-SEARCH("[",A305)-1))</f>
        <v>EMPRESA EL PENON S.A.</v>
      </c>
    </row>
    <row r="306" customFormat="false" ht="12.75" hidden="false" customHeight="false" outlineLevel="0" collapsed="false">
      <c r="A306" s="0" t="s">
        <v>305</v>
      </c>
      <c r="B306" s="6" t="str">
        <f aca="false">IF(A306="","",MID(A306,SEARCH("-",A306)+2,SEARCH("[",A306)-SEARCH("-",A306)-2))</f>
        <v>PEP </v>
      </c>
      <c r="C306" s="6" t="str">
        <f aca="false">IF(A306="","",MID(A306,SEARCH("[",A306)+1,SEARCH("]",A306)-SEARCH("[",A306)-1))</f>
        <v>PEP</v>
      </c>
    </row>
    <row r="307" customFormat="false" ht="12.75" hidden="false" customHeight="false" outlineLevel="0" collapsed="false">
      <c r="A307" s="0" t="s">
        <v>306</v>
      </c>
      <c r="B307" s="6" t="str">
        <f aca="false">IF(A307="","",MID(A307,SEARCH("-",A307)+2,SEARCH("[",A307)-SEARCH("-",A307)-2))</f>
        <v>PILMAIQUEN </v>
      </c>
      <c r="C307" s="6" t="str">
        <f aca="false">IF(A307="","",MID(A307,SEARCH("[",A307)+1,SEARCH("]",A307)-SEARCH("[",A307)-1))</f>
        <v>EMPRESA ELECTRICA PILMAIQUEN S.A.</v>
      </c>
    </row>
    <row r="308" customFormat="false" ht="12.75" hidden="false" customHeight="false" outlineLevel="0" collapsed="false">
      <c r="A308" s="0" t="s">
        <v>307</v>
      </c>
      <c r="B308" s="6" t="str">
        <f aca="false">IF(A308="","",MID(A308,SEARCH("-",A308)+2,SEARCH("[",A308)-SEARCH("-",A308)-2))</f>
        <v>PILMAIQUEN </v>
      </c>
      <c r="C308" s="6" t="str">
        <f aca="false">IF(A308="","",MID(A308,SEARCH("[",A308)+1,SEARCH("]",A308)-SEARCH("[",A308)-1))</f>
        <v>EMPRESA ELECTRICA PILMAIQUEN S.A.</v>
      </c>
    </row>
    <row r="309" customFormat="false" ht="12.75" hidden="false" customHeight="false" outlineLevel="0" collapsed="false">
      <c r="A309" s="0" t="s">
        <v>308</v>
      </c>
      <c r="B309" s="6" t="str">
        <f aca="false">IF(A309="","",MID(A309,SEARCH("-",A309)+2,SEARCH("[",A309)-SEARCH("-",A309)-2))</f>
        <v>PILMAIQUEN </v>
      </c>
      <c r="C309" s="6" t="str">
        <f aca="false">IF(A309="","",MID(A309,SEARCH("[",A309)+1,SEARCH("]",A309)-SEARCH("[",A309)-1))</f>
        <v>EMPRESA ELECTRICA PILMAIQUEN S.A.</v>
      </c>
    </row>
    <row r="310" customFormat="false" ht="12.75" hidden="false" customHeight="false" outlineLevel="0" collapsed="false">
      <c r="A310" s="0" t="s">
        <v>309</v>
      </c>
      <c r="B310" s="6" t="str">
        <f aca="false">IF(A310="","",MID(A310,SEARCH("-",A310)+2,SEARCH("[",A310)-SEARCH("-",A310)-2))</f>
        <v>PIZARRENO </v>
      </c>
      <c r="C310" s="6" t="str">
        <f aca="false">IF(A310="","",MID(A310,SEARCH("[",A310)+1,SEARCH("]",A310)-SEARCH("[",A310)-1))</f>
        <v>EMPRESAS PIZARRENO S.A.</v>
      </c>
    </row>
    <row r="311" customFormat="false" ht="12.75" hidden="false" customHeight="false" outlineLevel="0" collapsed="false">
      <c r="A311" s="0" t="s">
        <v>310</v>
      </c>
      <c r="B311" s="6" t="str">
        <f aca="false">IF(A311="","",MID(A311,SEARCH("-",A311)+2,SEARCH("[",A311)-SEARCH("-",A311)-2))</f>
        <v>PIZARRENO </v>
      </c>
      <c r="C311" s="6" t="str">
        <f aca="false">IF(A311="","",MID(A311,SEARCH("[",A311)+1,SEARCH("]",A311)-SEARCH("[",A311)-1))</f>
        <v>EMPRESAS PIZARRENO S.A.</v>
      </c>
    </row>
    <row r="312" customFormat="false" ht="12.75" hidden="false" customHeight="false" outlineLevel="0" collapsed="false">
      <c r="A312" s="0" t="s">
        <v>311</v>
      </c>
      <c r="B312" s="6" t="str">
        <f aca="false">IF(A312="","",MID(A312,SEARCH("-",A312)+2,SEARCH("[",A312)-SEARCH("-",A312)-2))</f>
        <v>PIZARRENO </v>
      </c>
      <c r="C312" s="6" t="str">
        <f aca="false">IF(A312="","",MID(A312,SEARCH("[",A312)+1,SEARCH("]",A312)-SEARCH("[",A312)-1))</f>
        <v>EMPRESAS PIZARRENO S.A.</v>
      </c>
    </row>
    <row r="313" customFormat="false" ht="12.75" hidden="false" customHeight="false" outlineLevel="0" collapsed="false">
      <c r="A313" s="0" t="s">
        <v>312</v>
      </c>
      <c r="B313" s="6" t="str">
        <f aca="false">IF(A313="","",MID(A313,SEARCH("-",A313)+2,SEARCH("[",A313)-SEARCH("-",A313)-2))</f>
        <v>PLANVITAL </v>
      </c>
      <c r="C313" s="6" t="str">
        <f aca="false">IF(A313="","",MID(A313,SEARCH("[",A313)+1,SEARCH("]",A313)-SEARCH("[",A313)-1))</f>
        <v>A.F.P. PLANVITAL S.A.</v>
      </c>
    </row>
    <row r="314" customFormat="false" ht="12.75" hidden="false" customHeight="false" outlineLevel="0" collapsed="false">
      <c r="A314" s="0" t="s">
        <v>313</v>
      </c>
      <c r="B314" s="6" t="str">
        <f aca="false">IF(A314="","",MID(A314,SEARCH("-",A314)+2,SEARCH("[",A314)-SEARCH("-",A314)-2))</f>
        <v>POLO </v>
      </c>
      <c r="C314" s="6" t="str">
        <f aca="false">IF(A314="","",MID(A314,SEARCH("[",A314)+1,SEARCH("]",A314)-SEARCH("[",A314)-1))</f>
        <v>CLUB DE POLO Y EQUITACION SAN CRISTOBAL</v>
      </c>
    </row>
    <row r="315" customFormat="false" ht="12.75" hidden="false" customHeight="false" outlineLevel="0" collapsed="false">
      <c r="A315" s="0" t="s">
        <v>314</v>
      </c>
      <c r="B315" s="6" t="str">
        <f aca="false">IF(A315="","",MID(A315,SEARCH("-",A315)+2,SEARCH("[",A315)-SEARCH("-",A315)-2))</f>
        <v>POLPAICO </v>
      </c>
      <c r="C315" s="6" t="str">
        <f aca="false">IF(A315="","",MID(A315,SEARCH("[",A315)+1,SEARCH("]",A315)-SEARCH("[",A315)-1))</f>
        <v>CEMENTO POLPAICO S.A.</v>
      </c>
    </row>
    <row r="316" customFormat="false" ht="12.75" hidden="false" customHeight="false" outlineLevel="0" collapsed="false">
      <c r="A316" s="0" t="s">
        <v>315</v>
      </c>
      <c r="B316" s="6" t="str">
        <f aca="false">IF(A316="","",MID(A316,SEARCH("-",A316)+2,SEARCH("[",A316)-SEARCH("-",A316)-2))</f>
        <v>PORTADA-A </v>
      </c>
      <c r="C316" s="6" t="str">
        <f aca="false">IF(A316="","",MID(A316,SEARCH("[",A316)+1,SEARCH("]",A316)-SEARCH("[",A316)-1))</f>
        <v>PORTADA S.A. SERIE A</v>
      </c>
    </row>
    <row r="317" customFormat="false" ht="12.75" hidden="false" customHeight="false" outlineLevel="0" collapsed="false">
      <c r="A317" s="0" t="s">
        <v>316</v>
      </c>
      <c r="B317" s="6" t="str">
        <f aca="false">IF(A317="","",MID(A317,SEARCH("-",A317)+2,SEARCH("[",A317)-SEARCH("-",A317)-2))</f>
        <v>PORTADA-B </v>
      </c>
      <c r="C317" s="6" t="str">
        <f aca="false">IF(A317="","",MID(A317,SEARCH("[",A317)+1,SEARCH("]",A317)-SEARCH("[",A317)-1))</f>
        <v>PORTADA S.A. SERIE B</v>
      </c>
    </row>
    <row r="318" customFormat="false" ht="12.75" hidden="false" customHeight="false" outlineLevel="0" collapsed="false">
      <c r="A318" s="0" t="s">
        <v>317</v>
      </c>
      <c r="B318" s="6" t="str">
        <f aca="false">IF(A318="","",MID(A318,SEARCH("-",A318)+2,SEARCH("[",A318)-SEARCH("-",A318)-2))</f>
        <v>PPBC </v>
      </c>
      <c r="C318" s="6" t="str">
        <f aca="false">IF(A318="","",MID(A318,SEARCH("[",A318)+1,SEARCH("]",A318)-SEARCH("[",A318)-1))</f>
        <v>PPBC</v>
      </c>
    </row>
    <row r="319" customFormat="false" ht="12.75" hidden="false" customHeight="false" outlineLevel="0" collapsed="false">
      <c r="A319" s="0" t="s">
        <v>318</v>
      </c>
      <c r="B319" s="6" t="str">
        <f aca="false">IF(A319="","",MID(A319,SEARCH("-",A319)+2,SEARCH("[",A319)-SEARCH("-",A319)-2))</f>
        <v>PPS </v>
      </c>
      <c r="C319" s="6" t="str">
        <f aca="false">IF(A319="","",MID(A319,SEARCH("[",A319)+1,SEARCH("]",A319)-SEARCH("[",A319)-1))</f>
        <v>PPS</v>
      </c>
    </row>
    <row r="320" customFormat="false" ht="12.75" hidden="false" customHeight="false" outlineLevel="0" collapsed="false">
      <c r="A320" s="0" t="s">
        <v>319</v>
      </c>
      <c r="B320" s="6" t="str">
        <f aca="false">IF(A320="","",MID(A320,SEARCH("-",A320)+2,SEARCH("[",A320)-SEARCH("-",A320)-2))</f>
        <v>PRC </v>
      </c>
      <c r="C320" s="6" t="str">
        <f aca="false">IF(A320="","",MID(A320,SEARCH("[",A320)+1,SEARCH("]",A320)-SEARCH("[",A320)-1))</f>
        <v>PRC</v>
      </c>
    </row>
    <row r="321" customFormat="false" ht="12.75" hidden="false" customHeight="false" outlineLevel="0" collapsed="false">
      <c r="A321" s="0" t="s">
        <v>320</v>
      </c>
      <c r="B321" s="6" t="str">
        <f aca="false">IF(A321="","",MID(A321,SEARCH("-",A321)+2,SEARCH("[",A321)-SEARCH("-",A321)-2))</f>
        <v>PRD </v>
      </c>
      <c r="C321" s="6" t="str">
        <f aca="false">IF(A321="","",MID(A321,SEARCH("[",A321)+1,SEARCH("]",A321)-SEARCH("[",A321)-1))</f>
        <v>PAGARE REAJUSTABLE EN DOLARES</v>
      </c>
    </row>
    <row r="322" customFormat="false" ht="12.75" hidden="false" customHeight="false" outlineLevel="0" collapsed="false">
      <c r="A322" s="0" t="s">
        <v>321</v>
      </c>
      <c r="B322" s="6" t="str">
        <f aca="false">IF(A322="","",MID(A322,SEARCH("-",A322)+2,SEARCH("[",A322)-SEARCH("-",A322)-2))</f>
        <v>PRD </v>
      </c>
      <c r="C322" s="6" t="str">
        <f aca="false">IF(A322="","",MID(A322,SEARCH("[",A322)+1,SEARCH("]",A322)-SEARCH("[",A322)-1))</f>
        <v>PRD</v>
      </c>
    </row>
    <row r="323" customFormat="false" ht="12.75" hidden="false" customHeight="false" outlineLevel="0" collapsed="false">
      <c r="A323" s="0" t="s">
        <v>322</v>
      </c>
      <c r="B323" s="6" t="str">
        <f aca="false">IF(A323="","",MID(A323,SEARCH("-",A323)+2,SEARCH("[",A323)-SEARCH("-",A323)-2))</f>
        <v>PREVISION </v>
      </c>
      <c r="C323" s="6" t="str">
        <f aca="false">IF(A323="","",MID(A323,SEARCH("[",A323)+1,SEARCH("]",A323)-SEARCH("[",A323)-1))</f>
        <v>SEGUROS VIDA SECURITY PREVISION S.A.</v>
      </c>
    </row>
    <row r="324" customFormat="false" ht="12.75" hidden="false" customHeight="false" outlineLevel="0" collapsed="false">
      <c r="A324" s="0" t="s">
        <v>323</v>
      </c>
      <c r="B324" s="6" t="str">
        <f aca="false">IF(A324="","",MID(A324,SEARCH("-",A324)+2,SEARCH("[",A324)-SEARCH("-",A324)-2))</f>
        <v>PROVIDA </v>
      </c>
      <c r="C324" s="6" t="str">
        <f aca="false">IF(A324="","",MID(A324,SEARCH("[",A324)+1,SEARCH("]",A324)-SEARCH("[",A324)-1))</f>
        <v>A.F.P. PROVIDA S.A.</v>
      </c>
    </row>
    <row r="325" customFormat="false" ht="12.75" hidden="false" customHeight="false" outlineLevel="0" collapsed="false">
      <c r="A325" s="0" t="s">
        <v>324</v>
      </c>
      <c r="B325" s="6" t="str">
        <f aca="false">IF(A325="","",MID(A325,SEARCH("-",A325)+2,SEARCH("[",A325)-SEARCH("-",A325)-2))</f>
        <v>PRT </v>
      </c>
      <c r="C325" s="6" t="str">
        <f aca="false">IF(A325="","",MID(A325,SEARCH("[",A325)+1,SEARCH("]",A325)-SEARCH("[",A325)-1))</f>
        <v>PRT</v>
      </c>
    </row>
    <row r="326" customFormat="false" ht="12.75" hidden="false" customHeight="false" outlineLevel="0" collapsed="false">
      <c r="A326" s="0" t="s">
        <v>325</v>
      </c>
      <c r="B326" s="6" t="str">
        <f aca="false">IF(A326="","",MID(A326,SEARCH("-",A326)+2,SEARCH("[",A326)-SEARCH("-",A326)-2))</f>
        <v>PSUD </v>
      </c>
      <c r="C326" s="6" t="str">
        <f aca="false">IF(A326="","",MID(A326,SEARCH("[",A326)+1,SEARCH("]",A326)-SEARCH("[",A326)-1))</f>
        <v>PSUD</v>
      </c>
    </row>
    <row r="327" customFormat="false" ht="12.75" hidden="false" customHeight="false" outlineLevel="0" collapsed="false">
      <c r="A327" s="0" t="s">
        <v>326</v>
      </c>
      <c r="B327" s="6" t="str">
        <f aca="false">IF(A327="","",MID(A327,SEARCH("-",A327)+2,SEARCH("[",A327)-SEARCH("-",A327)-2))</f>
        <v>PSUD </v>
      </c>
      <c r="C327" s="6" t="str">
        <f aca="false">IF(A327="","",MID(A327,SEARCH("[",A327)+1,SEARCH("]",A327)-SEARCH("[",A327)-1))</f>
        <v>PSUD</v>
      </c>
    </row>
    <row r="328" customFormat="false" ht="12.75" hidden="false" customHeight="false" outlineLevel="0" collapsed="false">
      <c r="A328" s="0" t="s">
        <v>327</v>
      </c>
      <c r="B328" s="6" t="str">
        <f aca="false">IF(A328="","",MID(A328,SEARCH("-",A328)+2,SEARCH("[",A328)-SEARCH("-",A328)-2))</f>
        <v>PTF </v>
      </c>
      <c r="C328" s="6" t="str">
        <f aca="false">IF(A328="","",MID(A328,SEARCH("[",A328)+1,SEARCH("]",A328)-SEARCH("[",A328)-1))</f>
        <v>PTF</v>
      </c>
    </row>
    <row r="329" customFormat="false" ht="12.75" hidden="false" customHeight="false" outlineLevel="0" collapsed="false">
      <c r="A329" s="0" t="s">
        <v>328</v>
      </c>
      <c r="B329" s="6" t="str">
        <f aca="false">IF(A329="","",MID(A329,SEARCH("-",A329)+2,SEARCH("[",A329)-SEARCH("-",A329)-2))</f>
        <v>PUCOBRE-A </v>
      </c>
      <c r="C329" s="6" t="str">
        <f aca="false">IF(A329="","",MID(A329,SEARCH("[",A329)+1,SEARCH("]",A329)-SEARCH("[",A329)-1))</f>
        <v>SOCIEDAD PUNTA DEL COBRE S.A. SERIE A</v>
      </c>
    </row>
    <row r="330" customFormat="false" ht="12.75" hidden="false" customHeight="false" outlineLevel="0" collapsed="false">
      <c r="A330" s="0" t="s">
        <v>329</v>
      </c>
      <c r="B330" s="6" t="str">
        <f aca="false">IF(A330="","",MID(A330,SEARCH("-",A330)+2,SEARCH("[",A330)-SEARCH("-",A330)-2))</f>
        <v>PUCOBRE-C </v>
      </c>
      <c r="C330" s="6" t="str">
        <f aca="false">IF(A330="","",MID(A330,SEARCH("[",A330)+1,SEARCH("]",A330)-SEARCH("[",A330)-1))</f>
        <v>SOCIEDAD PUNTA DEL COBRE S.A. SERIE C</v>
      </c>
    </row>
    <row r="331" customFormat="false" ht="12.75" hidden="false" customHeight="false" outlineLevel="0" collapsed="false">
      <c r="A331" s="0" t="s">
        <v>330</v>
      </c>
      <c r="B331" s="6" t="str">
        <f aca="false">IF(A331="","",MID(A331,SEARCH("-",A331)+2,SEARCH("[",A331)-SEARCH("-",A331)-2))</f>
        <v>PUCOBRE-D </v>
      </c>
      <c r="C331" s="6" t="str">
        <f aca="false">IF(A331="","",MID(A331,SEARCH("[",A331)+1,SEARCH("]",A331)-SEARCH("[",A331)-1))</f>
        <v>SOCIEDAD PUNTA DEL COBRE S.A. SERIE D</v>
      </c>
    </row>
    <row r="332" customFormat="false" ht="12.75" hidden="false" customHeight="false" outlineLevel="0" collapsed="false">
      <c r="A332" s="0" t="s">
        <v>331</v>
      </c>
      <c r="B332" s="6" t="str">
        <f aca="false">IF(A332="","",MID(A332,SEARCH("-",A332)+2,SEARCH("[",A332)-SEARCH("-",A332)-2))</f>
        <v>PUERTO </v>
      </c>
      <c r="C332" s="6" t="str">
        <f aca="false">IF(A332="","",MID(A332,SEARCH("[",A332)+1,SEARCH("]",A332)-SEARCH("[",A332)-1))</f>
        <v>PUERTO DE LIRQUEN S.A.</v>
      </c>
    </row>
    <row r="333" customFormat="false" ht="12.75" hidden="false" customHeight="false" outlineLevel="0" collapsed="false">
      <c r="A333" s="0" t="s">
        <v>332</v>
      </c>
      <c r="B333" s="6" t="str">
        <f aca="false">IF(A333="","",MID(A333,SEARCH("-",A333)+2,SEARCH("[",A333)-SEARCH("-",A333)-2))</f>
        <v>PUYEHUE </v>
      </c>
      <c r="C333" s="6" t="str">
        <f aca="false">IF(A333="","",MID(A333,SEARCH("[",A333)+1,SEARCH("]",A333)-SEARCH("[",A333)-1))</f>
        <v>TERMAS DE PUYEHUE S.A.</v>
      </c>
    </row>
    <row r="334" customFormat="false" ht="12.75" hidden="false" customHeight="false" outlineLevel="0" collapsed="false">
      <c r="A334" s="0" t="s">
        <v>333</v>
      </c>
      <c r="B334" s="6" t="str">
        <f aca="false">IF(A334="","",MID(A334,SEARCH("-",A334)+2,SEARCH("[",A334)-SEARCH("-",A334)-2))</f>
        <v>QUEMCHI </v>
      </c>
      <c r="C334" s="6" t="str">
        <f aca="false">IF(A334="","",MID(A334,SEARCH("[",A334)+1,SEARCH("]",A334)-SEARCH("[",A334)-1))</f>
        <v>QUEMCHI S. A.</v>
      </c>
    </row>
    <row r="335" customFormat="false" ht="12.75" hidden="false" customHeight="false" outlineLevel="0" collapsed="false">
      <c r="A335" s="0" t="s">
        <v>334</v>
      </c>
      <c r="B335" s="6" t="str">
        <f aca="false">IF(A335="","",MID(A335,SEARCH("-",A335)+2,SEARCH("[",A335)-SEARCH("-",A335)-2))</f>
        <v>QUILIC-OSA </v>
      </c>
      <c r="C335" s="6" t="str">
        <f aca="false">IF(A335="","",MID(A335,SEARCH("[",A335)+1,SEARCH("]",A335)-SEARCH("[",A335)-1))</f>
        <v>QUILICURA S.A. DERECHOS PREFERENTES</v>
      </c>
    </row>
    <row r="336" customFormat="false" ht="12.75" hidden="false" customHeight="false" outlineLevel="0" collapsed="false">
      <c r="A336" s="0" t="s">
        <v>335</v>
      </c>
      <c r="B336" s="6" t="str">
        <f aca="false">IF(A336="","",MID(A336,SEARCH("-",A336)+2,SEARCH("[",A336)-SEARCH("-",A336)-2))</f>
        <v>QUILICURA </v>
      </c>
      <c r="C336" s="6" t="str">
        <f aca="false">IF(A336="","",MID(A336,SEARCH("[",A336)+1,SEARCH("]",A336)-SEARCH("[",A336)-1))</f>
        <v>QUILICURA S.A.</v>
      </c>
    </row>
    <row r="337" customFormat="false" ht="12.75" hidden="false" customHeight="false" outlineLevel="0" collapsed="false">
      <c r="A337" s="0" t="s">
        <v>336</v>
      </c>
      <c r="B337" s="6" t="str">
        <f aca="false">IF(A337="","",MID(A337,SEARCH("-",A337)+2,SEARCH("[",A337)-SEARCH("-",A337)-2))</f>
        <v>QUINENCO </v>
      </c>
      <c r="C337" s="6" t="str">
        <f aca="false">IF(A337="","",MID(A337,SEARCH("[",A337)+1,SEARCH("]",A337)-SEARCH("[",A337)-1))</f>
        <v>QUINENCO S.A.</v>
      </c>
    </row>
    <row r="338" customFormat="false" ht="12.75" hidden="false" customHeight="false" outlineLevel="0" collapsed="false">
      <c r="A338" s="0" t="s">
        <v>337</v>
      </c>
      <c r="B338" s="6" t="str">
        <f aca="false">IF(A338="","",MID(A338,SEARCH("-",A338)+2,SEARCH("[",A338)-SEARCH("-",A338)-2))</f>
        <v>QUINTEC </v>
      </c>
      <c r="C338" s="6" t="str">
        <f aca="false">IF(A338="","",MID(A338,SEARCH("[",A338)+1,SEARCH("]",A338)-SEARCH("[",A338)-1))</f>
        <v>QUINTEC SOCIEDAD ANONIMA</v>
      </c>
    </row>
    <row r="339" customFormat="false" ht="12.75" hidden="false" customHeight="false" outlineLevel="0" collapsed="false">
      <c r="A339" s="0" t="s">
        <v>338</v>
      </c>
      <c r="B339" s="6" t="str">
        <f aca="false">IF(A339="","",MID(A339,SEARCH("-",A339)+2,SEARCH("[",A339)-SEARCH("-",A339)-2))</f>
        <v>QUINTEC-P </v>
      </c>
      <c r="C339" s="6" t="str">
        <f aca="false">IF(A339="","",MID(A339,SEARCH("[",A339)+1,SEARCH("]",A339)-SEARCH("[",A339)-1))</f>
        <v>PRIMARIA DE QUINTEC S.A.</v>
      </c>
    </row>
    <row r="340" customFormat="false" ht="12.75" hidden="false" customHeight="false" outlineLevel="0" collapsed="false">
      <c r="A340" s="0" t="s">
        <v>339</v>
      </c>
      <c r="B340" s="6" t="str">
        <f aca="false">IF(A340="","",MID(A340,SEARCH("-",A340)+2,SEARCH("[",A340)-SEARCH("-",A340)-2))</f>
        <v>REBRISA-A </v>
      </c>
      <c r="C340" s="6" t="str">
        <f aca="false">IF(A340="","",MID(A340,SEARCH("[",A340)+1,SEARCH("]",A340)-SEARCH("[",A340)-1))</f>
        <v>REBRISA S.A., SERIE A</v>
      </c>
    </row>
    <row r="341" customFormat="false" ht="12.75" hidden="false" customHeight="false" outlineLevel="0" collapsed="false">
      <c r="A341" s="0" t="s">
        <v>340</v>
      </c>
      <c r="B341" s="6" t="str">
        <f aca="false">IF(A341="","",MID(A341,SEARCH("-",A341)+2,SEARCH("[",A341)-SEARCH("-",A341)-2))</f>
        <v>REBRISA-B </v>
      </c>
      <c r="C341" s="6" t="str">
        <f aca="false">IF(A341="","",MID(A341,SEARCH("[",A341)+1,SEARCH("]",A341)-SEARCH("[",A341)-1))</f>
        <v>REBRISA S.A., SERIE B</v>
      </c>
    </row>
    <row r="342" customFormat="false" ht="12.75" hidden="false" customHeight="false" outlineLevel="0" collapsed="false">
      <c r="A342" s="0" t="s">
        <v>341</v>
      </c>
      <c r="B342" s="6" t="str">
        <f aca="false">IF(A342="","",MID(A342,SEARCH("-",A342)+2,SEARCH("[",A342)-SEARCH("-",A342)-2))</f>
        <v>RIPLEY </v>
      </c>
      <c r="C342" s="6" t="str">
        <f aca="false">IF(A342="","",MID(A342,SEARCH("[",A342)+1,SEARCH("]",A342)-SEARCH("[",A342)-1))</f>
        <v>RIPLEY CORP S.A.</v>
      </c>
    </row>
    <row r="343" customFormat="false" ht="12.75" hidden="false" customHeight="false" outlineLevel="0" collapsed="false">
      <c r="A343" s="0" t="s">
        <v>342</v>
      </c>
      <c r="B343" s="6" t="str">
        <f aca="false">IF(A343="","",MID(A343,SEARCH("-",A343)+2,SEARCH("[",A343)-SEARCH("-",A343)-2))</f>
        <v>RIPLEY </v>
      </c>
      <c r="C343" s="6" t="str">
        <f aca="false">IF(A343="","",MID(A343,SEARCH("[",A343)+1,SEARCH("]",A343)-SEARCH("[",A343)-1))</f>
        <v>BANCO RIPLEY</v>
      </c>
    </row>
    <row r="344" customFormat="false" ht="12.75" hidden="false" customHeight="false" outlineLevel="0" collapsed="false">
      <c r="A344" s="0" t="s">
        <v>343</v>
      </c>
      <c r="B344" s="6" t="str">
        <f aca="false">IF(A344="","",MID(A344,SEARCH("-",A344)+2,SEARCH("[",A344)-SEARCH("-",A344)-2))</f>
        <v>SABIMET </v>
      </c>
      <c r="C344" s="6" t="str">
        <f aca="false">IF(A344="","",MID(A344,SEARCH("[",A344)+1,SEARCH("]",A344)-SEARCH("[",A344)-1))</f>
        <v>SOC. ABASTECEDORA INDUST. METALURGICA SA</v>
      </c>
    </row>
    <row r="345" customFormat="false" ht="12.75" hidden="false" customHeight="false" outlineLevel="0" collapsed="false">
      <c r="A345" s="0" t="s">
        <v>344</v>
      </c>
      <c r="B345" s="6" t="str">
        <f aca="false">IF(A345="","",MID(A345,SEARCH("-",A345)+2,SEARCH("[",A345)-SEARCH("-",A345)-2))</f>
        <v>SAITEC </v>
      </c>
      <c r="C345" s="6" t="str">
        <f aca="false">IF(A345="","",MID(A345,SEARCH("[",A345)+1,SEARCH("]",A345)-SEARCH("[",A345)-1))</f>
        <v>SAITEC</v>
      </c>
    </row>
    <row r="346" customFormat="false" ht="12.75" hidden="false" customHeight="false" outlineLevel="0" collapsed="false">
      <c r="A346" s="0" t="s">
        <v>345</v>
      </c>
      <c r="B346" s="6" t="str">
        <f aca="false">IF(A346="","",MID(A346,SEARCH("-",A346)+2,SEARCH("[",A346)-SEARCH("-",A346)-2))</f>
        <v>SAITEC </v>
      </c>
      <c r="C346" s="6" t="str">
        <f aca="false">IF(A346="","",MID(A346,SEARCH("[",A346)+1,SEARCH("]",A346)-SEARCH("[",A346)-1))</f>
        <v>SAITEC</v>
      </c>
    </row>
    <row r="347" customFormat="false" ht="12.75" hidden="false" customHeight="false" outlineLevel="0" collapsed="false">
      <c r="A347" s="0" t="s">
        <v>346</v>
      </c>
      <c r="B347" s="6" t="str">
        <f aca="false">IF(A347="","",MID(A347,SEARCH("-",A347)+2,SEARCH("[",A347)-SEARCH("-",A347)-2))</f>
        <v>SALFACORP </v>
      </c>
      <c r="C347" s="6" t="str">
        <f aca="false">IF(A347="","",MID(A347,SEARCH("[",A347)+1,SEARCH("]",A347)-SEARCH("[",A347)-1))</f>
        <v>SALFACORP S.A.</v>
      </c>
    </row>
    <row r="348" customFormat="false" ht="12.75" hidden="false" customHeight="false" outlineLevel="0" collapsed="false">
      <c r="A348" s="0" t="s">
        <v>347</v>
      </c>
      <c r="B348" s="6" t="str">
        <f aca="false">IF(A348="","",MID(A348,SEARCH("-",A348)+2,SEARCH("[",A348)-SEARCH("-",A348)-2))</f>
        <v>SAN PEDRO </v>
      </c>
      <c r="C348" s="6" t="str">
        <f aca="false">IF(A348="","",MID(A348,SEARCH("[",A348)+1,SEARCH("]",A348)-SEARCH("[",A348)-1))</f>
        <v>VINA SAN PEDRO S.A.</v>
      </c>
    </row>
    <row r="349" customFormat="false" ht="12.75" hidden="false" customHeight="false" outlineLevel="0" collapsed="false">
      <c r="A349" s="0" t="s">
        <v>348</v>
      </c>
      <c r="B349" s="6" t="str">
        <f aca="false">IF(A349="","",MID(A349,SEARCH("-",A349)+2,SEARCH("[",A349)-SEARCH("-",A349)-2))</f>
        <v>SANITAS </v>
      </c>
      <c r="C349" s="6" t="str">
        <f aca="false">IF(A349="","",MID(A349,SEARCH("[",A349)+1,SEARCH("]",A349)-SEARCH("[",A349)-1))</f>
        <v>INSTITUTO SANITAS S.A.</v>
      </c>
    </row>
    <row r="350" customFormat="false" ht="12.75" hidden="false" customHeight="false" outlineLevel="0" collapsed="false">
      <c r="A350" s="0" t="s">
        <v>349</v>
      </c>
      <c r="B350" s="6" t="str">
        <f aca="false">IF(A350="","",MID(A350,SEARCH("-",A350)+2,SEARCH("[",A350)-SEARCH("-",A350)-2))</f>
        <v>SANTA RITA </v>
      </c>
      <c r="C350" s="6" t="str">
        <f aca="false">IF(A350="","",MID(A350,SEARCH("[",A350)+1,SEARCH("]",A350)-SEARCH("[",A350)-1))</f>
        <v>SOCIEDAD ANONIMA VINA SANTA RITA</v>
      </c>
    </row>
    <row r="351" customFormat="false" ht="12.75" hidden="false" customHeight="false" outlineLevel="0" collapsed="false">
      <c r="A351" s="0" t="s">
        <v>350</v>
      </c>
      <c r="B351" s="6" t="str">
        <f aca="false">IF(A351="","",MID(A351,SEARCH("-",A351)+2,SEARCH("[",A351)-SEARCH("-",A351)-2))</f>
        <v>SANTA RITA </v>
      </c>
      <c r="C351" s="6" t="str">
        <f aca="false">IF(A351="","",MID(A351,SEARCH("[",A351)+1,SEARCH("]",A351)-SEARCH("[",A351)-1))</f>
        <v>SOCIEDAD ANONIMA SANTA RITA S.A.</v>
      </c>
    </row>
    <row r="352" customFormat="false" ht="12.75" hidden="false" customHeight="false" outlineLevel="0" collapsed="false">
      <c r="A352" s="0" t="s">
        <v>351</v>
      </c>
      <c r="B352" s="6" t="str">
        <f aca="false">IF(A352="","",MID(A352,SEARCH("-",A352)+2,SEARCH("[",A352)-SEARCH("-",A352)-2))</f>
        <v>SANTA RITA </v>
      </c>
      <c r="C352" s="6" t="str">
        <f aca="false">IF(A352="","",MID(A352,SEARCH("[",A352)+1,SEARCH("]",A352)-SEARCH("[",A352)-1))</f>
        <v>SOCIEDAD ANONIMA SANTA RITA S.A.</v>
      </c>
    </row>
    <row r="353" customFormat="false" ht="12.75" hidden="false" customHeight="false" outlineLevel="0" collapsed="false">
      <c r="A353" s="0" t="s">
        <v>352</v>
      </c>
      <c r="B353" s="6" t="str">
        <f aca="false">IF(A353="","",MID(A353,SEARCH("-",A353)+2,SEARCH("[",A353)-SEARCH("-",A353)-2))</f>
        <v>SANTAMARIA </v>
      </c>
      <c r="C353" s="6" t="str">
        <f aca="false">IF(A353="","",MID(A353,SEARCH("[",A353)+1,SEARCH("]",A353)-SEARCH("[",A353)-1))</f>
        <v>A.F.P. SANTA MARIA S.A.</v>
      </c>
    </row>
    <row r="354" customFormat="false" ht="12.75" hidden="false" customHeight="false" outlineLevel="0" collapsed="false">
      <c r="A354" s="0" t="s">
        <v>353</v>
      </c>
      <c r="B354" s="6" t="str">
        <f aca="false">IF(A354="","",MID(A354,SEARCH("-",A354)+2,SEARCH("[",A354)-SEARCH("-",A354)-2))</f>
        <v>SANTANA </v>
      </c>
      <c r="C354" s="6" t="str">
        <f aca="false">IF(A354="","",MID(A354,SEARCH("[",A354)+1,SEARCH("]",A354)-SEARCH("[",A354)-1))</f>
        <v>SANTANA S. A.</v>
      </c>
    </row>
    <row r="355" customFormat="false" ht="12.75" hidden="false" customHeight="false" outlineLevel="0" collapsed="false">
      <c r="A355" s="0" t="s">
        <v>354</v>
      </c>
      <c r="B355" s="6" t="str">
        <f aca="false">IF(A355="","",MID(A355,SEARCH("-",A355)+2,SEARCH("[",A355)-SEARCH("-",A355)-2))</f>
        <v>SANTANDER </v>
      </c>
      <c r="C355" s="6" t="str">
        <f aca="false">IF(A355="","",MID(A355,SEARCH("[",A355)+1,SEARCH("]",A355)-SEARCH("[",A355)-1))</f>
        <v>BANCO SANTANDER-SANTIAGO</v>
      </c>
    </row>
    <row r="356" customFormat="false" ht="12.75" hidden="false" customHeight="false" outlineLevel="0" collapsed="false">
      <c r="A356" s="0" t="s">
        <v>355</v>
      </c>
      <c r="B356" s="6" t="str">
        <f aca="false">IF(A356="","",MID(A356,SEARCH("-",A356)+2,SEARCH("[",A356)-SEARCH("-",A356)-2))</f>
        <v>SANTANDSEC </v>
      </c>
      <c r="C356" s="6" t="str">
        <f aca="false">IF(A356="","",MID(A356,SEARCH("[",A356)+1,SEARCH("]",A356)-SEARCH("[",A356)-1))</f>
        <v>SANTANDER SOCIEDAD SECURITIZADORA</v>
      </c>
    </row>
    <row r="357" customFormat="false" ht="12.75" hidden="false" customHeight="false" outlineLevel="0" collapsed="false">
      <c r="A357" s="0" t="s">
        <v>356</v>
      </c>
      <c r="B357" s="6" t="str">
        <f aca="false">IF(A357="","",MID(A357,SEARCH("-",A357)+2,SEARCH("[",A357)-SEARCH("-",A357)-2))</f>
        <v>SANTANDSEC </v>
      </c>
      <c r="C357" s="6" t="str">
        <f aca="false">IF(A357="","",MID(A357,SEARCH("[",A357)+1,SEARCH("]",A357)-SEARCH("[",A357)-1))</f>
        <v>SANTANDER SOCIEDAD SECURITIZADORA</v>
      </c>
    </row>
    <row r="358" customFormat="false" ht="12.75" hidden="false" customHeight="false" outlineLevel="0" collapsed="false">
      <c r="A358" s="0" t="s">
        <v>357</v>
      </c>
      <c r="B358" s="6" t="str">
        <f aca="false">IF(A358="","",MID(A358,SEARCH("-",A358)+2,SEARCH("[",A358)-SEARCH("-",A358)-2))</f>
        <v>SANTANGRUP </v>
      </c>
      <c r="C358" s="6" t="str">
        <f aca="false">IF(A358="","",MID(A358,SEARCH("[",A358)+1,SEARCH("]",A358)-SEARCH("[",A358)-1))</f>
        <v>SANTANDER CHILE HOLDING S.A.</v>
      </c>
    </row>
    <row r="359" customFormat="false" ht="12.75" hidden="false" customHeight="false" outlineLevel="0" collapsed="false">
      <c r="A359" s="0" t="s">
        <v>358</v>
      </c>
      <c r="B359" s="6" t="str">
        <f aca="false">IF(A359="","",MID(A359,SEARCH("-",A359)+2,SEARCH("[",A359)-SEARCH("-",A359)-2))</f>
        <v>SANT-CHILE </v>
      </c>
      <c r="C359" s="6" t="str">
        <f aca="false">IF(A359="","",MID(A359,SEARCH("[",A359)+1,SEARCH("]",A359)-SEARCH("[",A359)-1))</f>
        <v>BANCO SANTANDER-CHILE</v>
      </c>
    </row>
    <row r="360" customFormat="false" ht="12.75" hidden="false" customHeight="false" outlineLevel="0" collapsed="false">
      <c r="A360" s="0" t="s">
        <v>359</v>
      </c>
      <c r="B360" s="6" t="str">
        <f aca="false">IF(A360="","",MID(A360,SEARCH("-",A360)+2,SEARCH("[",A360)-SEARCH("-",A360)-2))</f>
        <v>SANTIAGO </v>
      </c>
      <c r="C360" s="6" t="str">
        <f aca="false">IF(A360="","",MID(A360,SEARCH("[",A360)+1,SEARCH("]",A360)-SEARCH("[",A360)-1))</f>
        <v>BANCO SANTIAGO</v>
      </c>
    </row>
    <row r="361" customFormat="false" ht="12.75" hidden="false" customHeight="false" outlineLevel="0" collapsed="false">
      <c r="A361" s="0" t="s">
        <v>360</v>
      </c>
      <c r="B361" s="6" t="str">
        <f aca="false">IF(A361="","",MID(A361,SEARCH("-",A361)+2,SEARCH("[",A361)-SEARCH("-",A361)-2))</f>
        <v>SCHWAGER </v>
      </c>
      <c r="C361" s="6" t="str">
        <f aca="false">IF(A361="","",MID(A361,SEARCH("[",A361)+1,SEARCH("]",A361)-SEARCH("[",A361)-1))</f>
        <v>SCHWAGER S.A.</v>
      </c>
    </row>
    <row r="362" customFormat="false" ht="12.75" hidden="false" customHeight="false" outlineLevel="0" collapsed="false">
      <c r="A362" s="0" t="s">
        <v>361</v>
      </c>
      <c r="B362" s="6" t="str">
        <f aca="false">IF(A362="","",MID(A362,SEARCH("-",A362)+2,SEARCH("[",A362)-SEARCH("-",A362)-2))</f>
        <v>SCHWAGER-P </v>
      </c>
      <c r="C362" s="6" t="str">
        <f aca="false">IF(A362="","",MID(A362,SEARCH("[",A362)+1,SEARCH("]",A362)-SEARCH("[",A362)-1))</f>
        <v>SCHWAGER S.A. EMISION PRIMARIA</v>
      </c>
    </row>
    <row r="363" customFormat="false" ht="12.75" hidden="false" customHeight="false" outlineLevel="0" collapsed="false">
      <c r="A363" s="0" t="s">
        <v>362</v>
      </c>
      <c r="B363" s="6" t="str">
        <f aca="false">IF(A363="","",MID(A363,SEARCH("-",A363)+2,SEARCH("[",A363)-SEARCH("-",A363)-2))</f>
        <v>SCOTIABANK </v>
      </c>
      <c r="C363" s="6" t="str">
        <f aca="false">IF(A363="","",MID(A363,SEARCH("[",A363)+1,SEARCH("]",A363)-SEARCH("[",A363)-1))</f>
        <v>SCOTIABANK SUD AMERICANO</v>
      </c>
    </row>
    <row r="364" customFormat="false" ht="12.75" hidden="false" customHeight="false" outlineLevel="0" collapsed="false">
      <c r="A364" s="0" t="s">
        <v>363</v>
      </c>
      <c r="B364" s="6" t="str">
        <f aca="false">IF(A364="","",MID(A364,SEARCH("-",A364)+2,SEARCH("[",A364)-SEARCH("-",A364)-2))</f>
        <v>SECHOLDING </v>
      </c>
      <c r="C364" s="6" t="str">
        <f aca="false">IF(A364="","",MID(A364,SEARCH("[",A364)+1,SEARCH("]",A364)-SEARCH("[",A364)-1))</f>
        <v>SECURITY HOLDINGS S.A.</v>
      </c>
    </row>
    <row r="365" customFormat="false" ht="12.75" hidden="false" customHeight="false" outlineLevel="0" collapsed="false">
      <c r="A365" s="0" t="s">
        <v>364</v>
      </c>
      <c r="B365" s="6" t="str">
        <f aca="false">IF(A365="","",MID(A365,SEARCH("-",A365)+2,SEARCH("[",A365)-SEARCH("-",A365)-2))</f>
        <v>SECHOLDING </v>
      </c>
      <c r="C365" s="6" t="str">
        <f aca="false">IF(A365="","",MID(A365,SEARCH("[",A365)+1,SEARCH("]",A365)-SEARCH("[",A365)-1))</f>
        <v>SECURITY HOLDINGS S.A.</v>
      </c>
    </row>
    <row r="366" customFormat="false" ht="12.75" hidden="false" customHeight="false" outlineLevel="0" collapsed="false">
      <c r="A366" s="0" t="s">
        <v>365</v>
      </c>
      <c r="B366" s="6" t="str">
        <f aca="false">IF(A366="","",MID(A366,SEARCH("-",A366)+2,SEARCH("[",A366)-SEARCH("-",A366)-2))</f>
        <v>SECURITY </v>
      </c>
      <c r="C366" s="6" t="str">
        <f aca="false">IF(A366="","",MID(A366,SEARCH("[",A366)+1,SEARCH("]",A366)-SEARCH("[",A366)-1))</f>
        <v>GRUPO SECURITY S.A.</v>
      </c>
    </row>
    <row r="367" customFormat="false" ht="12.75" hidden="false" customHeight="false" outlineLevel="0" collapsed="false">
      <c r="A367" s="0" t="s">
        <v>366</v>
      </c>
      <c r="B367" s="6" t="str">
        <f aca="false">IF(A367="","",MID(A367,SEARCH("-",A367)+2,SEARCH("[",A367)-SEARCH("-",A367)-2))</f>
        <v>SECURITY </v>
      </c>
      <c r="C367" s="6" t="str">
        <f aca="false">IF(A367="","",MID(A367,SEARCH("[",A367)+1,SEARCH("]",A367)-SEARCH("[",A367)-1))</f>
        <v>BANCO SECURITY PACIFIC</v>
      </c>
    </row>
    <row r="368" customFormat="false" ht="12.75" hidden="false" customHeight="false" outlineLevel="0" collapsed="false">
      <c r="A368" s="0" t="s">
        <v>367</v>
      </c>
      <c r="B368" s="6" t="str">
        <f aca="false">IF(A368="","",MID(A368,SEARCH("-",A368)+2,SEARCH("[",A368)-SEARCH("-",A368)-2))</f>
        <v>SECURITY-P </v>
      </c>
      <c r="C368" s="6" t="str">
        <f aca="false">IF(A368="","",MID(A368,SEARCH("[",A368)+1,SEARCH("]",A368)-SEARCH("[",A368)-1))</f>
        <v>GRUPO SECURITY S.A. EMISION PRIMARIA</v>
      </c>
    </row>
    <row r="369" customFormat="false" ht="12.75" hidden="false" customHeight="false" outlineLevel="0" collapsed="false">
      <c r="A369" s="0" t="s">
        <v>368</v>
      </c>
      <c r="B369" s="6" t="str">
        <f aca="false">IF(A369="","",MID(A369,SEARCH("-",A369)+2,SEARCH("[",A369)-SEARCH("-",A369)-2))</f>
        <v>SIEMEL </v>
      </c>
      <c r="C369" s="6" t="str">
        <f aca="false">IF(A369="","",MID(A369,SEARCH("[",A369)+1,SEARCH("]",A369)-SEARCH("[",A369)-1))</f>
        <v>INVERSIONES SIEMEL S.A.</v>
      </c>
    </row>
    <row r="370" customFormat="false" ht="12.75" hidden="false" customHeight="false" outlineLevel="0" collapsed="false">
      <c r="A370" s="0" t="s">
        <v>369</v>
      </c>
      <c r="B370" s="6" t="str">
        <f aca="false">IF(A370="","",MID(A370,SEARCH("-",A370)+2,SEARCH("[",A370)-SEARCH("-",A370)-2))</f>
        <v>SINTEX </v>
      </c>
      <c r="C370" s="6" t="str">
        <f aca="false">IF(A370="","",MID(A370,SEARCH("[",A370)+1,SEARCH("]",A370)-SEARCH("[",A370)-1))</f>
        <v>SINTEX S.A.</v>
      </c>
    </row>
    <row r="371" customFormat="false" ht="12.75" hidden="false" customHeight="false" outlineLevel="0" collapsed="false">
      <c r="A371" s="0" t="s">
        <v>370</v>
      </c>
      <c r="B371" s="6" t="str">
        <f aca="false">IF(A371="","",MID(A371,SEARCH("-",A371)+2,SEARCH("[",A371)-SEARCH("-",A371)-2))</f>
        <v>SIPSA </v>
      </c>
      <c r="C371" s="6" t="str">
        <f aca="false">IF(A371="","",MID(A371,SEARCH("[",A371)+1,SEARCH("]",A371)-SEARCH("[",A371)-1))</f>
        <v>SIPSA S.A.</v>
      </c>
    </row>
    <row r="372" customFormat="false" ht="12.75" hidden="false" customHeight="false" outlineLevel="0" collapsed="false">
      <c r="A372" s="0" t="s">
        <v>371</v>
      </c>
      <c r="B372" s="6" t="str">
        <f aca="false">IF(A372="","",MID(A372,SEARCH("-",A372)+2,SEARCH("[",A372)-SEARCH("-",A372)-2))</f>
        <v>SISTECO </v>
      </c>
      <c r="C372" s="6" t="str">
        <f aca="false">IF(A372="","",MID(A372,SEARCH("[",A372)+1,SEARCH("]",A372)-SEARCH("[",A372)-1))</f>
        <v>SISTECO</v>
      </c>
    </row>
    <row r="373" customFormat="false" ht="12.75" hidden="false" customHeight="false" outlineLevel="0" collapsed="false">
      <c r="A373" s="0" t="s">
        <v>372</v>
      </c>
      <c r="B373" s="6" t="str">
        <f aca="false">IF(A373="","",MID(A373,SEARCH("-",A373)+2,SEARCH("[",A373)-SEARCH("-",A373)-2))</f>
        <v>SISTECO </v>
      </c>
      <c r="C373" s="6" t="str">
        <f aca="false">IF(A373="","",MID(A373,SEARCH("[",A373)+1,SEARCH("]",A373)-SEARCH("[",A373)-1))</f>
        <v>SISTECO</v>
      </c>
    </row>
    <row r="374" customFormat="false" ht="12.75" hidden="false" customHeight="false" outlineLevel="0" collapsed="false">
      <c r="A374" s="0" t="s">
        <v>373</v>
      </c>
      <c r="B374" s="6" t="str">
        <f aca="false">IF(A374="","",MID(A374,SEARCH("-",A374)+2,SEARCH("[",A374)-SEARCH("-",A374)-2))</f>
        <v>SK </v>
      </c>
      <c r="C374" s="6" t="str">
        <f aca="false">IF(A374="","",MID(A374,SEARCH("[",A374)+1,SEARCH("]",A374)-SEARCH("[",A374)-1))</f>
        <v>SIGDO KOPPERS S.A.</v>
      </c>
    </row>
    <row r="375" customFormat="false" ht="12.75" hidden="false" customHeight="false" outlineLevel="0" collapsed="false">
      <c r="A375" s="0" t="s">
        <v>374</v>
      </c>
      <c r="B375" s="6" t="str">
        <f aca="false">IF(A375="","",MID(A375,SEARCH("-",A375)+2,SEARCH("[",A375)-SEARCH("-",A375)-2))</f>
        <v>SM UNIMARC </v>
      </c>
      <c r="C375" s="6" t="str">
        <f aca="false">IF(A375="","",MID(A375,SEARCH("[",A375)+1,SEARCH("]",A375)-SEARCH("[",A375)-1))</f>
        <v>SUPERMERCADOS UNIMARC S.A.</v>
      </c>
    </row>
    <row r="376" customFormat="false" ht="12.75" hidden="false" customHeight="false" outlineLevel="0" collapsed="false">
      <c r="A376" s="0" t="s">
        <v>375</v>
      </c>
      <c r="B376" s="6" t="str">
        <f aca="false">IF(A376="","",MID(A376,SEARCH("-",A376)+2,SEARCH("[",A376)-SEARCH("-",A376)-2))</f>
        <v>SM-CHILE A </v>
      </c>
      <c r="C376" s="6" t="str">
        <f aca="false">IF(A376="","",MID(A376,SEARCH("[",A376)+1,SEARCH("]",A376)-SEARCH("[",A376)-1))</f>
        <v>SOCIEDAD MATRIZ BANCO DE CHILE, SERIE A</v>
      </c>
    </row>
    <row r="377" customFormat="false" ht="12.75" hidden="false" customHeight="false" outlineLevel="0" collapsed="false">
      <c r="A377" s="0" t="s">
        <v>376</v>
      </c>
      <c r="B377" s="6" t="str">
        <f aca="false">IF(A377="","",MID(A377,SEARCH("-",A377)+2,SEARCH("[",A377)-SEARCH("-",A377)-2))</f>
        <v>SM-CHILE B </v>
      </c>
      <c r="C377" s="6" t="str">
        <f aca="false">IF(A377="","",MID(A377,SEARCH("[",A377)+1,SEARCH("]",A377)-SEARCH("[",A377)-1))</f>
        <v>SOCIEDAD MATRIZ BANCO DE CHILE, SERIE B</v>
      </c>
    </row>
    <row r="378" customFormat="false" ht="12.75" hidden="false" customHeight="false" outlineLevel="0" collapsed="false">
      <c r="A378" s="0" t="s">
        <v>377</v>
      </c>
      <c r="B378" s="6" t="str">
        <f aca="false">IF(A378="","",MID(A378,SEARCH("-",A378)+2,SEARCH("[",A378)-SEARCH("-",A378)-2))</f>
        <v>SM-CHILE D </v>
      </c>
      <c r="C378" s="6" t="str">
        <f aca="false">IF(A378="","",MID(A378,SEARCH("[",A378)+1,SEARCH("]",A378)-SEARCH("[",A378)-1))</f>
        <v>SOCIEDAD MATRIZ BANCO DE CHILE, SERIE D</v>
      </c>
    </row>
    <row r="379" customFormat="false" ht="12.75" hidden="false" customHeight="false" outlineLevel="0" collapsed="false">
      <c r="A379" s="0" t="s">
        <v>378</v>
      </c>
      <c r="B379" s="6" t="str">
        <f aca="false">IF(A379="","",MID(A379,SEARCH("-",A379)+2,SEARCH("[",A379)-SEARCH("-",A379)-2))</f>
        <v>SM-CHILE E </v>
      </c>
      <c r="C379" s="6" t="str">
        <f aca="false">IF(A379="","",MID(A379,SEARCH("[",A379)+1,SEARCH("]",A379)-SEARCH("[",A379)-1))</f>
        <v>SOCIEDAD MATRIZ BANCO DE CHILE, SERIE E</v>
      </c>
    </row>
    <row r="380" customFormat="false" ht="12.75" hidden="false" customHeight="false" outlineLevel="0" collapsed="false">
      <c r="A380" s="0" t="s">
        <v>379</v>
      </c>
      <c r="B380" s="6" t="str">
        <f aca="false">IF(A380="","",MID(A380,SEARCH("-",A380)+2,SEARCH("[",A380)-SEARCH("-",A380)-2))</f>
        <v>SOCORE </v>
      </c>
      <c r="C380" s="6" t="str">
        <f aca="false">IF(A380="","",MID(A380,SEARCH("[",A380)+1,SEARCH("]",A380)-SEARCH("[",A380)-1))</f>
        <v>S.A. CONTRUCCION Y RENTA SOCORE</v>
      </c>
    </row>
    <row r="381" customFormat="false" ht="12.75" hidden="false" customHeight="false" outlineLevel="0" collapsed="false">
      <c r="A381" s="0" t="s">
        <v>380</v>
      </c>
      <c r="B381" s="6" t="str">
        <f aca="false">IF(A381="","",MID(A381,SEARCH("-",A381)+2,SEARCH("[",A381)-SEARCH("-",A381)-2))</f>
        <v>SODIMAC </v>
      </c>
      <c r="C381" s="6" t="str">
        <f aca="false">IF(A381="","",MID(A381,SEARCH("[",A381)+1,SEARCH("]",A381)-SEARCH("[",A381)-1))</f>
        <v>SODIMAC</v>
      </c>
    </row>
    <row r="382" customFormat="false" ht="12.75" hidden="false" customHeight="false" outlineLevel="0" collapsed="false">
      <c r="A382" s="0" t="s">
        <v>381</v>
      </c>
      <c r="B382" s="6" t="str">
        <f aca="false">IF(A382="","",MID(A382,SEARCH("-",A382)+2,SEARCH("[",A382)-SEARCH("-",A382)-2))</f>
        <v>SODIMAC </v>
      </c>
      <c r="C382" s="6" t="str">
        <f aca="false">IF(A382="","",MID(A382,SEARCH("[",A382)+1,SEARCH("]",A382)-SEARCH("[",A382)-1))</f>
        <v>SODIMAC</v>
      </c>
    </row>
    <row r="383" customFormat="false" ht="12.75" hidden="false" customHeight="false" outlineLevel="0" collapsed="false">
      <c r="A383" s="0" t="s">
        <v>382</v>
      </c>
      <c r="B383" s="6" t="str">
        <f aca="false">IF(A383="","",MID(A383,SEARCH("-",A383)+2,SEARCH("[",A383)-SEARCH("-",A383)-2))</f>
        <v>SOFRUCO </v>
      </c>
      <c r="C383" s="6" t="str">
        <f aca="false">IF(A383="","",MID(A383,SEARCH("[",A383)+1,SEARCH("]",A383)-SEARCH("[",A383)-1))</f>
        <v>SOCIEDAD AGRICOLA LA ROSA SOFRUCO S.A.</v>
      </c>
    </row>
    <row r="384" customFormat="false" ht="12.75" hidden="false" customHeight="false" outlineLevel="0" collapsed="false">
      <c r="A384" s="0" t="s">
        <v>383</v>
      </c>
      <c r="B384" s="6" t="str">
        <f aca="false">IF(A384="","",MID(A384,SEARCH("-",A384)+2,SEARCH("[",A384)-SEARCH("-",A384)-2))</f>
        <v>SOMELA </v>
      </c>
      <c r="C384" s="6" t="str">
        <f aca="false">IF(A384="","",MID(A384,SEARCH("[",A384)+1,SEARCH("]",A384)-SEARCH("[",A384)-1))</f>
        <v>SOMELA S.A.</v>
      </c>
    </row>
    <row r="385" customFormat="false" ht="12.75" hidden="false" customHeight="false" outlineLevel="0" collapsed="false">
      <c r="A385" s="0" t="s">
        <v>384</v>
      </c>
      <c r="B385" s="6" t="str">
        <f aca="false">IF(A385="","",MID(A385,SEARCH("-",A385)+2,SEARCH("[",A385)-SEARCH("-",A385)-2))</f>
        <v>SOPRAVAL </v>
      </c>
      <c r="C385" s="6" t="str">
        <f aca="false">IF(A385="","",MID(A385,SEARCH("[",A385)+1,SEARCH("]",A385)-SEARCH("[",A385)-1))</f>
        <v>SOPRAVAL S. A.</v>
      </c>
    </row>
    <row r="386" customFormat="false" ht="12.75" hidden="false" customHeight="false" outlineLevel="0" collapsed="false">
      <c r="A386" s="0" t="s">
        <v>385</v>
      </c>
      <c r="B386" s="6" t="str">
        <f aca="false">IF(A386="","",MID(A386,SEARCH("-",A386)+2,SEARCH("[",A386)-SEARCH("-",A386)-2))</f>
        <v>SOPRAVAL </v>
      </c>
      <c r="C386" s="6" t="str">
        <f aca="false">IF(A386="","",MID(A386,SEARCH("[",A386)+1,SEARCH("]",A386)-SEARCH("[",A386)-1))</f>
        <v>SOPRAVAL S.A.</v>
      </c>
    </row>
    <row r="387" customFormat="false" ht="12.75" hidden="false" customHeight="false" outlineLevel="0" collapsed="false">
      <c r="A387" s="0" t="s">
        <v>386</v>
      </c>
      <c r="B387" s="6" t="str">
        <f aca="false">IF(A387="","",MID(A387,SEARCH("-",A387)+2,SEARCH("[",A387)-SEARCH("-",A387)-2))</f>
        <v>SOPRAVAL </v>
      </c>
      <c r="C387" s="6" t="str">
        <f aca="false">IF(A387="","",MID(A387,SEARCH("[",A387)+1,SEARCH("]",A387)-SEARCH("[",A387)-1))</f>
        <v>SOPRAVAL S.A.</v>
      </c>
    </row>
    <row r="388" customFormat="false" ht="12.75" hidden="false" customHeight="false" outlineLevel="0" collapsed="false">
      <c r="A388" s="0" t="s">
        <v>387</v>
      </c>
      <c r="B388" s="6" t="str">
        <f aca="false">IF(A388="","",MID(A388,SEARCH("-",A388)+2,SEARCH("[",A388)-SEARCH("-",A388)-2))</f>
        <v>SOPROCAL </v>
      </c>
      <c r="C388" s="6" t="str">
        <f aca="false">IF(A388="","",MID(A388,SEARCH("[",A388)+1,SEARCH("]",A388)-SEARCH("[",A388)-1))</f>
        <v>SOPROCAL, CALERIAS E INDUSTRIAS S.A.</v>
      </c>
    </row>
    <row r="389" customFormat="false" ht="12.75" hidden="false" customHeight="false" outlineLevel="0" collapsed="false">
      <c r="A389" s="0" t="s">
        <v>388</v>
      </c>
      <c r="B389" s="6" t="str">
        <f aca="false">IF(A389="","",MID(A389,SEARCH("-",A389)+2,SEARCH("[",A389)-SEARCH("-",A389)-2))</f>
        <v>SOQUICOM </v>
      </c>
      <c r="C389" s="6" t="str">
        <f aca="false">IF(A389="","",MID(A389,SEARCH("[",A389)+1,SEARCH("]",A389)-SEARCH("[",A389)-1))</f>
        <v>SOQUIMICH COMERCIAL S.A.</v>
      </c>
    </row>
    <row r="390" customFormat="false" ht="12.75" hidden="false" customHeight="false" outlineLevel="0" collapsed="false">
      <c r="A390" s="0" t="s">
        <v>389</v>
      </c>
      <c r="B390" s="6" t="str">
        <f aca="false">IF(A390="","",MID(A390,SEARCH("-",A390)+2,SEARCH("[",A390)-SEARCH("-",A390)-2))</f>
        <v>SOQUIMICH </v>
      </c>
      <c r="C390" s="6" t="str">
        <f aca="false">IF(A390="","",MID(A390,SEARCH("[",A390)+1,SEARCH("]",A390)-SEARCH("[",A390)-1))</f>
        <v>SOCIEDAD QUIMICA Y MINERA DE CHILE S.A.</v>
      </c>
    </row>
    <row r="391" customFormat="false" ht="12.75" hidden="false" customHeight="false" outlineLevel="0" collapsed="false">
      <c r="A391" s="0" t="s">
        <v>390</v>
      </c>
      <c r="B391" s="6" t="str">
        <f aca="false">IF(A391="","",MID(A391,SEARCH("-",A391)+2,SEARCH("[",A391)-SEARCH("-",A391)-2))</f>
        <v>SOQUIMICH </v>
      </c>
      <c r="C391" s="6" t="str">
        <f aca="false">IF(A391="","",MID(A391,SEARCH("[",A391)+1,SEARCH("]",A391)-SEARCH("[",A391)-1))</f>
        <v>SOCIEDAD QUIMICA Y MINERA DE CHILE S.A.</v>
      </c>
    </row>
    <row r="392" customFormat="false" ht="12.75" hidden="false" customHeight="false" outlineLevel="0" collapsed="false">
      <c r="A392" s="0" t="s">
        <v>391</v>
      </c>
      <c r="B392" s="6" t="str">
        <f aca="false">IF(A392="","",MID(A392,SEARCH("-",A392)+2,SEARCH("[",A392)-SEARCH("-",A392)-2))</f>
        <v>SPORTFRAN </v>
      </c>
      <c r="C392" s="6" t="str">
        <f aca="false">IF(A392="","",MID(A392,SEARCH("[",A392)+1,SEARCH("]",A392)-SEARCH("[",A392)-1))</f>
        <v>S.A. INMOBILIARIA SPORT FRANCAIS</v>
      </c>
    </row>
    <row r="393" customFormat="false" ht="12.75" hidden="false" customHeight="false" outlineLevel="0" collapsed="false">
      <c r="A393" s="0" t="s">
        <v>392</v>
      </c>
      <c r="B393" s="6" t="str">
        <f aca="false">IF(A393="","",MID(A393,SEARCH("-",A393)+2,SEARCH("[",A393)-SEARCH("-",A393)-2))</f>
        <v>SPORTING </v>
      </c>
      <c r="C393" s="6" t="str">
        <f aca="false">IF(A393="","",MID(A393,SEARCH("[",A393)+1,SEARCH("]",A393)-SEARCH("[",A393)-1))</f>
        <v>VALPARAISO SPORTING CLUB S.A.</v>
      </c>
    </row>
    <row r="394" customFormat="false" ht="12.75" hidden="false" customHeight="false" outlineLevel="0" collapsed="false">
      <c r="A394" s="0" t="s">
        <v>393</v>
      </c>
      <c r="B394" s="6" t="str">
        <f aca="false">IF(A394="","",MID(A394,SEARCH("-",A394)+2,SEARCH("[",A394)-SEARCH("-",A394)-2))</f>
        <v>SQM-A </v>
      </c>
      <c r="C394" s="6" t="str">
        <f aca="false">IF(A394="","",MID(A394,SEARCH("[",A394)+1,SEARCH("]",A394)-SEARCH("[",A394)-1))</f>
        <v>SOC QUIMICA MINERA DE CHILE S.A. SERIE A</v>
      </c>
    </row>
    <row r="395" customFormat="false" ht="12.75" hidden="false" customHeight="false" outlineLevel="0" collapsed="false">
      <c r="A395" s="0" t="s">
        <v>394</v>
      </c>
      <c r="B395" s="6" t="str">
        <f aca="false">IF(A395="","",MID(A395,SEARCH("-",A395)+2,SEARCH("[",A395)-SEARCH("-",A395)-2))</f>
        <v>SQM-B </v>
      </c>
      <c r="C395" s="6" t="str">
        <f aca="false">IF(A395="","",MID(A395,SEARCH("[",A395)+1,SEARCH("]",A395)-SEARCH("[",A395)-1))</f>
        <v>SOC QUIMICA MINERA DE CHILE S.A. SERIE B</v>
      </c>
    </row>
    <row r="396" customFormat="false" ht="12.75" hidden="false" customHeight="false" outlineLevel="0" collapsed="false">
      <c r="A396" s="0" t="s">
        <v>395</v>
      </c>
      <c r="B396" s="6" t="str">
        <f aca="false">IF(A396="","",MID(A396,SEARCH("-",A396)+2,SEARCH("[",A396)-SEARCH("-",A396)-2))</f>
        <v>STADITALIA </v>
      </c>
      <c r="C396" s="6" t="str">
        <f aca="false">IF(A396="","",MID(A396,SEARCH("[",A396)+1,SEARCH("]",A396)-SEARCH("[",A396)-1))</f>
        <v>INMOBILIARIA STADIO ITALIANO S.A.</v>
      </c>
    </row>
    <row r="397" customFormat="false" ht="12.75" hidden="false" customHeight="false" outlineLevel="0" collapsed="false">
      <c r="A397" s="0" t="s">
        <v>396</v>
      </c>
      <c r="B397" s="6" t="str">
        <f aca="false">IF(A397="","",MID(A397,SEARCH("-",A397)+2,SEARCH("[",A397)-SEARCH("-",A397)-2))</f>
        <v>STI </v>
      </c>
      <c r="C397" s="6" t="str">
        <f aca="false">IF(A397="","",MID(A397,SEARCH("[",A397)+1,SEARCH("]",A397)-SEARCH("[",A397)-1))</f>
        <v>SAN ANTONIO TERMINAL INTERNACIONAL S.A.</v>
      </c>
    </row>
    <row r="398" customFormat="false" ht="12.75" hidden="false" customHeight="false" outlineLevel="0" collapsed="false">
      <c r="A398" s="0" t="s">
        <v>397</v>
      </c>
      <c r="B398" s="6" t="str">
        <f aca="false">IF(A398="","",MID(A398,SEARCH("-",A398)+2,SEARCH("[",A398)-SEARCH("-",A398)-2))</f>
        <v>SUD AMER-A </v>
      </c>
      <c r="C398" s="6" t="str">
        <f aca="false">IF(A398="","",MID(A398,SEARCH("[",A398)+1,SEARCH("]",A398)-SEARCH("[",A398)-1))</f>
        <v>SCOTIABANK SUD AMERICANO</v>
      </c>
    </row>
    <row r="399" customFormat="false" ht="12.75" hidden="false" customHeight="false" outlineLevel="0" collapsed="false">
      <c r="A399" s="0" t="s">
        <v>398</v>
      </c>
      <c r="B399" s="6" t="str">
        <f aca="false">IF(A399="","",MID(A399,SEARCH("-",A399)+2,SEARCH("[",A399)-SEARCH("-",A399)-2))</f>
        <v>SUDAMER </v>
      </c>
      <c r="C399" s="6" t="str">
        <f aca="false">IF(A399="","",MID(A399,SEARCH("[",A399)+1,SEARCH("]",A399)-SEARCH("[",A399)-1))</f>
        <v>BANCO SUDAMERICANO</v>
      </c>
    </row>
    <row r="400" customFormat="false" ht="12.75" hidden="false" customHeight="false" outlineLevel="0" collapsed="false">
      <c r="A400" s="0" t="s">
        <v>399</v>
      </c>
      <c r="B400" s="6" t="str">
        <f aca="false">IF(A400="","",MID(A400,SEARCH("-",A400)+2,SEARCH("[",A400)-SEARCH("-",A400)-2))</f>
        <v>SURNET </v>
      </c>
      <c r="C400" s="6" t="str">
        <f aca="false">IF(A400="","",MID(A400,SEARCH("[",A400)+1,SEARCH("]",A400)-SEARCH("[",A400)-1))</f>
        <v>TELEFONICA DEL SUR SERV.INTERMEDIOS S.A.</v>
      </c>
    </row>
    <row r="401" customFormat="false" ht="12.75" hidden="false" customHeight="false" outlineLevel="0" collapsed="false">
      <c r="A401" s="0" t="s">
        <v>400</v>
      </c>
      <c r="B401" s="6" t="str">
        <f aca="false">IF(A401="","",MID(A401,SEARCH("-",A401)+2,SEARCH("[",A401)-SEARCH("-",A401)-2))</f>
        <v>TALCA </v>
      </c>
      <c r="C401" s="6" t="str">
        <f aca="false">IF(A401="","",MID(A401,SEARCH("[",A401)+1,SEARCH("]",A401)-SEARCH("[",A401)-1))</f>
        <v>BANCO DE TALCA</v>
      </c>
    </row>
    <row r="402" customFormat="false" ht="12.75" hidden="false" customHeight="false" outlineLevel="0" collapsed="false">
      <c r="A402" s="0" t="s">
        <v>401</v>
      </c>
      <c r="B402" s="6" t="str">
        <f aca="false">IF(A402="","",MID(A402,SEARCH("-",A402)+2,SEARCH("[",A402)-SEARCH("-",A402)-2))</f>
        <v>TATTERSALL </v>
      </c>
      <c r="C402" s="6" t="str">
        <f aca="false">IF(A402="","",MID(A402,SEARCH("[",A402)+1,SEARCH("]",A402)-SEARCH("[",A402)-1))</f>
        <v>SOCIEDAD EL TATTERSALL S.A.</v>
      </c>
    </row>
    <row r="403" customFormat="false" ht="12.75" hidden="false" customHeight="false" outlineLevel="0" collapsed="false">
      <c r="A403" s="0" t="s">
        <v>402</v>
      </c>
      <c r="B403" s="6" t="str">
        <f aca="false">IF(A403="","",MID(A403,SEARCH("-",A403)+2,SEARCH("[",A403)-SEARCH("-",A403)-2))</f>
        <v>TELCOY </v>
      </c>
      <c r="C403" s="6" t="str">
        <f aca="false">IF(A403="","",MID(A403,SEARCH("[",A403)+1,SEARCH("]",A403)-SEARCH("[",A403)-1))</f>
        <v>COMPANIA DE TELEFONOS DE COYHAIQUE S.A.</v>
      </c>
    </row>
    <row r="404" customFormat="false" ht="12.75" hidden="false" customHeight="false" outlineLevel="0" collapsed="false">
      <c r="A404" s="0" t="s">
        <v>403</v>
      </c>
      <c r="B404" s="6" t="str">
        <f aca="false">IF(A404="","",MID(A404,SEARCH("-",A404)+2,SEARCH("[",A404)-SEARCH("-",A404)-2))</f>
        <v>TELCOY </v>
      </c>
      <c r="C404" s="6" t="str">
        <f aca="false">IF(A404="","",MID(A404,SEARCH("[",A404)+1,SEARCH("]",A404)-SEARCH("[",A404)-1))</f>
        <v>COMPANIA DE TELEFONOS DE COYHAIQUE S.A.</v>
      </c>
    </row>
    <row r="405" customFormat="false" ht="12.75" hidden="false" customHeight="false" outlineLevel="0" collapsed="false">
      <c r="A405" s="0" t="s">
        <v>404</v>
      </c>
      <c r="B405" s="6" t="str">
        <f aca="false">IF(A405="","",MID(A405,SEARCH("-",A405)+2,SEARCH("[",A405)-SEARCH("-",A405)-2))</f>
        <v>TELCOY </v>
      </c>
      <c r="C405" s="6" t="str">
        <f aca="false">IF(A405="","",MID(A405,SEARCH("[",A405)+1,SEARCH("]",A405)-SEARCH("[",A405)-1))</f>
        <v>COMPANIA DE TELEFONOS DE COYHAIQUE S.A.</v>
      </c>
    </row>
    <row r="406" customFormat="false" ht="12.75" hidden="false" customHeight="false" outlineLevel="0" collapsed="false">
      <c r="A406" s="0" t="s">
        <v>405</v>
      </c>
      <c r="B406" s="6" t="str">
        <f aca="false">IF(A406="","",MID(A406,SEARCH("-",A406)+2,SEARCH("[",A406)-SEARCH("-",A406)-2))</f>
        <v>TELEX </v>
      </c>
      <c r="C406" s="6" t="str">
        <f aca="false">IF(A406="","",MID(A406,SEARCH("[",A406)+1,SEARCH("]",A406)-SEARCH("[",A406)-1))</f>
        <v>TELEX-CHILE S.A.</v>
      </c>
    </row>
    <row r="407" customFormat="false" ht="12.75" hidden="false" customHeight="false" outlineLevel="0" collapsed="false">
      <c r="A407" s="0" t="s">
        <v>406</v>
      </c>
      <c r="B407" s="6" t="str">
        <f aca="false">IF(A407="","",MID(A407,SEARCH("-",A407)+2,SEARCH("[",A407)-SEARCH("-",A407)-2))</f>
        <v>TELEX </v>
      </c>
      <c r="C407" s="6" t="str">
        <f aca="false">IF(A407="","",MID(A407,SEARCH("[",A407)+1,SEARCH("]",A407)-SEARCH("[",A407)-1))</f>
        <v>TELEX-CHILE S.A.</v>
      </c>
    </row>
    <row r="408" customFormat="false" ht="12.75" hidden="false" customHeight="false" outlineLevel="0" collapsed="false">
      <c r="A408" s="0" t="s">
        <v>407</v>
      </c>
      <c r="B408" s="6" t="str">
        <f aca="false">IF(A408="","",MID(A408,SEARCH("-",A408)+2,SEARCH("[",A408)-SEARCH("-",A408)-2))</f>
        <v>TELSUR </v>
      </c>
      <c r="C408" s="6" t="str">
        <f aca="false">IF(A408="","",MID(A408,SEARCH("[",A408)+1,SEARCH("]",A408)-SEARCH("[",A408)-1))</f>
        <v>CNT TELEFONICA DEL SUR S.A.</v>
      </c>
    </row>
    <row r="409" customFormat="false" ht="12.75" hidden="false" customHeight="false" outlineLevel="0" collapsed="false">
      <c r="A409" s="0" t="s">
        <v>408</v>
      </c>
      <c r="B409" s="6" t="str">
        <f aca="false">IF(A409="","",MID(A409,SEARCH("-",A409)+2,SEARCH("[",A409)-SEARCH("-",A409)-2))</f>
        <v>TRABAJO </v>
      </c>
      <c r="C409" s="6" t="str">
        <f aca="false">IF(A409="","",MID(A409,SEARCH("[",A409)+1,SEARCH("]",A409)-SEARCH("[",A409)-1))</f>
        <v>BANCO DEL TRABAJO</v>
      </c>
    </row>
    <row r="410" customFormat="false" ht="12.75" hidden="false" customHeight="false" outlineLevel="0" collapsed="false">
      <c r="A410" s="0" t="s">
        <v>409</v>
      </c>
      <c r="B410" s="6" t="str">
        <f aca="false">IF(A410="","",MID(A410,SEARCH("-",A410)+2,SEARCH("[",A410)-SEARCH("-",A410)-2))</f>
        <v>TRANSA </v>
      </c>
      <c r="C410" s="6" t="str">
        <f aca="false">IF(A410="","",MID(A410,SEARCH("[",A410)+1,SEARCH("]",A410)-SEARCH("[",A410)-1))</f>
        <v>TRANSA SECURITIZADORA S.A.</v>
      </c>
    </row>
    <row r="411" customFormat="false" ht="12.75" hidden="false" customHeight="false" outlineLevel="0" collapsed="false">
      <c r="A411" s="0" t="s">
        <v>410</v>
      </c>
      <c r="B411" s="6" t="str">
        <f aca="false">IF(A411="","",MID(A411,SEARCH("-",A411)+2,SEARCH("[",A411)-SEARCH("-",A411)-2))</f>
        <v>TRANSA </v>
      </c>
      <c r="C411" s="6" t="str">
        <f aca="false">IF(A411="","",MID(A411,SEARCH("[",A411)+1,SEARCH("]",A411)-SEARCH("[",A411)-1))</f>
        <v>TRANSA SECURITIZADORA S.A.</v>
      </c>
    </row>
    <row r="412" customFormat="false" ht="12.75" hidden="false" customHeight="false" outlineLevel="0" collapsed="false">
      <c r="A412" s="0" t="s">
        <v>411</v>
      </c>
      <c r="B412" s="6" t="str">
        <f aca="false">IF(A412="","",MID(A412,SEARCH("-",A412)+2,SEARCH("[",A412)-SEARCH("-",A412)-2))</f>
        <v>TRANSAM </v>
      </c>
      <c r="C412" s="6" t="str">
        <f aca="false">IF(A412="","",MID(A412,SEARCH("[",A412)+1,SEARCH("]",A412)-SEARCH("[",A412)-1))</f>
        <v>TRANSAM COMUNICACIONES S.A.</v>
      </c>
    </row>
    <row r="413" customFormat="false" ht="12.75" hidden="false" customHeight="false" outlineLevel="0" collapsed="false">
      <c r="A413" s="0" t="s">
        <v>412</v>
      </c>
      <c r="B413" s="6" t="str">
        <f aca="false">IF(A413="","",MID(A413,SEARCH("-",A413)+2,SEARCH("[",A413)-SEARCH("-",A413)-2))</f>
        <v>TRICAHUE </v>
      </c>
      <c r="C413" s="6" t="str">
        <f aca="false">IF(A413="","",MID(A413,SEARCH("[",A413)+1,SEARCH("]",A413)-SEARCH("[",A413)-1))</f>
        <v>INVERSIONES TRICAHUE S.A.</v>
      </c>
    </row>
    <row r="414" customFormat="false" ht="12.75" hidden="false" customHeight="false" outlineLevel="0" collapsed="false">
      <c r="A414" s="0" t="s">
        <v>413</v>
      </c>
      <c r="B414" s="6" t="str">
        <f aca="false">IF(A414="","",MID(A414,SEARCH("-",A414)+2,SEARCH("[",A414)-SEARCH("-",A414)-2))</f>
        <v>TRICOLOR </v>
      </c>
      <c r="C414" s="6" t="str">
        <f aca="false">IF(A414="","",MID(A414,SEARCH("[",A414)+1,SEARCH("]",A414)-SEARCH("[",A414)-1))</f>
        <v>INDUSTRIAS TRICOLOR S.A.</v>
      </c>
    </row>
    <row r="415" customFormat="false" ht="12.75" hidden="false" customHeight="false" outlineLevel="0" collapsed="false">
      <c r="A415" s="0" t="s">
        <v>414</v>
      </c>
      <c r="B415" s="6" t="str">
        <f aca="false">IF(A415="","",MID(A415,SEARCH("-",A415)+2,SEARCH("[",A415)-SEARCH("-",A415)-2))</f>
        <v>TRICOLOR </v>
      </c>
      <c r="C415" s="6" t="str">
        <f aca="false">IF(A415="","",MID(A415,SEARCH("[",A415)+1,SEARCH("]",A415)-SEARCH("[",A415)-1))</f>
        <v>INDUSTRIAS TRICOLOR S.A</v>
      </c>
    </row>
    <row r="416" customFormat="false" ht="12.75" hidden="false" customHeight="false" outlineLevel="0" collapsed="false">
      <c r="A416" s="0" t="s">
        <v>415</v>
      </c>
      <c r="B416" s="6" t="str">
        <f aca="false">IF(A416="","",MID(A416,SEARCH("-",A416)+2,SEARCH("[",A416)-SEARCH("-",A416)-2))</f>
        <v>TRICOLOR </v>
      </c>
      <c r="C416" s="6" t="str">
        <f aca="false">IF(A416="","",MID(A416,SEARCH("[",A416)+1,SEARCH("]",A416)-SEARCH("[",A416)-1))</f>
        <v>INDUSTRIAS TRICOLOR S.A</v>
      </c>
    </row>
    <row r="417" customFormat="false" ht="12.75" hidden="false" customHeight="false" outlineLevel="0" collapsed="false">
      <c r="A417" s="0" t="s">
        <v>416</v>
      </c>
      <c r="B417" s="6" t="str">
        <f aca="false">IF(A417="","",MID(A417,SEARCH("-",A417)+2,SEARCH("[",A417)-SEARCH("-",A417)-2))</f>
        <v>UNDURRAGA </v>
      </c>
      <c r="C417" s="6" t="str">
        <f aca="false">IF(A417="","",MID(A417,SEARCH("[",A417)+1,SEARCH("]",A417)-SEARCH("[",A417)-1))</f>
        <v>VINA UNDURRAGA S.A.</v>
      </c>
    </row>
    <row r="418" customFormat="false" ht="12.75" hidden="false" customHeight="false" outlineLevel="0" collapsed="false">
      <c r="A418" s="0" t="s">
        <v>417</v>
      </c>
      <c r="B418" s="6" t="str">
        <f aca="false">IF(A418="","",MID(A418,SEARCH("-",A418)+2,SEARCH("[",A418)-SEARCH("-",A418)-2))</f>
        <v>UNESPA </v>
      </c>
      <c r="C418" s="6" t="str">
        <f aca="false">IF(A418="","",MID(A418,SEARCH("[",A418)+1,SEARCH("]",A418)-SEARCH("[",A418)-1))</f>
        <v>INVERSIONES UNESPA S.A.</v>
      </c>
    </row>
    <row r="419" customFormat="false" ht="12.75" hidden="false" customHeight="false" outlineLevel="0" collapsed="false">
      <c r="A419" s="0" t="s">
        <v>418</v>
      </c>
      <c r="B419" s="6" t="str">
        <f aca="false">IF(A419="","",MID(A419,SEARCH("-",A419)+2,SEARCH("[",A419)-SEARCH("-",A419)-2))</f>
        <v>VALORES </v>
      </c>
      <c r="C419" s="6" t="str">
        <f aca="false">IF(A419="","",MID(A419,SEARCH("[",A419)+1,SEARCH("]",A419)-SEARCH("[",A419)-1))</f>
        <v>BOLSA DE CORREDORES DE VALPARAISO</v>
      </c>
    </row>
    <row r="420" customFormat="false" ht="12.75" hidden="false" customHeight="false" outlineLevel="0" collapsed="false">
      <c r="A420" s="0" t="s">
        <v>419</v>
      </c>
      <c r="B420" s="6" t="str">
        <f aca="false">IF(A420="","",MID(A420,SEARCH("-",A420)+2,SEARCH("[",A420)-SEARCH("-",A420)-2))</f>
        <v>VAPORES </v>
      </c>
      <c r="C420" s="6" t="str">
        <f aca="false">IF(A420="","",MID(A420,SEARCH("[",A420)+1,SEARCH("]",A420)-SEARCH("[",A420)-1))</f>
        <v>COMPANIA SUD AMERICANA DE VAPORES S.A.</v>
      </c>
    </row>
    <row r="421" customFormat="false" ht="12.75" hidden="false" customHeight="false" outlineLevel="0" collapsed="false">
      <c r="A421" s="0" t="s">
        <v>420</v>
      </c>
      <c r="B421" s="6" t="str">
        <f aca="false">IF(A421="","",MID(A421,SEARCH("-",A421)+2,SEARCH("[",A421)-SEARCH("-",A421)-2))</f>
        <v>VENTANAS </v>
      </c>
      <c r="C421" s="6" t="str">
        <f aca="false">IF(A421="","",MID(A421,SEARCH("[",A421)+1,SEARCH("]",A421)-SEARCH("[",A421)-1))</f>
        <v>PUERTO VENTANAS S.A.</v>
      </c>
    </row>
    <row r="422" customFormat="false" ht="12.75" hidden="false" customHeight="false" outlineLevel="0" collapsed="false">
      <c r="A422" s="0" t="s">
        <v>421</v>
      </c>
      <c r="B422" s="6" t="str">
        <f aca="false">IF(A422="","",MID(A422,SEARCH("-",A422)+2,SEARCH("[",A422)-SEARCH("-",A422)-2))</f>
        <v>VICONTO </v>
      </c>
      <c r="C422" s="6" t="str">
        <f aca="false">IF(A422="","",MID(A422,SEARCH("[",A422)+1,SEARCH("]",A422)-SEARCH("[",A422)-1))</f>
        <v>FRUTICOLA VICONTO SA</v>
      </c>
    </row>
    <row r="423" customFormat="false" ht="12.75" hidden="false" customHeight="false" outlineLevel="0" collapsed="false">
      <c r="A423" s="0" t="s">
        <v>422</v>
      </c>
      <c r="B423" s="6" t="str">
        <f aca="false">IF(A423="","",MID(A423,SEARCH("-",A423)+2,SEARCH("[",A423)-SEARCH("-",A423)-2))</f>
        <v>VOLCAN </v>
      </c>
      <c r="C423" s="6" t="str">
        <f aca="false">IF(A423="","",MID(A423,SEARCH("[",A423)+1,SEARCH("]",A423)-SEARCH("[",A423)-1))</f>
        <v>COMPANIA INDUSTRIAL EL VOLCAN S.A.</v>
      </c>
    </row>
    <row r="424" customFormat="false" ht="12.75" hidden="false" customHeight="false" outlineLevel="0" collapsed="false">
      <c r="A424" s="0" t="s">
        <v>423</v>
      </c>
      <c r="B424" s="6" t="str">
        <f aca="false">IF(A424="","",MID(A424,SEARCH("-",A424)+2,SEARCH("[",A424)-SEARCH("-",A424)-2))</f>
        <v>WATTS </v>
      </c>
      <c r="C424" s="6" t="str">
        <f aca="false">IF(A424="","",MID(A424,SEARCH("[",A424)+1,SEARCH("]",A424)-SEARCH("[",A424)-1))</f>
        <v>WATT'S ALIMENTOS S.A</v>
      </c>
    </row>
    <row r="425" customFormat="false" ht="12.75" hidden="false" customHeight="false" outlineLevel="0" collapsed="false">
      <c r="A425" s="0" t="s">
        <v>424</v>
      </c>
      <c r="B425" s="6" t="str">
        <f aca="false">IF(A425="","",MID(A425,SEARCH("-",A425)+2,SEARCH("[",A425)-SEARCH("-",A425)-2))</f>
        <v>WATTS </v>
      </c>
      <c r="C425" s="6" t="str">
        <f aca="false">IF(A425="","",MID(A425,SEARCH("[",A425)+1,SEARCH("]",A425)-SEARCH("[",A425)-1))</f>
        <v>WATT'S ALIMENTOS S.A</v>
      </c>
    </row>
    <row r="426" customFormat="false" ht="12.75" hidden="false" customHeight="false" outlineLevel="0" collapsed="false">
      <c r="A426" s="0" t="s">
        <v>425</v>
      </c>
      <c r="B426" s="6" t="str">
        <f aca="false">IF(A426="","",MID(A426,SEARCH("-",A426)+2,SEARCH("[",A426)-SEARCH("-",A426)-2))</f>
        <v>WATTS-A </v>
      </c>
      <c r="C426" s="6" t="str">
        <f aca="false">IF(A426="","",MID(A426,SEARCH("[",A426)+1,SEARCH("]",A426)-SEARCH("[",A426)-1))</f>
        <v>WATTS S.A., SERIE "A"</v>
      </c>
    </row>
    <row r="427" customFormat="false" ht="12.75" hidden="false" customHeight="false" outlineLevel="0" collapsed="false">
      <c r="A427" s="0" t="s">
        <v>426</v>
      </c>
      <c r="B427" s="6" t="str">
        <f aca="false">IF(A427="","",MID(A427,SEARCH("-",A427)+2,SEARCH("[",A427)-SEARCH("-",A427)-2))</f>
        <v>WATTS-B </v>
      </c>
      <c r="C427" s="6" t="str">
        <f aca="false">IF(A427="","",MID(A427,SEARCH("[",A427)+1,SEARCH("]",A427)-SEARCH("[",A427)-1))</f>
        <v>WATTS S.A., SERIE "B"</v>
      </c>
    </row>
    <row r="428" customFormat="false" ht="12.75" hidden="false" customHeight="false" outlineLevel="0" collapsed="false">
      <c r="A428" s="0" t="s">
        <v>427</v>
      </c>
      <c r="B428" s="6" t="str">
        <f aca="false">IF(A428="","",MID(A428,SEARCH("-",A428)+2,SEARCH("[",A428)-SEARCH("-",A428)-2))</f>
        <v>XERO </v>
      </c>
      <c r="C428" s="6" t="str">
        <f aca="false">IF(A428="","",MID(A428,SEARCH("[",A428)+1,SEARCH("]",A428)-SEARCH("[",A428)-1))</f>
        <v>CUPONES DE EMISION B.CENTRAL EN DOLARES</v>
      </c>
    </row>
    <row r="429" customFormat="false" ht="12.75" hidden="false" customHeight="false" outlineLevel="0" collapsed="false">
      <c r="A429" s="0" t="s">
        <v>428</v>
      </c>
      <c r="B429" s="6" t="str">
        <f aca="false">IF(A429="","",MID(A429,SEARCH("-",A429)+2,SEARCH("[",A429)-SEARCH("-",A429)-2))</f>
        <v>YUGOSLAVA </v>
      </c>
      <c r="C429" s="6" t="str">
        <f aca="false">IF(A429="","",MID(A429,SEARCH("[",A429)+1,SEARCH("]",A429)-SEARCH("[",A429)-1))</f>
        <v>INMOBILIARIA YUGOSLAVA S.A.</v>
      </c>
    </row>
    <row r="430" customFormat="false" ht="12.75" hidden="false" customHeight="false" outlineLevel="0" collapsed="false">
      <c r="A430" s="0" t="s">
        <v>429</v>
      </c>
      <c r="B430" s="6" t="str">
        <f aca="false">IF(A430="","",MID(A430,SEARCH("-",A430)+2,SEARCH("[",A430)-SEARCH("-",A430)-2))</f>
        <v>ZALAQUETT </v>
      </c>
      <c r="C430" s="6" t="str">
        <f aca="false">IF(A430="","",MID(A430,SEARCH("[",A430)+1,SEARCH("]",A430)-SEARCH("[",A430)-1))</f>
        <v>ZALAQUETT S.A.</v>
      </c>
    </row>
    <row r="431" customFormat="false" ht="12.75" hidden="false" customHeight="false" outlineLevel="0" collapsed="false">
      <c r="A431" s="0" t="s">
        <v>430</v>
      </c>
      <c r="B431" s="6" t="str">
        <f aca="false">IF(A431="","",MID(A431,SEARCH("-",A431)+2,SEARCH("[",A431)-SEARCH("-",A431)-2))</f>
        <v>ZERO </v>
      </c>
      <c r="C431" s="6" t="str">
        <f aca="false">IF(A431="","",MID(A431,SEARCH("[",A431)+1,SEARCH("]",A431)-SEARCH("[",A431)-1))</f>
        <v>ZERO (BANCO CENTRAL)</v>
      </c>
    </row>
    <row r="432" customFormat="false" ht="12.75" hidden="false" customHeight="false" outlineLevel="0" collapsed="false">
      <c r="A432" s="0" t="s">
        <v>431</v>
      </c>
      <c r="B432" s="6" t="str">
        <f aca="false">IF(A432="","",MID(A432,SEARCH("-",A432)+2,SEARCH("[",A432)-SEARCH("-",A432)-2))</f>
        <v>ZOFRI </v>
      </c>
      <c r="C432" s="6" t="str">
        <f aca="false">IF(A432="","",MID(A432,SEARCH("[",A432)+1,SEARCH("]",A432)-SEARCH("[",A432)-1))</f>
        <v>ZONA FRANCA DE IQUIQUE S.A.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1.85"/>
  </cols>
  <sheetData>
    <row r="1" customFormat="false" ht="12.75" hidden="false" customHeight="false" outlineLevel="0" collapsed="false">
      <c r="A1" s="7" t="s">
        <v>432</v>
      </c>
    </row>
    <row r="2" customFormat="false" ht="12.75" hidden="false" customHeight="false" outlineLevel="0" collapsed="false">
      <c r="A2" s="8" t="s">
        <v>433</v>
      </c>
    </row>
    <row r="3" customFormat="false" ht="12.75" hidden="false" customHeight="false" outlineLevel="0" collapsed="false">
      <c r="A3" s="8" t="s">
        <v>434</v>
      </c>
    </row>
    <row r="4" customFormat="false" ht="12.75" hidden="false" customHeight="false" outlineLevel="0" collapsed="false">
      <c r="A4" s="8" t="s">
        <v>435</v>
      </c>
    </row>
    <row r="5" customFormat="false" ht="12.75" hidden="false" customHeight="false" outlineLevel="0" collapsed="false">
      <c r="A5" s="8" t="s">
        <v>436</v>
      </c>
    </row>
    <row r="6" customFormat="false" ht="12.75" hidden="false" customHeight="false" outlineLevel="0" collapsed="false">
      <c r="A6" s="8" t="s">
        <v>437</v>
      </c>
    </row>
    <row r="7" customFormat="false" ht="12.75" hidden="false" customHeight="false" outlineLevel="0" collapsed="false">
      <c r="A7" s="8" t="s">
        <v>438</v>
      </c>
    </row>
    <row r="8" customFormat="false" ht="12.75" hidden="false" customHeight="false" outlineLevel="0" collapsed="false">
      <c r="A8" s="8" t="s">
        <v>439</v>
      </c>
    </row>
    <row r="9" customFormat="false" ht="12.75" hidden="false" customHeight="false" outlineLevel="0" collapsed="false">
      <c r="A9" s="8" t="s">
        <v>440</v>
      </c>
    </row>
    <row r="10" customFormat="false" ht="12.75" hidden="false" customHeight="false" outlineLevel="0" collapsed="false">
      <c r="A10" s="8" t="s">
        <v>441</v>
      </c>
    </row>
    <row r="11" customFormat="false" ht="12.75" hidden="false" customHeight="false" outlineLevel="0" collapsed="false">
      <c r="A11" s="8" t="s">
        <v>442</v>
      </c>
    </row>
    <row r="12" customFormat="false" ht="12.75" hidden="false" customHeight="false" outlineLevel="0" collapsed="false">
      <c r="A12" s="8" t="s">
        <v>443</v>
      </c>
    </row>
    <row r="13" customFormat="false" ht="12.75" hidden="false" customHeight="false" outlineLevel="0" collapsed="false">
      <c r="A13" s="8" t="s">
        <v>444</v>
      </c>
    </row>
    <row r="14" customFormat="false" ht="12.75" hidden="false" customHeight="false" outlineLevel="0" collapsed="false">
      <c r="A14" s="8" t="s">
        <v>445</v>
      </c>
    </row>
    <row r="15" customFormat="false" ht="12.75" hidden="false" customHeight="false" outlineLevel="0" collapsed="false">
      <c r="A15" s="8" t="s">
        <v>446</v>
      </c>
    </row>
    <row r="16" customFormat="false" ht="12.75" hidden="false" customHeight="false" outlineLevel="0" collapsed="false">
      <c r="A16" s="8" t="s">
        <v>447</v>
      </c>
    </row>
    <row r="17" customFormat="false" ht="12.75" hidden="false" customHeight="false" outlineLevel="0" collapsed="false">
      <c r="A17" s="8" t="s">
        <v>448</v>
      </c>
    </row>
    <row r="18" customFormat="false" ht="12.75" hidden="false" customHeight="false" outlineLevel="0" collapsed="false">
      <c r="A18" s="8" t="s">
        <v>449</v>
      </c>
    </row>
    <row r="19" customFormat="false" ht="12.75" hidden="false" customHeight="false" outlineLevel="0" collapsed="false">
      <c r="A19" s="8" t="s">
        <v>450</v>
      </c>
    </row>
    <row r="20" customFormat="false" ht="12.75" hidden="false" customHeight="false" outlineLevel="0" collapsed="false">
      <c r="A20" s="8" t="s">
        <v>451</v>
      </c>
    </row>
    <row r="21" customFormat="false" ht="12.75" hidden="false" customHeight="false" outlineLevel="0" collapsed="false">
      <c r="A21" s="8" t="s">
        <v>452</v>
      </c>
    </row>
    <row r="22" customFormat="false" ht="12.75" hidden="false" customHeight="false" outlineLevel="0" collapsed="false">
      <c r="A22" s="8" t="s">
        <v>453</v>
      </c>
    </row>
    <row r="23" customFormat="false" ht="12.75" hidden="false" customHeight="false" outlineLevel="0" collapsed="false">
      <c r="A23" s="8" t="s">
        <v>454</v>
      </c>
    </row>
    <row r="24" customFormat="false" ht="12.75" hidden="false" customHeight="false" outlineLevel="0" collapsed="false">
      <c r="A24" s="8" t="s">
        <v>455</v>
      </c>
    </row>
    <row r="25" customFormat="false" ht="12.75" hidden="false" customHeight="false" outlineLevel="0" collapsed="false">
      <c r="A25" s="8" t="s">
        <v>456</v>
      </c>
    </row>
    <row r="26" customFormat="false" ht="12.75" hidden="false" customHeight="false" outlineLevel="0" collapsed="false">
      <c r="A26" s="8" t="s">
        <v>457</v>
      </c>
    </row>
    <row r="27" customFormat="false" ht="12.75" hidden="false" customHeight="false" outlineLevel="0" collapsed="false">
      <c r="A27" s="8" t="s">
        <v>458</v>
      </c>
    </row>
    <row r="28" customFormat="false" ht="12.75" hidden="false" customHeight="false" outlineLevel="0" collapsed="false">
      <c r="A28" s="8" t="s">
        <v>458</v>
      </c>
    </row>
    <row r="29" customFormat="false" ht="12.75" hidden="false" customHeight="false" outlineLevel="0" collapsed="false">
      <c r="A29" s="8" t="s">
        <v>459</v>
      </c>
    </row>
    <row r="30" customFormat="false" ht="12.75" hidden="false" customHeight="false" outlineLevel="0" collapsed="false">
      <c r="A30" s="8" t="s">
        <v>460</v>
      </c>
    </row>
    <row r="31" customFormat="false" ht="12.75" hidden="false" customHeight="false" outlineLevel="0" collapsed="false">
      <c r="A31" s="8" t="s">
        <v>461</v>
      </c>
    </row>
    <row r="32" customFormat="false" ht="12.75" hidden="false" customHeight="false" outlineLevel="0" collapsed="false">
      <c r="A32" s="8" t="s">
        <v>462</v>
      </c>
    </row>
    <row r="33" customFormat="false" ht="12.75" hidden="false" customHeight="false" outlineLevel="0" collapsed="false">
      <c r="A33" s="8" t="s">
        <v>463</v>
      </c>
    </row>
    <row r="34" customFormat="false" ht="12.75" hidden="false" customHeight="false" outlineLevel="0" collapsed="false">
      <c r="A34" s="8" t="s">
        <v>464</v>
      </c>
    </row>
    <row r="35" customFormat="false" ht="12.75" hidden="false" customHeight="false" outlineLevel="0" collapsed="false">
      <c r="A35" s="8" t="s">
        <v>465</v>
      </c>
    </row>
    <row r="36" customFormat="false" ht="12.75" hidden="false" customHeight="false" outlineLevel="0" collapsed="false">
      <c r="A36" s="8" t="s">
        <v>466</v>
      </c>
    </row>
    <row r="37" customFormat="false" ht="12.75" hidden="false" customHeight="false" outlineLevel="0" collapsed="false">
      <c r="A37" s="8" t="s">
        <v>467</v>
      </c>
    </row>
    <row r="38" customFormat="false" ht="12.75" hidden="false" customHeight="false" outlineLevel="0" collapsed="false">
      <c r="A38" s="8" t="s">
        <v>468</v>
      </c>
    </row>
    <row r="39" customFormat="false" ht="12.75" hidden="false" customHeight="false" outlineLevel="0" collapsed="false">
      <c r="A39" s="8" t="s">
        <v>469</v>
      </c>
    </row>
    <row r="40" customFormat="false" ht="12.75" hidden="false" customHeight="false" outlineLevel="0" collapsed="false">
      <c r="A40" s="8" t="s">
        <v>470</v>
      </c>
    </row>
    <row r="41" customFormat="false" ht="12.75" hidden="false" customHeight="false" outlineLevel="0" collapsed="false">
      <c r="A41" s="8" t="s">
        <v>471</v>
      </c>
    </row>
    <row r="42" customFormat="false" ht="12.75" hidden="false" customHeight="false" outlineLevel="0" collapsed="false">
      <c r="A42" s="8" t="s">
        <v>472</v>
      </c>
    </row>
    <row r="43" customFormat="false" ht="12.75" hidden="false" customHeight="false" outlineLevel="0" collapsed="false">
      <c r="A43" s="8" t="s">
        <v>473</v>
      </c>
    </row>
    <row r="44" customFormat="false" ht="12.75" hidden="false" customHeight="false" outlineLevel="0" collapsed="false">
      <c r="A44" s="8" t="s">
        <v>474</v>
      </c>
    </row>
    <row r="45" customFormat="false" ht="12.75" hidden="false" customHeight="false" outlineLevel="0" collapsed="false">
      <c r="A45" s="8" t="s">
        <v>475</v>
      </c>
    </row>
    <row r="46" customFormat="false" ht="12.75" hidden="false" customHeight="false" outlineLevel="0" collapsed="false">
      <c r="A46" s="8" t="s">
        <v>476</v>
      </c>
    </row>
    <row r="47" customFormat="false" ht="12.75" hidden="false" customHeight="false" outlineLevel="0" collapsed="false">
      <c r="A47" s="8" t="s">
        <v>476</v>
      </c>
    </row>
    <row r="48" customFormat="false" ht="12.75" hidden="false" customHeight="false" outlineLevel="0" collapsed="false">
      <c r="A48" s="8" t="s">
        <v>477</v>
      </c>
    </row>
    <row r="49" customFormat="false" ht="12.75" hidden="false" customHeight="false" outlineLevel="0" collapsed="false">
      <c r="A49" s="8" t="s">
        <v>478</v>
      </c>
    </row>
    <row r="50" customFormat="false" ht="12.75" hidden="false" customHeight="false" outlineLevel="0" collapsed="false">
      <c r="A50" s="8" t="s">
        <v>479</v>
      </c>
    </row>
    <row r="51" customFormat="false" ht="12.75" hidden="false" customHeight="false" outlineLevel="0" collapsed="false">
      <c r="A51" s="8" t="s">
        <v>480</v>
      </c>
    </row>
    <row r="52" customFormat="false" ht="12.75" hidden="false" customHeight="false" outlineLevel="0" collapsed="false">
      <c r="A52" s="8" t="s">
        <v>481</v>
      </c>
    </row>
    <row r="53" customFormat="false" ht="12.75" hidden="false" customHeight="false" outlineLevel="0" collapsed="false">
      <c r="A53" s="8" t="s">
        <v>482</v>
      </c>
    </row>
    <row r="54" customFormat="false" ht="12.75" hidden="false" customHeight="false" outlineLevel="0" collapsed="false">
      <c r="A54" s="8" t="s">
        <v>483</v>
      </c>
    </row>
    <row r="55" customFormat="false" ht="12.75" hidden="false" customHeight="false" outlineLevel="0" collapsed="false">
      <c r="A55" s="8" t="s">
        <v>484</v>
      </c>
    </row>
    <row r="56" customFormat="false" ht="12.75" hidden="false" customHeight="false" outlineLevel="0" collapsed="false">
      <c r="A56" s="8" t="s">
        <v>485</v>
      </c>
    </row>
    <row r="57" customFormat="false" ht="12.75" hidden="false" customHeight="false" outlineLevel="0" collapsed="false">
      <c r="A57" s="8" t="s">
        <v>486</v>
      </c>
    </row>
    <row r="58" customFormat="false" ht="12.75" hidden="false" customHeight="false" outlineLevel="0" collapsed="false">
      <c r="A58" s="8" t="s">
        <v>487</v>
      </c>
    </row>
    <row r="59" customFormat="false" ht="12.75" hidden="false" customHeight="false" outlineLevel="0" collapsed="false">
      <c r="A59" s="8" t="s">
        <v>488</v>
      </c>
    </row>
    <row r="60" customFormat="false" ht="12.75" hidden="false" customHeight="false" outlineLevel="0" collapsed="false">
      <c r="A60" s="8" t="s">
        <v>489</v>
      </c>
    </row>
    <row r="61" customFormat="false" ht="12.75" hidden="false" customHeight="false" outlineLevel="0" collapsed="false">
      <c r="A61" s="8" t="s">
        <v>490</v>
      </c>
    </row>
    <row r="62" customFormat="false" ht="12.75" hidden="false" customHeight="false" outlineLevel="0" collapsed="false">
      <c r="A62" s="8" t="s">
        <v>491</v>
      </c>
    </row>
    <row r="63" customFormat="false" ht="12.75" hidden="false" customHeight="false" outlineLevel="0" collapsed="false">
      <c r="A63" s="8" t="s">
        <v>492</v>
      </c>
    </row>
    <row r="64" customFormat="false" ht="12.75" hidden="false" customHeight="false" outlineLevel="0" collapsed="false">
      <c r="A64" s="8" t="s">
        <v>493</v>
      </c>
    </row>
    <row r="65" customFormat="false" ht="12.75" hidden="false" customHeight="false" outlineLevel="0" collapsed="false">
      <c r="A65" s="8" t="s">
        <v>494</v>
      </c>
    </row>
    <row r="66" customFormat="false" ht="12.75" hidden="false" customHeight="false" outlineLevel="0" collapsed="false">
      <c r="A66" s="8" t="s">
        <v>495</v>
      </c>
    </row>
    <row r="67" customFormat="false" ht="12.75" hidden="false" customHeight="false" outlineLevel="0" collapsed="false">
      <c r="A67" s="8" t="s">
        <v>496</v>
      </c>
    </row>
    <row r="68" customFormat="false" ht="12.75" hidden="false" customHeight="false" outlineLevel="0" collapsed="false">
      <c r="A68" s="8" t="s">
        <v>497</v>
      </c>
    </row>
    <row r="69" customFormat="false" ht="12.75" hidden="false" customHeight="false" outlineLevel="0" collapsed="false">
      <c r="A69" s="8" t="s">
        <v>498</v>
      </c>
    </row>
    <row r="70" customFormat="false" ht="12.75" hidden="false" customHeight="false" outlineLevel="0" collapsed="false">
      <c r="A70" s="8" t="s">
        <v>499</v>
      </c>
    </row>
    <row r="71" customFormat="false" ht="12.75" hidden="false" customHeight="false" outlineLevel="0" collapsed="false">
      <c r="A71" s="8" t="s">
        <v>500</v>
      </c>
    </row>
    <row r="72" customFormat="false" ht="12.75" hidden="false" customHeight="false" outlineLevel="0" collapsed="false">
      <c r="A72" s="8" t="s">
        <v>501</v>
      </c>
    </row>
    <row r="73" customFormat="false" ht="12.75" hidden="false" customHeight="false" outlineLevel="0" collapsed="false">
      <c r="A73" s="8" t="s">
        <v>502</v>
      </c>
    </row>
    <row r="74" customFormat="false" ht="12.75" hidden="false" customHeight="false" outlineLevel="0" collapsed="false">
      <c r="A74" s="8" t="s">
        <v>503</v>
      </c>
    </row>
    <row r="75" customFormat="false" ht="12.75" hidden="false" customHeight="false" outlineLevel="0" collapsed="false">
      <c r="A75" s="8" t="s">
        <v>504</v>
      </c>
    </row>
    <row r="76" customFormat="false" ht="12.75" hidden="false" customHeight="false" outlineLevel="0" collapsed="false">
      <c r="A76" s="8" t="s">
        <v>505</v>
      </c>
    </row>
    <row r="77" customFormat="false" ht="12.75" hidden="false" customHeight="false" outlineLevel="0" collapsed="false">
      <c r="A77" s="8" t="s">
        <v>506</v>
      </c>
    </row>
    <row r="78" customFormat="false" ht="12.75" hidden="false" customHeight="false" outlineLevel="0" collapsed="false">
      <c r="A78" s="8" t="s">
        <v>507</v>
      </c>
    </row>
    <row r="79" customFormat="false" ht="12.75" hidden="false" customHeight="false" outlineLevel="0" collapsed="false">
      <c r="A79" s="8" t="s">
        <v>508</v>
      </c>
    </row>
    <row r="80" customFormat="false" ht="12.75" hidden="false" customHeight="false" outlineLevel="0" collapsed="false">
      <c r="A80" s="8" t="s">
        <v>509</v>
      </c>
    </row>
    <row r="81" customFormat="false" ht="12.75" hidden="false" customHeight="false" outlineLevel="0" collapsed="false">
      <c r="A81" s="8" t="s">
        <v>510</v>
      </c>
    </row>
    <row r="82" customFormat="false" ht="12.75" hidden="false" customHeight="false" outlineLevel="0" collapsed="false">
      <c r="A82" s="8" t="s">
        <v>511</v>
      </c>
    </row>
    <row r="83" customFormat="false" ht="12.75" hidden="false" customHeight="false" outlineLevel="0" collapsed="false">
      <c r="A83" s="8" t="s">
        <v>512</v>
      </c>
    </row>
    <row r="84" customFormat="false" ht="12.75" hidden="false" customHeight="false" outlineLevel="0" collapsed="false">
      <c r="A84" s="8" t="s">
        <v>513</v>
      </c>
    </row>
    <row r="85" customFormat="false" ht="12.75" hidden="false" customHeight="false" outlineLevel="0" collapsed="false">
      <c r="A85" s="8" t="s">
        <v>514</v>
      </c>
    </row>
    <row r="86" customFormat="false" ht="12.75" hidden="false" customHeight="false" outlineLevel="0" collapsed="false">
      <c r="A86" s="8" t="s">
        <v>515</v>
      </c>
    </row>
    <row r="87" customFormat="false" ht="12.75" hidden="false" customHeight="false" outlineLevel="0" collapsed="false">
      <c r="A87" s="8" t="s">
        <v>516</v>
      </c>
    </row>
    <row r="88" customFormat="false" ht="12.75" hidden="false" customHeight="false" outlineLevel="0" collapsed="false">
      <c r="A88" s="8" t="s">
        <v>517</v>
      </c>
    </row>
    <row r="89" customFormat="false" ht="12.75" hidden="false" customHeight="false" outlineLevel="0" collapsed="false">
      <c r="A89" s="8" t="s">
        <v>518</v>
      </c>
    </row>
    <row r="90" customFormat="false" ht="12.75" hidden="false" customHeight="false" outlineLevel="0" collapsed="false">
      <c r="A90" s="8" t="s">
        <v>519</v>
      </c>
    </row>
    <row r="91" customFormat="false" ht="12.75" hidden="false" customHeight="false" outlineLevel="0" collapsed="false">
      <c r="A91" s="8" t="s">
        <v>520</v>
      </c>
    </row>
    <row r="92" customFormat="false" ht="12.75" hidden="false" customHeight="false" outlineLevel="0" collapsed="false">
      <c r="A92" s="8" t="s">
        <v>521</v>
      </c>
    </row>
    <row r="93" customFormat="false" ht="12.75" hidden="false" customHeight="false" outlineLevel="0" collapsed="false">
      <c r="A93" s="8" t="s">
        <v>522</v>
      </c>
    </row>
    <row r="94" customFormat="false" ht="12.75" hidden="false" customHeight="false" outlineLevel="0" collapsed="false">
      <c r="A94" s="8" t="s">
        <v>523</v>
      </c>
    </row>
    <row r="95" customFormat="false" ht="12.75" hidden="false" customHeight="false" outlineLevel="0" collapsed="false">
      <c r="A95" s="8" t="s">
        <v>524</v>
      </c>
    </row>
    <row r="96" customFormat="false" ht="12.75" hidden="false" customHeight="false" outlineLevel="0" collapsed="false">
      <c r="A96" s="8" t="s">
        <v>525</v>
      </c>
    </row>
    <row r="97" customFormat="false" ht="12.75" hidden="false" customHeight="false" outlineLevel="0" collapsed="false">
      <c r="A97" s="8" t="s">
        <v>526</v>
      </c>
    </row>
    <row r="98" customFormat="false" ht="12.75" hidden="false" customHeight="false" outlineLevel="0" collapsed="false">
      <c r="A98" s="8" t="s">
        <v>527</v>
      </c>
    </row>
    <row r="99" customFormat="false" ht="12.75" hidden="false" customHeight="false" outlineLevel="0" collapsed="false">
      <c r="A99" s="8" t="s">
        <v>528</v>
      </c>
    </row>
    <row r="100" customFormat="false" ht="12.75" hidden="false" customHeight="false" outlineLevel="0" collapsed="false">
      <c r="A100" s="8" t="s">
        <v>529</v>
      </c>
    </row>
    <row r="101" customFormat="false" ht="12.75" hidden="false" customHeight="false" outlineLevel="0" collapsed="false">
      <c r="A101" s="8" t="s">
        <v>530</v>
      </c>
    </row>
    <row r="102" customFormat="false" ht="12.75" hidden="false" customHeight="false" outlineLevel="0" collapsed="false">
      <c r="A102" s="8" t="s">
        <v>531</v>
      </c>
    </row>
    <row r="103" customFormat="false" ht="12.75" hidden="false" customHeight="false" outlineLevel="0" collapsed="false">
      <c r="A103" s="8" t="s">
        <v>532</v>
      </c>
    </row>
    <row r="104" customFormat="false" ht="12.75" hidden="false" customHeight="false" outlineLevel="0" collapsed="false">
      <c r="A104" s="8" t="s">
        <v>533</v>
      </c>
    </row>
    <row r="105" customFormat="false" ht="12.75" hidden="false" customHeight="false" outlineLevel="0" collapsed="false">
      <c r="A105" s="8" t="s">
        <v>534</v>
      </c>
    </row>
    <row r="106" customFormat="false" ht="12.75" hidden="false" customHeight="false" outlineLevel="0" collapsed="false">
      <c r="A106" s="8" t="s">
        <v>535</v>
      </c>
    </row>
    <row r="107" customFormat="false" ht="12.75" hidden="false" customHeight="false" outlineLevel="0" collapsed="false">
      <c r="A107" s="8" t="s">
        <v>536</v>
      </c>
    </row>
    <row r="108" customFormat="false" ht="12.75" hidden="false" customHeight="false" outlineLevel="0" collapsed="false">
      <c r="A108" s="8" t="s">
        <v>537</v>
      </c>
    </row>
    <row r="109" customFormat="false" ht="12.75" hidden="false" customHeight="false" outlineLevel="0" collapsed="false">
      <c r="A109" s="8" t="s">
        <v>538</v>
      </c>
    </row>
    <row r="110" customFormat="false" ht="12.75" hidden="false" customHeight="false" outlineLevel="0" collapsed="false">
      <c r="A110" s="8" t="s">
        <v>539</v>
      </c>
    </row>
    <row r="111" customFormat="false" ht="12.75" hidden="false" customHeight="false" outlineLevel="0" collapsed="false">
      <c r="A111" s="8" t="s">
        <v>540</v>
      </c>
    </row>
    <row r="112" customFormat="false" ht="12.75" hidden="false" customHeight="false" outlineLevel="0" collapsed="false">
      <c r="A112" s="8" t="s">
        <v>541</v>
      </c>
    </row>
    <row r="113" customFormat="false" ht="12.75" hidden="false" customHeight="false" outlineLevel="0" collapsed="false">
      <c r="A113" s="8" t="s">
        <v>542</v>
      </c>
    </row>
    <row r="114" customFormat="false" ht="12.75" hidden="false" customHeight="false" outlineLevel="0" collapsed="false">
      <c r="A114" s="8" t="s">
        <v>543</v>
      </c>
    </row>
    <row r="115" customFormat="false" ht="12.75" hidden="false" customHeight="false" outlineLevel="0" collapsed="false">
      <c r="A115" s="8" t="s">
        <v>544</v>
      </c>
    </row>
    <row r="116" customFormat="false" ht="12.75" hidden="false" customHeight="false" outlineLevel="0" collapsed="false">
      <c r="A116" s="8" t="s">
        <v>545</v>
      </c>
    </row>
    <row r="117" customFormat="false" ht="12.75" hidden="false" customHeight="false" outlineLevel="0" collapsed="false">
      <c r="A117" s="8" t="s">
        <v>546</v>
      </c>
    </row>
    <row r="118" customFormat="false" ht="12.75" hidden="false" customHeight="false" outlineLevel="0" collapsed="false">
      <c r="A118" s="8" t="s">
        <v>547</v>
      </c>
    </row>
    <row r="119" customFormat="false" ht="12.75" hidden="false" customHeight="false" outlineLevel="0" collapsed="false">
      <c r="A119" s="8" t="s">
        <v>548</v>
      </c>
    </row>
    <row r="120" customFormat="false" ht="12.75" hidden="false" customHeight="false" outlineLevel="0" collapsed="false">
      <c r="A120" s="8" t="s">
        <v>548</v>
      </c>
    </row>
    <row r="121" customFormat="false" ht="12.75" hidden="false" customHeight="false" outlineLevel="0" collapsed="false">
      <c r="A121" s="8" t="s">
        <v>549</v>
      </c>
    </row>
    <row r="122" customFormat="false" ht="12.75" hidden="false" customHeight="false" outlineLevel="0" collapsed="false">
      <c r="A122" s="8" t="s">
        <v>550</v>
      </c>
    </row>
    <row r="123" customFormat="false" ht="12.75" hidden="false" customHeight="false" outlineLevel="0" collapsed="false">
      <c r="A123" s="8" t="s">
        <v>551</v>
      </c>
    </row>
    <row r="124" customFormat="false" ht="12.75" hidden="false" customHeight="false" outlineLevel="0" collapsed="false">
      <c r="A124" s="8" t="s">
        <v>552</v>
      </c>
    </row>
    <row r="125" customFormat="false" ht="12.75" hidden="false" customHeight="false" outlineLevel="0" collapsed="false">
      <c r="A125" s="8" t="s">
        <v>553</v>
      </c>
    </row>
    <row r="126" customFormat="false" ht="12.75" hidden="false" customHeight="false" outlineLevel="0" collapsed="false">
      <c r="A126" s="8" t="s">
        <v>554</v>
      </c>
    </row>
    <row r="127" customFormat="false" ht="12.75" hidden="false" customHeight="false" outlineLevel="0" collapsed="false">
      <c r="A127" s="8" t="s">
        <v>555</v>
      </c>
    </row>
    <row r="128" customFormat="false" ht="12.75" hidden="false" customHeight="false" outlineLevel="0" collapsed="false">
      <c r="A128" s="8" t="s">
        <v>556</v>
      </c>
    </row>
    <row r="129" customFormat="false" ht="12.75" hidden="false" customHeight="false" outlineLevel="0" collapsed="false">
      <c r="A129" s="8" t="s">
        <v>557</v>
      </c>
    </row>
    <row r="130" customFormat="false" ht="12.75" hidden="false" customHeight="false" outlineLevel="0" collapsed="false">
      <c r="A130" s="8" t="s">
        <v>558</v>
      </c>
    </row>
    <row r="131" customFormat="false" ht="12.75" hidden="false" customHeight="false" outlineLevel="0" collapsed="false">
      <c r="A131" s="8" t="s">
        <v>559</v>
      </c>
    </row>
    <row r="132" customFormat="false" ht="12.75" hidden="false" customHeight="false" outlineLevel="0" collapsed="false">
      <c r="A132" s="8" t="s">
        <v>560</v>
      </c>
    </row>
    <row r="133" customFormat="false" ht="12.75" hidden="false" customHeight="false" outlineLevel="0" collapsed="false">
      <c r="A133" s="8" t="s">
        <v>561</v>
      </c>
    </row>
    <row r="134" customFormat="false" ht="12.75" hidden="false" customHeight="false" outlineLevel="0" collapsed="false">
      <c r="A134" s="8" t="s">
        <v>562</v>
      </c>
    </row>
    <row r="135" customFormat="false" ht="12.75" hidden="false" customHeight="false" outlineLevel="0" collapsed="false">
      <c r="A135" s="8" t="s">
        <v>562</v>
      </c>
    </row>
    <row r="136" customFormat="false" ht="12.75" hidden="false" customHeight="false" outlineLevel="0" collapsed="false">
      <c r="A136" s="8" t="s">
        <v>563</v>
      </c>
    </row>
    <row r="137" customFormat="false" ht="12.75" hidden="false" customHeight="false" outlineLevel="0" collapsed="false">
      <c r="A137" s="8" t="s">
        <v>564</v>
      </c>
    </row>
    <row r="138" customFormat="false" ht="12.75" hidden="false" customHeight="false" outlineLevel="0" collapsed="false">
      <c r="A138" s="8" t="s">
        <v>565</v>
      </c>
    </row>
    <row r="139" customFormat="false" ht="12.75" hidden="false" customHeight="false" outlineLevel="0" collapsed="false">
      <c r="A139" s="8" t="s">
        <v>566</v>
      </c>
    </row>
    <row r="140" customFormat="false" ht="12.75" hidden="false" customHeight="false" outlineLevel="0" collapsed="false">
      <c r="A140" s="8" t="s">
        <v>567</v>
      </c>
    </row>
    <row r="141" customFormat="false" ht="12.75" hidden="false" customHeight="false" outlineLevel="0" collapsed="false">
      <c r="A141" s="8" t="s">
        <v>568</v>
      </c>
    </row>
    <row r="142" customFormat="false" ht="12.75" hidden="false" customHeight="false" outlineLevel="0" collapsed="false">
      <c r="A142" s="8" t="s">
        <v>569</v>
      </c>
    </row>
    <row r="143" customFormat="false" ht="12.75" hidden="false" customHeight="false" outlineLevel="0" collapsed="false">
      <c r="A143" s="8" t="s">
        <v>570</v>
      </c>
    </row>
    <row r="144" customFormat="false" ht="12.75" hidden="false" customHeight="false" outlineLevel="0" collapsed="false">
      <c r="A144" s="8" t="s">
        <v>571</v>
      </c>
    </row>
    <row r="145" customFormat="false" ht="12.75" hidden="false" customHeight="false" outlineLevel="0" collapsed="false">
      <c r="A145" s="8" t="s">
        <v>572</v>
      </c>
    </row>
    <row r="146" customFormat="false" ht="12.75" hidden="false" customHeight="false" outlineLevel="0" collapsed="false">
      <c r="A146" s="8" t="s">
        <v>573</v>
      </c>
    </row>
    <row r="147" customFormat="false" ht="12.75" hidden="false" customHeight="false" outlineLevel="0" collapsed="false">
      <c r="A147" s="8" t="s">
        <v>574</v>
      </c>
    </row>
    <row r="148" customFormat="false" ht="12.75" hidden="false" customHeight="false" outlineLevel="0" collapsed="false">
      <c r="A148" s="8" t="s">
        <v>575</v>
      </c>
    </row>
    <row r="149" customFormat="false" ht="12.75" hidden="false" customHeight="false" outlineLevel="0" collapsed="false">
      <c r="A149" s="8" t="s">
        <v>576</v>
      </c>
    </row>
    <row r="150" customFormat="false" ht="12.75" hidden="false" customHeight="false" outlineLevel="0" collapsed="false">
      <c r="A150" s="8" t="s">
        <v>577</v>
      </c>
    </row>
    <row r="151" customFormat="false" ht="12.75" hidden="false" customHeight="false" outlineLevel="0" collapsed="false">
      <c r="A151" s="8" t="s">
        <v>578</v>
      </c>
    </row>
    <row r="152" customFormat="false" ht="12.75" hidden="false" customHeight="false" outlineLevel="0" collapsed="false">
      <c r="A152" s="8" t="s">
        <v>579</v>
      </c>
    </row>
    <row r="153" customFormat="false" ht="12.75" hidden="false" customHeight="false" outlineLevel="0" collapsed="false">
      <c r="A153" s="8" t="s">
        <v>580</v>
      </c>
    </row>
    <row r="154" customFormat="false" ht="12.75" hidden="false" customHeight="false" outlineLevel="0" collapsed="false">
      <c r="A154" s="8" t="s">
        <v>581</v>
      </c>
    </row>
    <row r="155" customFormat="false" ht="12.75" hidden="false" customHeight="false" outlineLevel="0" collapsed="false">
      <c r="A155" s="8" t="s">
        <v>582</v>
      </c>
    </row>
    <row r="156" customFormat="false" ht="12.75" hidden="false" customHeight="false" outlineLevel="0" collapsed="false">
      <c r="A156" s="8" t="s">
        <v>583</v>
      </c>
    </row>
    <row r="157" customFormat="false" ht="12.75" hidden="false" customHeight="false" outlineLevel="0" collapsed="false">
      <c r="A157" s="8" t="s">
        <v>584</v>
      </c>
    </row>
    <row r="158" customFormat="false" ht="12.75" hidden="false" customHeight="false" outlineLevel="0" collapsed="false">
      <c r="A158" s="8" t="s">
        <v>585</v>
      </c>
    </row>
    <row r="159" customFormat="false" ht="12.75" hidden="false" customHeight="false" outlineLevel="0" collapsed="false">
      <c r="A159" s="8" t="s">
        <v>586</v>
      </c>
    </row>
    <row r="160" customFormat="false" ht="12.75" hidden="false" customHeight="false" outlineLevel="0" collapsed="false">
      <c r="A160" s="8" t="s">
        <v>587</v>
      </c>
    </row>
    <row r="161" customFormat="false" ht="12.75" hidden="false" customHeight="false" outlineLevel="0" collapsed="false">
      <c r="A161" s="8" t="s">
        <v>588</v>
      </c>
    </row>
    <row r="162" customFormat="false" ht="12.75" hidden="false" customHeight="false" outlineLevel="0" collapsed="false">
      <c r="A162" s="8" t="s">
        <v>589</v>
      </c>
    </row>
    <row r="163" customFormat="false" ht="12.75" hidden="false" customHeight="false" outlineLevel="0" collapsed="false">
      <c r="A163" s="8" t="s">
        <v>590</v>
      </c>
    </row>
    <row r="164" customFormat="false" ht="12.75" hidden="false" customHeight="false" outlineLevel="0" collapsed="false">
      <c r="A164" s="8" t="s">
        <v>591</v>
      </c>
    </row>
    <row r="165" customFormat="false" ht="12.75" hidden="false" customHeight="false" outlineLevel="0" collapsed="false">
      <c r="A165" s="8" t="s">
        <v>592</v>
      </c>
    </row>
    <row r="166" customFormat="false" ht="12.75" hidden="false" customHeight="false" outlineLevel="0" collapsed="false">
      <c r="A166" s="8" t="s">
        <v>593</v>
      </c>
    </row>
    <row r="167" customFormat="false" ht="12.75" hidden="false" customHeight="false" outlineLevel="0" collapsed="false">
      <c r="A167" s="8" t="s">
        <v>594</v>
      </c>
    </row>
    <row r="168" customFormat="false" ht="12.75" hidden="false" customHeight="false" outlineLevel="0" collapsed="false">
      <c r="A168" s="8" t="s">
        <v>595</v>
      </c>
    </row>
    <row r="169" customFormat="false" ht="12.75" hidden="false" customHeight="false" outlineLevel="0" collapsed="false">
      <c r="A169" s="8" t="s">
        <v>596</v>
      </c>
    </row>
    <row r="170" customFormat="false" ht="12.75" hidden="false" customHeight="false" outlineLevel="0" collapsed="false">
      <c r="A170" s="8" t="s">
        <v>597</v>
      </c>
    </row>
    <row r="171" customFormat="false" ht="12.75" hidden="false" customHeight="false" outlineLevel="0" collapsed="false">
      <c r="A171" s="8" t="s">
        <v>598</v>
      </c>
    </row>
    <row r="172" customFormat="false" ht="12.75" hidden="false" customHeight="false" outlineLevel="0" collapsed="false">
      <c r="A172" s="8" t="s">
        <v>599</v>
      </c>
    </row>
    <row r="173" customFormat="false" ht="12.75" hidden="false" customHeight="false" outlineLevel="0" collapsed="false">
      <c r="A173" s="8" t="s">
        <v>600</v>
      </c>
    </row>
    <row r="174" customFormat="false" ht="12.75" hidden="false" customHeight="false" outlineLevel="0" collapsed="false">
      <c r="A174" s="8" t="s">
        <v>601</v>
      </c>
    </row>
    <row r="175" customFormat="false" ht="12.75" hidden="false" customHeight="false" outlineLevel="0" collapsed="false">
      <c r="A175" s="8" t="s">
        <v>602</v>
      </c>
    </row>
    <row r="176" customFormat="false" ht="12.75" hidden="false" customHeight="false" outlineLevel="0" collapsed="false">
      <c r="A176" s="8" t="s">
        <v>603</v>
      </c>
    </row>
    <row r="177" customFormat="false" ht="12.75" hidden="false" customHeight="false" outlineLevel="0" collapsed="false">
      <c r="A177" s="8" t="s">
        <v>604</v>
      </c>
    </row>
    <row r="178" customFormat="false" ht="12.75" hidden="false" customHeight="false" outlineLevel="0" collapsed="false">
      <c r="A178" s="8" t="s">
        <v>605</v>
      </c>
    </row>
    <row r="179" customFormat="false" ht="12.75" hidden="false" customHeight="false" outlineLevel="0" collapsed="false">
      <c r="A179" s="8" t="s">
        <v>606</v>
      </c>
    </row>
    <row r="180" customFormat="false" ht="12.75" hidden="false" customHeight="false" outlineLevel="0" collapsed="false">
      <c r="A180" s="8" t="s">
        <v>607</v>
      </c>
    </row>
    <row r="181" customFormat="false" ht="12.75" hidden="false" customHeight="false" outlineLevel="0" collapsed="false">
      <c r="A181" s="8" t="s">
        <v>608</v>
      </c>
    </row>
    <row r="182" customFormat="false" ht="12.75" hidden="false" customHeight="false" outlineLevel="0" collapsed="false">
      <c r="A182" s="8" t="s">
        <v>609</v>
      </c>
    </row>
    <row r="183" customFormat="false" ht="12.75" hidden="false" customHeight="false" outlineLevel="0" collapsed="false">
      <c r="A183" s="8" t="s">
        <v>610</v>
      </c>
    </row>
    <row r="184" customFormat="false" ht="12.75" hidden="false" customHeight="false" outlineLevel="0" collapsed="false">
      <c r="A184" s="8" t="s">
        <v>611</v>
      </c>
    </row>
    <row r="185" customFormat="false" ht="12.75" hidden="false" customHeight="false" outlineLevel="0" collapsed="false">
      <c r="A185" s="8" t="s">
        <v>612</v>
      </c>
    </row>
    <row r="186" customFormat="false" ht="12.75" hidden="false" customHeight="false" outlineLevel="0" collapsed="false">
      <c r="A186" s="8" t="s">
        <v>613</v>
      </c>
    </row>
    <row r="187" customFormat="false" ht="12.75" hidden="false" customHeight="false" outlineLevel="0" collapsed="false">
      <c r="A187" s="8" t="s">
        <v>614</v>
      </c>
    </row>
    <row r="188" customFormat="false" ht="12.75" hidden="false" customHeight="false" outlineLevel="0" collapsed="false">
      <c r="A188" s="8" t="s">
        <v>615</v>
      </c>
    </row>
    <row r="189" customFormat="false" ht="12.75" hidden="false" customHeight="false" outlineLevel="0" collapsed="false">
      <c r="A189" s="8" t="s">
        <v>616</v>
      </c>
    </row>
    <row r="190" customFormat="false" ht="12.75" hidden="false" customHeight="false" outlineLevel="0" collapsed="false">
      <c r="A190" s="8" t="s">
        <v>617</v>
      </c>
    </row>
    <row r="191" customFormat="false" ht="12.75" hidden="false" customHeight="false" outlineLevel="0" collapsed="false">
      <c r="A191" s="8" t="s">
        <v>618</v>
      </c>
    </row>
    <row r="192" customFormat="false" ht="12.75" hidden="false" customHeight="false" outlineLevel="0" collapsed="false">
      <c r="A192" s="8" t="s">
        <v>619</v>
      </c>
    </row>
    <row r="193" customFormat="false" ht="12.75" hidden="false" customHeight="false" outlineLevel="0" collapsed="false">
      <c r="A193" s="8" t="s">
        <v>620</v>
      </c>
    </row>
    <row r="194" customFormat="false" ht="12.75" hidden="false" customHeight="false" outlineLevel="0" collapsed="false">
      <c r="A194" s="8" t="s">
        <v>621</v>
      </c>
    </row>
    <row r="195" customFormat="false" ht="12.75" hidden="false" customHeight="false" outlineLevel="0" collapsed="false">
      <c r="A195" s="8" t="s">
        <v>622</v>
      </c>
    </row>
    <row r="196" customFormat="false" ht="12.75" hidden="false" customHeight="false" outlineLevel="0" collapsed="false">
      <c r="A196" s="8" t="s">
        <v>623</v>
      </c>
    </row>
    <row r="197" customFormat="false" ht="12.75" hidden="false" customHeight="false" outlineLevel="0" collapsed="false">
      <c r="A197" s="8" t="s">
        <v>624</v>
      </c>
    </row>
    <row r="198" customFormat="false" ht="12.75" hidden="false" customHeight="false" outlineLevel="0" collapsed="false">
      <c r="A198" s="8" t="s">
        <v>625</v>
      </c>
    </row>
    <row r="199" customFormat="false" ht="12.75" hidden="false" customHeight="false" outlineLevel="0" collapsed="false">
      <c r="A199" s="8" t="s">
        <v>626</v>
      </c>
    </row>
    <row r="200" customFormat="false" ht="12.75" hidden="false" customHeight="false" outlineLevel="0" collapsed="false">
      <c r="A200" s="8" t="s">
        <v>627</v>
      </c>
    </row>
    <row r="201" customFormat="false" ht="12.75" hidden="false" customHeight="false" outlineLevel="0" collapsed="false">
      <c r="A201" s="8" t="s">
        <v>628</v>
      </c>
    </row>
    <row r="202" customFormat="false" ht="12.75" hidden="false" customHeight="false" outlineLevel="0" collapsed="false">
      <c r="A202" s="8" t="s">
        <v>629</v>
      </c>
    </row>
    <row r="203" customFormat="false" ht="12.75" hidden="false" customHeight="false" outlineLevel="0" collapsed="false">
      <c r="A203" s="8" t="s">
        <v>630</v>
      </c>
    </row>
    <row r="204" customFormat="false" ht="12.75" hidden="false" customHeight="false" outlineLevel="0" collapsed="false">
      <c r="A204" s="8" t="s">
        <v>631</v>
      </c>
    </row>
    <row r="205" customFormat="false" ht="12.75" hidden="false" customHeight="false" outlineLevel="0" collapsed="false">
      <c r="A205" s="8" t="s">
        <v>632</v>
      </c>
    </row>
    <row r="206" customFormat="false" ht="12.75" hidden="false" customHeight="false" outlineLevel="0" collapsed="false">
      <c r="A206" s="8" t="s">
        <v>633</v>
      </c>
    </row>
    <row r="207" customFormat="false" ht="12.75" hidden="false" customHeight="false" outlineLevel="0" collapsed="false">
      <c r="A207" s="8" t="s">
        <v>634</v>
      </c>
    </row>
    <row r="208" customFormat="false" ht="12.75" hidden="false" customHeight="false" outlineLevel="0" collapsed="false">
      <c r="A208" s="8" t="s">
        <v>635</v>
      </c>
    </row>
    <row r="209" customFormat="false" ht="12.75" hidden="false" customHeight="false" outlineLevel="0" collapsed="false">
      <c r="A209" s="8" t="s">
        <v>636</v>
      </c>
    </row>
    <row r="210" customFormat="false" ht="12.75" hidden="false" customHeight="false" outlineLevel="0" collapsed="false">
      <c r="A210" s="8" t="s">
        <v>637</v>
      </c>
    </row>
    <row r="211" customFormat="false" ht="12.75" hidden="false" customHeight="false" outlineLevel="0" collapsed="false">
      <c r="A211" s="8" t="s">
        <v>638</v>
      </c>
    </row>
    <row r="212" customFormat="false" ht="12.75" hidden="false" customHeight="false" outlineLevel="0" collapsed="false">
      <c r="A212" s="8" t="s">
        <v>639</v>
      </c>
    </row>
    <row r="213" customFormat="false" ht="12.75" hidden="false" customHeight="false" outlineLevel="0" collapsed="false">
      <c r="A213" s="8" t="s">
        <v>640</v>
      </c>
    </row>
    <row r="214" customFormat="false" ht="12.75" hidden="false" customHeight="false" outlineLevel="0" collapsed="false">
      <c r="A214" s="8" t="s">
        <v>641</v>
      </c>
    </row>
    <row r="215" customFormat="false" ht="12.75" hidden="false" customHeight="false" outlineLevel="0" collapsed="false">
      <c r="A215" s="8" t="s">
        <v>642</v>
      </c>
    </row>
    <row r="216" customFormat="false" ht="12.75" hidden="false" customHeight="false" outlineLevel="0" collapsed="false">
      <c r="A216" s="8" t="s">
        <v>643</v>
      </c>
    </row>
    <row r="217" customFormat="false" ht="12.75" hidden="false" customHeight="false" outlineLevel="0" collapsed="false">
      <c r="A217" s="8" t="s">
        <v>644</v>
      </c>
    </row>
    <row r="218" customFormat="false" ht="12.75" hidden="false" customHeight="false" outlineLevel="0" collapsed="false">
      <c r="A218" s="8" t="s">
        <v>645</v>
      </c>
    </row>
    <row r="219" customFormat="false" ht="12.75" hidden="false" customHeight="false" outlineLevel="0" collapsed="false">
      <c r="A219" s="8" t="s">
        <v>646</v>
      </c>
    </row>
    <row r="220" customFormat="false" ht="12.75" hidden="false" customHeight="false" outlineLevel="0" collapsed="false">
      <c r="A220" s="8" t="s">
        <v>647</v>
      </c>
    </row>
    <row r="221" customFormat="false" ht="12.75" hidden="false" customHeight="false" outlineLevel="0" collapsed="false">
      <c r="A221" s="8" t="s">
        <v>648</v>
      </c>
    </row>
    <row r="222" customFormat="false" ht="12.75" hidden="false" customHeight="false" outlineLevel="0" collapsed="false">
      <c r="A222" s="8" t="s">
        <v>649</v>
      </c>
    </row>
    <row r="223" customFormat="false" ht="12.75" hidden="false" customHeight="false" outlineLevel="0" collapsed="false">
      <c r="A223" s="8" t="s">
        <v>650</v>
      </c>
    </row>
    <row r="224" customFormat="false" ht="12.75" hidden="false" customHeight="false" outlineLevel="0" collapsed="false">
      <c r="A224" s="8" t="s">
        <v>651</v>
      </c>
    </row>
    <row r="225" customFormat="false" ht="12.75" hidden="false" customHeight="false" outlineLevel="0" collapsed="false">
      <c r="A225" s="8" t="s">
        <v>652</v>
      </c>
    </row>
    <row r="226" customFormat="false" ht="12.75" hidden="false" customHeight="false" outlineLevel="0" collapsed="false">
      <c r="A226" s="8" t="s">
        <v>653</v>
      </c>
    </row>
    <row r="227" customFormat="false" ht="12.75" hidden="false" customHeight="false" outlineLevel="0" collapsed="false">
      <c r="A227" s="8" t="s">
        <v>654</v>
      </c>
    </row>
    <row r="228" customFormat="false" ht="12.75" hidden="false" customHeight="false" outlineLevel="0" collapsed="false">
      <c r="A228" s="8" t="s">
        <v>655</v>
      </c>
    </row>
    <row r="229" customFormat="false" ht="12.75" hidden="false" customHeight="false" outlineLevel="0" collapsed="false">
      <c r="A229" s="8" t="s">
        <v>656</v>
      </c>
    </row>
    <row r="230" customFormat="false" ht="12.75" hidden="false" customHeight="false" outlineLevel="0" collapsed="false">
      <c r="A230" s="8" t="s">
        <v>657</v>
      </c>
    </row>
    <row r="231" customFormat="false" ht="12.75" hidden="false" customHeight="false" outlineLevel="0" collapsed="false">
      <c r="A231" s="8" t="s">
        <v>658</v>
      </c>
    </row>
    <row r="232" customFormat="false" ht="12.75" hidden="false" customHeight="false" outlineLevel="0" collapsed="false">
      <c r="A232" s="8" t="s">
        <v>659</v>
      </c>
    </row>
    <row r="233" customFormat="false" ht="12.75" hidden="false" customHeight="false" outlineLevel="0" collapsed="false">
      <c r="A233" s="8" t="s">
        <v>660</v>
      </c>
    </row>
    <row r="234" customFormat="false" ht="12.75" hidden="false" customHeight="false" outlineLevel="0" collapsed="false">
      <c r="A234" s="8" t="s">
        <v>661</v>
      </c>
    </row>
    <row r="235" customFormat="false" ht="12.75" hidden="false" customHeight="false" outlineLevel="0" collapsed="false">
      <c r="A235" s="8" t="s">
        <v>662</v>
      </c>
    </row>
    <row r="236" customFormat="false" ht="12.75" hidden="false" customHeight="false" outlineLevel="0" collapsed="false">
      <c r="A236" s="8" t="s">
        <v>663</v>
      </c>
    </row>
    <row r="237" customFormat="false" ht="12.75" hidden="false" customHeight="false" outlineLevel="0" collapsed="false">
      <c r="A237" s="8" t="s">
        <v>664</v>
      </c>
    </row>
    <row r="238" customFormat="false" ht="12.75" hidden="false" customHeight="false" outlineLevel="0" collapsed="false">
      <c r="A238" s="8" t="s">
        <v>665</v>
      </c>
    </row>
    <row r="239" customFormat="false" ht="12.75" hidden="false" customHeight="false" outlineLevel="0" collapsed="false">
      <c r="A239" s="8" t="s">
        <v>666</v>
      </c>
    </row>
    <row r="240" customFormat="false" ht="12.75" hidden="false" customHeight="false" outlineLevel="0" collapsed="false">
      <c r="A240" s="8" t="s">
        <v>667</v>
      </c>
    </row>
    <row r="241" customFormat="false" ht="12.75" hidden="false" customHeight="false" outlineLevel="0" collapsed="false">
      <c r="A241" s="8" t="s">
        <v>668</v>
      </c>
    </row>
    <row r="242" customFormat="false" ht="12.75" hidden="false" customHeight="false" outlineLevel="0" collapsed="false">
      <c r="A242" s="8" t="s">
        <v>669</v>
      </c>
    </row>
    <row r="243" customFormat="false" ht="12.75" hidden="false" customHeight="false" outlineLevel="0" collapsed="false">
      <c r="A243" s="8" t="s">
        <v>670</v>
      </c>
    </row>
    <row r="244" customFormat="false" ht="12.75" hidden="false" customHeight="false" outlineLevel="0" collapsed="false">
      <c r="A244" s="8" t="s">
        <v>671</v>
      </c>
    </row>
    <row r="245" customFormat="false" ht="12.75" hidden="false" customHeight="false" outlineLevel="0" collapsed="false">
      <c r="A245" s="8" t="s">
        <v>672</v>
      </c>
    </row>
    <row r="246" customFormat="false" ht="12.75" hidden="false" customHeight="false" outlineLevel="0" collapsed="false">
      <c r="A246" s="8" t="s">
        <v>673</v>
      </c>
    </row>
    <row r="247" customFormat="false" ht="12.75" hidden="false" customHeight="false" outlineLevel="0" collapsed="false">
      <c r="A247" s="8" t="s">
        <v>674</v>
      </c>
    </row>
    <row r="248" customFormat="false" ht="12.75" hidden="false" customHeight="false" outlineLevel="0" collapsed="false">
      <c r="A248" s="8" t="s">
        <v>675</v>
      </c>
    </row>
    <row r="249" customFormat="false" ht="12.75" hidden="false" customHeight="false" outlineLevel="0" collapsed="false">
      <c r="A249" s="8" t="s">
        <v>676</v>
      </c>
    </row>
    <row r="250" customFormat="false" ht="12.75" hidden="false" customHeight="false" outlineLevel="0" collapsed="false">
      <c r="A250" s="8" t="s">
        <v>677</v>
      </c>
    </row>
    <row r="251" customFormat="false" ht="12.75" hidden="false" customHeight="false" outlineLevel="0" collapsed="false">
      <c r="A251" s="8" t="s">
        <v>678</v>
      </c>
    </row>
    <row r="252" customFormat="false" ht="12.75" hidden="false" customHeight="false" outlineLevel="0" collapsed="false">
      <c r="A252" s="8" t="s">
        <v>679</v>
      </c>
    </row>
    <row r="253" customFormat="false" ht="12.75" hidden="false" customHeight="false" outlineLevel="0" collapsed="false">
      <c r="A253" s="8" t="s">
        <v>680</v>
      </c>
    </row>
    <row r="254" customFormat="false" ht="12.75" hidden="false" customHeight="false" outlineLevel="0" collapsed="false">
      <c r="A254" s="8" t="s">
        <v>681</v>
      </c>
    </row>
    <row r="255" customFormat="false" ht="12.75" hidden="false" customHeight="false" outlineLevel="0" collapsed="false">
      <c r="A255" s="8" t="s">
        <v>682</v>
      </c>
    </row>
    <row r="256" customFormat="false" ht="12.75" hidden="false" customHeight="false" outlineLevel="0" collapsed="false">
      <c r="A256" s="8" t="s">
        <v>683</v>
      </c>
    </row>
    <row r="257" customFormat="false" ht="12.75" hidden="false" customHeight="false" outlineLevel="0" collapsed="false">
      <c r="A257" s="8" t="s">
        <v>684</v>
      </c>
    </row>
    <row r="258" customFormat="false" ht="12.75" hidden="false" customHeight="false" outlineLevel="0" collapsed="false">
      <c r="A258" s="8" t="s">
        <v>685</v>
      </c>
    </row>
    <row r="259" customFormat="false" ht="12.75" hidden="false" customHeight="false" outlineLevel="0" collapsed="false">
      <c r="A259" s="8" t="s">
        <v>686</v>
      </c>
    </row>
    <row r="260" customFormat="false" ht="12.75" hidden="false" customHeight="false" outlineLevel="0" collapsed="false">
      <c r="A260" s="8" t="s">
        <v>687</v>
      </c>
    </row>
    <row r="261" customFormat="false" ht="12.75" hidden="false" customHeight="false" outlineLevel="0" collapsed="false">
      <c r="A261" s="8" t="s">
        <v>688</v>
      </c>
    </row>
    <row r="262" customFormat="false" ht="12.75" hidden="false" customHeight="false" outlineLevel="0" collapsed="false">
      <c r="A262" s="8" t="s">
        <v>689</v>
      </c>
    </row>
    <row r="263" customFormat="false" ht="12.75" hidden="false" customHeight="false" outlineLevel="0" collapsed="false">
      <c r="A263" s="8" t="s">
        <v>690</v>
      </c>
    </row>
    <row r="264" customFormat="false" ht="12.75" hidden="false" customHeight="false" outlineLevel="0" collapsed="false">
      <c r="A264" s="8" t="s">
        <v>691</v>
      </c>
    </row>
    <row r="265" customFormat="false" ht="12.75" hidden="false" customHeight="false" outlineLevel="0" collapsed="false">
      <c r="A265" s="8" t="s">
        <v>692</v>
      </c>
    </row>
    <row r="266" customFormat="false" ht="12.75" hidden="false" customHeight="false" outlineLevel="0" collapsed="false">
      <c r="A266" s="8" t="s">
        <v>693</v>
      </c>
    </row>
    <row r="267" customFormat="false" ht="12.75" hidden="false" customHeight="false" outlineLevel="0" collapsed="false">
      <c r="A267" s="8" t="s">
        <v>694</v>
      </c>
    </row>
    <row r="268" customFormat="false" ht="12.75" hidden="false" customHeight="false" outlineLevel="0" collapsed="false">
      <c r="A268" s="8" t="s">
        <v>695</v>
      </c>
    </row>
    <row r="269" customFormat="false" ht="12.75" hidden="false" customHeight="false" outlineLevel="0" collapsed="false">
      <c r="A269" s="8" t="s">
        <v>696</v>
      </c>
    </row>
    <row r="270" customFormat="false" ht="12.75" hidden="false" customHeight="false" outlineLevel="0" collapsed="false">
      <c r="A270" s="8" t="s">
        <v>697</v>
      </c>
    </row>
    <row r="271" customFormat="false" ht="12.75" hidden="false" customHeight="false" outlineLevel="0" collapsed="false">
      <c r="A271" s="8" t="s">
        <v>698</v>
      </c>
    </row>
    <row r="272" customFormat="false" ht="12.75" hidden="false" customHeight="false" outlineLevel="0" collapsed="false">
      <c r="A272" s="8" t="s">
        <v>699</v>
      </c>
    </row>
    <row r="273" customFormat="false" ht="12.75" hidden="false" customHeight="false" outlineLevel="0" collapsed="false">
      <c r="A273" s="8" t="s">
        <v>700</v>
      </c>
    </row>
    <row r="274" customFormat="false" ht="12.75" hidden="false" customHeight="false" outlineLevel="0" collapsed="false">
      <c r="A274" s="8" t="s">
        <v>701</v>
      </c>
    </row>
    <row r="275" customFormat="false" ht="12.75" hidden="false" customHeight="false" outlineLevel="0" collapsed="false">
      <c r="A275" s="8" t="s">
        <v>702</v>
      </c>
    </row>
    <row r="276" customFormat="false" ht="12.75" hidden="false" customHeight="false" outlineLevel="0" collapsed="false">
      <c r="A276" s="8" t="s">
        <v>703</v>
      </c>
    </row>
    <row r="277" customFormat="false" ht="12.75" hidden="false" customHeight="false" outlineLevel="0" collapsed="false">
      <c r="A277" s="8" t="s">
        <v>704</v>
      </c>
    </row>
    <row r="278" customFormat="false" ht="12.75" hidden="false" customHeight="false" outlineLevel="0" collapsed="false">
      <c r="A278" s="8" t="s">
        <v>705</v>
      </c>
    </row>
    <row r="279" customFormat="false" ht="12.75" hidden="false" customHeight="false" outlineLevel="0" collapsed="false">
      <c r="A279" s="8" t="s">
        <v>706</v>
      </c>
    </row>
    <row r="280" customFormat="false" ht="12.75" hidden="false" customHeight="false" outlineLevel="0" collapsed="false">
      <c r="A280" s="8" t="s">
        <v>707</v>
      </c>
    </row>
    <row r="281" customFormat="false" ht="12.75" hidden="false" customHeight="false" outlineLevel="0" collapsed="false">
      <c r="A281" s="8" t="s">
        <v>708</v>
      </c>
    </row>
    <row r="282" customFormat="false" ht="12.75" hidden="false" customHeight="false" outlineLevel="0" collapsed="false">
      <c r="A282" s="8" t="s">
        <v>709</v>
      </c>
    </row>
    <row r="283" customFormat="false" ht="12.75" hidden="false" customHeight="false" outlineLevel="0" collapsed="false">
      <c r="A283" s="8" t="s">
        <v>710</v>
      </c>
    </row>
    <row r="284" customFormat="false" ht="12.75" hidden="false" customHeight="false" outlineLevel="0" collapsed="false">
      <c r="A284" s="8" t="s">
        <v>711</v>
      </c>
    </row>
    <row r="285" customFormat="false" ht="12.75" hidden="false" customHeight="false" outlineLevel="0" collapsed="false">
      <c r="A285" s="8" t="s">
        <v>712</v>
      </c>
    </row>
    <row r="286" customFormat="false" ht="12.75" hidden="false" customHeight="false" outlineLevel="0" collapsed="false">
      <c r="A286" s="8" t="s">
        <v>713</v>
      </c>
    </row>
    <row r="287" customFormat="false" ht="12.75" hidden="false" customHeight="false" outlineLevel="0" collapsed="false">
      <c r="A287" s="8" t="s">
        <v>714</v>
      </c>
    </row>
    <row r="288" customFormat="false" ht="12.75" hidden="false" customHeight="false" outlineLevel="0" collapsed="false">
      <c r="A288" s="8" t="s">
        <v>715</v>
      </c>
    </row>
    <row r="289" customFormat="false" ht="12.75" hidden="false" customHeight="false" outlineLevel="0" collapsed="false">
      <c r="A289" s="8" t="s">
        <v>716</v>
      </c>
    </row>
    <row r="290" customFormat="false" ht="12.75" hidden="false" customHeight="false" outlineLevel="0" collapsed="false">
      <c r="A290" s="8" t="s">
        <v>717</v>
      </c>
    </row>
    <row r="291" customFormat="false" ht="12.75" hidden="false" customHeight="false" outlineLevel="0" collapsed="false">
      <c r="A291" s="8" t="s">
        <v>718</v>
      </c>
    </row>
    <row r="292" customFormat="false" ht="12.75" hidden="false" customHeight="false" outlineLevel="0" collapsed="false">
      <c r="A292" s="8" t="s">
        <v>719</v>
      </c>
    </row>
    <row r="293" customFormat="false" ht="12.75" hidden="false" customHeight="false" outlineLevel="0" collapsed="false">
      <c r="A293" s="8" t="s">
        <v>720</v>
      </c>
    </row>
    <row r="294" customFormat="false" ht="12.75" hidden="false" customHeight="false" outlineLevel="0" collapsed="false">
      <c r="A294" s="8" t="s">
        <v>721</v>
      </c>
    </row>
    <row r="295" customFormat="false" ht="12.75" hidden="false" customHeight="false" outlineLevel="0" collapsed="false">
      <c r="A295" s="8" t="s">
        <v>722</v>
      </c>
    </row>
    <row r="296" customFormat="false" ht="12.75" hidden="false" customHeight="false" outlineLevel="0" collapsed="false">
      <c r="A296" s="8" t="s">
        <v>723</v>
      </c>
    </row>
    <row r="297" customFormat="false" ht="12.75" hidden="false" customHeight="false" outlineLevel="0" collapsed="false">
      <c r="A297" s="8" t="s">
        <v>724</v>
      </c>
    </row>
    <row r="298" customFormat="false" ht="12.75" hidden="false" customHeight="false" outlineLevel="0" collapsed="false">
      <c r="A298" s="8" t="s">
        <v>725</v>
      </c>
    </row>
    <row r="299" customFormat="false" ht="12.75" hidden="false" customHeight="false" outlineLevel="0" collapsed="false">
      <c r="A299" s="8" t="s">
        <v>726</v>
      </c>
    </row>
    <row r="300" customFormat="false" ht="12.75" hidden="false" customHeight="false" outlineLevel="0" collapsed="false">
      <c r="A300" s="8" t="s">
        <v>727</v>
      </c>
    </row>
    <row r="301" customFormat="false" ht="12.75" hidden="false" customHeight="false" outlineLevel="0" collapsed="false">
      <c r="A301" s="8" t="s">
        <v>728</v>
      </c>
    </row>
    <row r="302" customFormat="false" ht="12.75" hidden="false" customHeight="false" outlineLevel="0" collapsed="false">
      <c r="A302" s="8" t="s">
        <v>729</v>
      </c>
    </row>
    <row r="303" customFormat="false" ht="12.75" hidden="false" customHeight="false" outlineLevel="0" collapsed="false">
      <c r="A303" s="8" t="s">
        <v>730</v>
      </c>
    </row>
    <row r="304" customFormat="false" ht="12.75" hidden="false" customHeight="false" outlineLevel="0" collapsed="false">
      <c r="A304" s="8" t="s">
        <v>731</v>
      </c>
    </row>
    <row r="305" customFormat="false" ht="12.75" hidden="false" customHeight="false" outlineLevel="0" collapsed="false">
      <c r="A305" s="8" t="s">
        <v>732</v>
      </c>
    </row>
    <row r="306" customFormat="false" ht="12.75" hidden="false" customHeight="false" outlineLevel="0" collapsed="false">
      <c r="A306" s="8" t="s">
        <v>733</v>
      </c>
    </row>
    <row r="307" customFormat="false" ht="12.75" hidden="false" customHeight="false" outlineLevel="0" collapsed="false">
      <c r="A307" s="8" t="s">
        <v>734</v>
      </c>
    </row>
    <row r="308" customFormat="false" ht="12.75" hidden="false" customHeight="false" outlineLevel="0" collapsed="false">
      <c r="A308" s="8" t="s">
        <v>735</v>
      </c>
    </row>
    <row r="309" customFormat="false" ht="12.75" hidden="false" customHeight="false" outlineLevel="0" collapsed="false">
      <c r="A309" s="8" t="s">
        <v>736</v>
      </c>
    </row>
    <row r="310" customFormat="false" ht="12.75" hidden="false" customHeight="false" outlineLevel="0" collapsed="false">
      <c r="A310" s="8" t="s">
        <v>737</v>
      </c>
    </row>
    <row r="311" customFormat="false" ht="12.75" hidden="false" customHeight="false" outlineLevel="0" collapsed="false">
      <c r="A311" s="8" t="s">
        <v>738</v>
      </c>
    </row>
    <row r="312" customFormat="false" ht="12.75" hidden="false" customHeight="false" outlineLevel="0" collapsed="false">
      <c r="A312" s="8" t="s">
        <v>739</v>
      </c>
    </row>
    <row r="313" customFormat="false" ht="12.75" hidden="false" customHeight="false" outlineLevel="0" collapsed="false">
      <c r="A313" s="8" t="s">
        <v>740</v>
      </c>
    </row>
    <row r="314" customFormat="false" ht="12.75" hidden="false" customHeight="false" outlineLevel="0" collapsed="false">
      <c r="A314" s="8" t="s">
        <v>741</v>
      </c>
    </row>
    <row r="315" customFormat="false" ht="12.75" hidden="false" customHeight="false" outlineLevel="0" collapsed="false">
      <c r="A315" s="8" t="s">
        <v>742</v>
      </c>
    </row>
    <row r="316" customFormat="false" ht="12.75" hidden="false" customHeight="false" outlineLevel="0" collapsed="false">
      <c r="A316" s="8" t="s">
        <v>743</v>
      </c>
    </row>
    <row r="317" customFormat="false" ht="12.75" hidden="false" customHeight="false" outlineLevel="0" collapsed="false">
      <c r="A317" s="8" t="s">
        <v>744</v>
      </c>
    </row>
    <row r="318" customFormat="false" ht="12.75" hidden="false" customHeight="false" outlineLevel="0" collapsed="false">
      <c r="A318" s="8" t="s">
        <v>745</v>
      </c>
    </row>
    <row r="319" customFormat="false" ht="12.75" hidden="false" customHeight="false" outlineLevel="0" collapsed="false">
      <c r="A319" s="8" t="s">
        <v>746</v>
      </c>
    </row>
    <row r="320" customFormat="false" ht="12.75" hidden="false" customHeight="false" outlineLevel="0" collapsed="false">
      <c r="A320" s="8" t="s">
        <v>747</v>
      </c>
    </row>
    <row r="321" customFormat="false" ht="12.75" hidden="false" customHeight="false" outlineLevel="0" collapsed="false">
      <c r="A321" s="8" t="s">
        <v>748</v>
      </c>
    </row>
    <row r="322" customFormat="false" ht="12.75" hidden="false" customHeight="false" outlineLevel="0" collapsed="false">
      <c r="A322" s="8" t="s">
        <v>749</v>
      </c>
    </row>
    <row r="323" customFormat="false" ht="12.75" hidden="false" customHeight="false" outlineLevel="0" collapsed="false">
      <c r="A323" s="8" t="s">
        <v>750</v>
      </c>
    </row>
    <row r="324" customFormat="false" ht="12.75" hidden="false" customHeight="false" outlineLevel="0" collapsed="false">
      <c r="A324" s="8" t="s">
        <v>751</v>
      </c>
    </row>
    <row r="325" customFormat="false" ht="12.75" hidden="false" customHeight="false" outlineLevel="0" collapsed="false">
      <c r="A325" s="8" t="s">
        <v>752</v>
      </c>
    </row>
    <row r="326" customFormat="false" ht="12.75" hidden="false" customHeight="false" outlineLevel="0" collapsed="false">
      <c r="A326" s="8" t="s">
        <v>753</v>
      </c>
    </row>
    <row r="327" customFormat="false" ht="12.75" hidden="false" customHeight="false" outlineLevel="0" collapsed="false">
      <c r="A327" s="8" t="s">
        <v>754</v>
      </c>
    </row>
    <row r="328" customFormat="false" ht="12.75" hidden="false" customHeight="false" outlineLevel="0" collapsed="false">
      <c r="A328" s="8" t="s">
        <v>755</v>
      </c>
    </row>
    <row r="329" customFormat="false" ht="12.75" hidden="false" customHeight="false" outlineLevel="0" collapsed="false">
      <c r="A329" s="8" t="s">
        <v>756</v>
      </c>
    </row>
    <row r="330" customFormat="false" ht="12.75" hidden="false" customHeight="false" outlineLevel="0" collapsed="false">
      <c r="A330" s="8" t="s">
        <v>757</v>
      </c>
    </row>
    <row r="331" customFormat="false" ht="12.75" hidden="false" customHeight="false" outlineLevel="0" collapsed="false">
      <c r="A331" s="8" t="s">
        <v>758</v>
      </c>
    </row>
    <row r="332" customFormat="false" ht="12.75" hidden="false" customHeight="false" outlineLevel="0" collapsed="false">
      <c r="A332" s="8" t="s">
        <v>759</v>
      </c>
    </row>
    <row r="333" customFormat="false" ht="12.75" hidden="false" customHeight="false" outlineLevel="0" collapsed="false">
      <c r="A333" s="8" t="s">
        <v>760</v>
      </c>
    </row>
    <row r="334" customFormat="false" ht="12.75" hidden="false" customHeight="false" outlineLevel="0" collapsed="false">
      <c r="A334" s="8" t="s">
        <v>761</v>
      </c>
    </row>
    <row r="335" customFormat="false" ht="12.75" hidden="false" customHeight="false" outlineLevel="0" collapsed="false">
      <c r="A335" s="8" t="s">
        <v>762</v>
      </c>
    </row>
    <row r="336" customFormat="false" ht="12.75" hidden="false" customHeight="false" outlineLevel="0" collapsed="false">
      <c r="A336" s="8" t="s">
        <v>763</v>
      </c>
    </row>
    <row r="337" customFormat="false" ht="12.75" hidden="false" customHeight="false" outlineLevel="0" collapsed="false">
      <c r="A337" s="8" t="s">
        <v>764</v>
      </c>
    </row>
    <row r="338" customFormat="false" ht="12.75" hidden="false" customHeight="false" outlineLevel="0" collapsed="false">
      <c r="A338" s="8" t="s">
        <v>765</v>
      </c>
    </row>
    <row r="339" customFormat="false" ht="12.75" hidden="false" customHeight="false" outlineLevel="0" collapsed="false">
      <c r="A339" s="8" t="s">
        <v>766</v>
      </c>
    </row>
    <row r="340" customFormat="false" ht="12.75" hidden="false" customHeight="false" outlineLevel="0" collapsed="false">
      <c r="A340" s="8" t="s">
        <v>767</v>
      </c>
    </row>
    <row r="341" customFormat="false" ht="12.75" hidden="false" customHeight="false" outlineLevel="0" collapsed="false">
      <c r="A341" s="8" t="s">
        <v>768</v>
      </c>
    </row>
    <row r="342" customFormat="false" ht="12.75" hidden="false" customHeight="false" outlineLevel="0" collapsed="false">
      <c r="A342" s="8" t="s">
        <v>769</v>
      </c>
    </row>
    <row r="343" customFormat="false" ht="12.75" hidden="false" customHeight="false" outlineLevel="0" collapsed="false">
      <c r="A343" s="8" t="s">
        <v>770</v>
      </c>
    </row>
    <row r="344" customFormat="false" ht="12.75" hidden="false" customHeight="false" outlineLevel="0" collapsed="false">
      <c r="A344" s="8" t="s">
        <v>771</v>
      </c>
    </row>
    <row r="345" customFormat="false" ht="12.75" hidden="false" customHeight="false" outlineLevel="0" collapsed="false">
      <c r="A345" s="8" t="s">
        <v>772</v>
      </c>
    </row>
    <row r="346" customFormat="false" ht="12.75" hidden="false" customHeight="false" outlineLevel="0" collapsed="false">
      <c r="A346" s="8" t="s">
        <v>773</v>
      </c>
    </row>
    <row r="347" customFormat="false" ht="12.75" hidden="false" customHeight="false" outlineLevel="0" collapsed="false">
      <c r="A347" s="8" t="s">
        <v>774</v>
      </c>
    </row>
    <row r="348" customFormat="false" ht="12.75" hidden="false" customHeight="false" outlineLevel="0" collapsed="false">
      <c r="A348" s="8" t="s">
        <v>775</v>
      </c>
    </row>
    <row r="349" customFormat="false" ht="12.75" hidden="false" customHeight="false" outlineLevel="0" collapsed="false">
      <c r="A349" s="8" t="s">
        <v>776</v>
      </c>
    </row>
    <row r="350" customFormat="false" ht="12.75" hidden="false" customHeight="false" outlineLevel="0" collapsed="false">
      <c r="A350" s="8" t="s">
        <v>777</v>
      </c>
    </row>
    <row r="351" customFormat="false" ht="12.75" hidden="false" customHeight="false" outlineLevel="0" collapsed="false">
      <c r="A351" s="8" t="s">
        <v>778</v>
      </c>
    </row>
    <row r="352" customFormat="false" ht="12.75" hidden="false" customHeight="false" outlineLevel="0" collapsed="false">
      <c r="A352" s="8" t="s">
        <v>779</v>
      </c>
    </row>
    <row r="353" customFormat="false" ht="12.75" hidden="false" customHeight="false" outlineLevel="0" collapsed="false">
      <c r="A353" s="8" t="s">
        <v>780</v>
      </c>
    </row>
    <row r="354" customFormat="false" ht="12.75" hidden="false" customHeight="false" outlineLevel="0" collapsed="false">
      <c r="A354" s="8" t="s">
        <v>781</v>
      </c>
    </row>
    <row r="355" customFormat="false" ht="12.75" hidden="false" customHeight="false" outlineLevel="0" collapsed="false">
      <c r="A355" s="8" t="s">
        <v>782</v>
      </c>
    </row>
    <row r="356" customFormat="false" ht="12.75" hidden="false" customHeight="false" outlineLevel="0" collapsed="false">
      <c r="A356" s="8" t="s">
        <v>783</v>
      </c>
    </row>
    <row r="357" customFormat="false" ht="12.75" hidden="false" customHeight="false" outlineLevel="0" collapsed="false">
      <c r="A357" s="8" t="s">
        <v>784</v>
      </c>
    </row>
    <row r="358" customFormat="false" ht="12.75" hidden="false" customHeight="false" outlineLevel="0" collapsed="false">
      <c r="A358" s="8" t="s">
        <v>785</v>
      </c>
    </row>
    <row r="359" customFormat="false" ht="12.75" hidden="false" customHeight="false" outlineLevel="0" collapsed="false">
      <c r="A359" s="8" t="s">
        <v>786</v>
      </c>
    </row>
    <row r="360" customFormat="false" ht="12.75" hidden="false" customHeight="false" outlineLevel="0" collapsed="false">
      <c r="A360" s="8" t="s">
        <v>787</v>
      </c>
    </row>
    <row r="361" customFormat="false" ht="12.75" hidden="false" customHeight="false" outlineLevel="0" collapsed="false">
      <c r="A361" s="8" t="s">
        <v>788</v>
      </c>
    </row>
    <row r="362" customFormat="false" ht="12.75" hidden="false" customHeight="false" outlineLevel="0" collapsed="false">
      <c r="A362" s="8" t="s">
        <v>789</v>
      </c>
    </row>
    <row r="363" customFormat="false" ht="12.75" hidden="false" customHeight="false" outlineLevel="0" collapsed="false">
      <c r="A363" s="8" t="s">
        <v>790</v>
      </c>
    </row>
    <row r="364" customFormat="false" ht="12.75" hidden="false" customHeight="false" outlineLevel="0" collapsed="false">
      <c r="A364" s="8" t="s">
        <v>791</v>
      </c>
    </row>
    <row r="365" customFormat="false" ht="12.75" hidden="false" customHeight="false" outlineLevel="0" collapsed="false">
      <c r="A365" s="8" t="s">
        <v>792</v>
      </c>
    </row>
    <row r="366" customFormat="false" ht="12.75" hidden="false" customHeight="false" outlineLevel="0" collapsed="false">
      <c r="A366" s="8" t="s">
        <v>793</v>
      </c>
    </row>
    <row r="367" customFormat="false" ht="12.75" hidden="false" customHeight="false" outlineLevel="0" collapsed="false">
      <c r="A367" s="8" t="s">
        <v>794</v>
      </c>
    </row>
    <row r="368" customFormat="false" ht="12.75" hidden="false" customHeight="false" outlineLevel="0" collapsed="false">
      <c r="A368" s="8" t="s">
        <v>795</v>
      </c>
    </row>
    <row r="369" customFormat="false" ht="12.75" hidden="false" customHeight="false" outlineLevel="0" collapsed="false">
      <c r="A369" s="8" t="s">
        <v>796</v>
      </c>
    </row>
    <row r="370" customFormat="false" ht="12.75" hidden="false" customHeight="false" outlineLevel="0" collapsed="false">
      <c r="A370" s="8" t="s">
        <v>797</v>
      </c>
    </row>
    <row r="371" customFormat="false" ht="12.75" hidden="false" customHeight="false" outlineLevel="0" collapsed="false">
      <c r="A371" s="8" t="s">
        <v>798</v>
      </c>
    </row>
    <row r="372" customFormat="false" ht="12.75" hidden="false" customHeight="false" outlineLevel="0" collapsed="false">
      <c r="A372" s="8" t="s">
        <v>799</v>
      </c>
    </row>
    <row r="373" customFormat="false" ht="12.75" hidden="false" customHeight="false" outlineLevel="0" collapsed="false">
      <c r="A373" s="8" t="s">
        <v>800</v>
      </c>
    </row>
    <row r="374" customFormat="false" ht="12.75" hidden="false" customHeight="false" outlineLevel="0" collapsed="false">
      <c r="A374" s="8" t="s">
        <v>801</v>
      </c>
    </row>
    <row r="375" customFormat="false" ht="12.75" hidden="false" customHeight="false" outlineLevel="0" collapsed="false">
      <c r="A375" s="8" t="s">
        <v>802</v>
      </c>
    </row>
    <row r="376" customFormat="false" ht="12.75" hidden="false" customHeight="false" outlineLevel="0" collapsed="false">
      <c r="A376" s="8" t="s">
        <v>803</v>
      </c>
    </row>
    <row r="377" customFormat="false" ht="12.75" hidden="false" customHeight="false" outlineLevel="0" collapsed="false">
      <c r="A377" s="8" t="s">
        <v>804</v>
      </c>
    </row>
    <row r="378" customFormat="false" ht="12.75" hidden="false" customHeight="false" outlineLevel="0" collapsed="false">
      <c r="A378" s="8" t="s">
        <v>805</v>
      </c>
    </row>
    <row r="379" customFormat="false" ht="12.75" hidden="false" customHeight="false" outlineLevel="0" collapsed="false">
      <c r="A379" s="8" t="s">
        <v>806</v>
      </c>
    </row>
    <row r="380" customFormat="false" ht="12.75" hidden="false" customHeight="false" outlineLevel="0" collapsed="false">
      <c r="A380" s="8" t="s">
        <v>807</v>
      </c>
    </row>
    <row r="381" customFormat="false" ht="12.75" hidden="false" customHeight="false" outlineLevel="0" collapsed="false">
      <c r="A381" s="8" t="s">
        <v>808</v>
      </c>
    </row>
    <row r="382" customFormat="false" ht="12.75" hidden="false" customHeight="false" outlineLevel="0" collapsed="false">
      <c r="A382" s="8" t="s">
        <v>809</v>
      </c>
    </row>
    <row r="383" customFormat="false" ht="12.75" hidden="false" customHeight="false" outlineLevel="0" collapsed="false">
      <c r="A383" s="8" t="s">
        <v>810</v>
      </c>
    </row>
    <row r="384" customFormat="false" ht="12.75" hidden="false" customHeight="false" outlineLevel="0" collapsed="false">
      <c r="A384" s="8" t="s">
        <v>811</v>
      </c>
    </row>
    <row r="385" customFormat="false" ht="12.75" hidden="false" customHeight="false" outlineLevel="0" collapsed="false">
      <c r="A385" s="8" t="s">
        <v>812</v>
      </c>
    </row>
    <row r="386" customFormat="false" ht="12.75" hidden="false" customHeight="false" outlineLevel="0" collapsed="false">
      <c r="A386" s="8" t="s">
        <v>813</v>
      </c>
    </row>
    <row r="387" customFormat="false" ht="12.75" hidden="false" customHeight="false" outlineLevel="0" collapsed="false">
      <c r="A387" s="8" t="s">
        <v>814</v>
      </c>
    </row>
    <row r="388" customFormat="false" ht="12.75" hidden="false" customHeight="false" outlineLevel="0" collapsed="false">
      <c r="A388" s="8" t="s">
        <v>815</v>
      </c>
    </row>
    <row r="389" customFormat="false" ht="12.75" hidden="false" customHeight="false" outlineLevel="0" collapsed="false">
      <c r="A389" s="8" t="s">
        <v>816</v>
      </c>
    </row>
    <row r="390" customFormat="false" ht="12.75" hidden="false" customHeight="false" outlineLevel="0" collapsed="false">
      <c r="A390" s="8" t="s">
        <v>817</v>
      </c>
    </row>
    <row r="391" customFormat="false" ht="12.75" hidden="false" customHeight="false" outlineLevel="0" collapsed="false">
      <c r="A391" s="8" t="s">
        <v>818</v>
      </c>
    </row>
    <row r="392" customFormat="false" ht="12.75" hidden="false" customHeight="false" outlineLevel="0" collapsed="false">
      <c r="A392" s="8" t="s">
        <v>819</v>
      </c>
    </row>
    <row r="393" customFormat="false" ht="12.75" hidden="false" customHeight="false" outlineLevel="0" collapsed="false">
      <c r="A393" s="8" t="s">
        <v>820</v>
      </c>
    </row>
    <row r="394" customFormat="false" ht="12.75" hidden="false" customHeight="false" outlineLevel="0" collapsed="false">
      <c r="A394" s="8" t="s">
        <v>821</v>
      </c>
    </row>
    <row r="395" customFormat="false" ht="12.75" hidden="false" customHeight="false" outlineLevel="0" collapsed="false">
      <c r="A395" s="8" t="s">
        <v>822</v>
      </c>
    </row>
    <row r="396" customFormat="false" ht="12.75" hidden="false" customHeight="false" outlineLevel="0" collapsed="false">
      <c r="A396" s="8" t="s">
        <v>823</v>
      </c>
    </row>
    <row r="397" customFormat="false" ht="12.75" hidden="false" customHeight="false" outlineLevel="0" collapsed="false">
      <c r="A397" s="8" t="s">
        <v>824</v>
      </c>
    </row>
    <row r="398" customFormat="false" ht="12.75" hidden="false" customHeight="false" outlineLevel="0" collapsed="false">
      <c r="A398" s="8" t="s">
        <v>825</v>
      </c>
    </row>
    <row r="399" customFormat="false" ht="12.75" hidden="false" customHeight="false" outlineLevel="0" collapsed="false">
      <c r="A399" s="8" t="s">
        <v>826</v>
      </c>
    </row>
    <row r="400" customFormat="false" ht="12.75" hidden="false" customHeight="false" outlineLevel="0" collapsed="false">
      <c r="A400" s="8" t="s">
        <v>827</v>
      </c>
    </row>
    <row r="401" customFormat="false" ht="12.75" hidden="false" customHeight="false" outlineLevel="0" collapsed="false">
      <c r="A401" s="8" t="s">
        <v>828</v>
      </c>
    </row>
    <row r="402" customFormat="false" ht="12.75" hidden="false" customHeight="false" outlineLevel="0" collapsed="false">
      <c r="A402" s="8" t="s">
        <v>829</v>
      </c>
    </row>
    <row r="403" customFormat="false" ht="12.75" hidden="false" customHeight="false" outlineLevel="0" collapsed="false">
      <c r="A403" s="8" t="s">
        <v>830</v>
      </c>
    </row>
    <row r="404" customFormat="false" ht="12.75" hidden="false" customHeight="false" outlineLevel="0" collapsed="false">
      <c r="A404" s="8" t="s">
        <v>831</v>
      </c>
    </row>
    <row r="405" customFormat="false" ht="12.75" hidden="false" customHeight="false" outlineLevel="0" collapsed="false">
      <c r="A405" s="8" t="s">
        <v>832</v>
      </c>
    </row>
    <row r="406" customFormat="false" ht="12.75" hidden="false" customHeight="false" outlineLevel="0" collapsed="false">
      <c r="A406" s="8" t="s">
        <v>833</v>
      </c>
    </row>
    <row r="407" customFormat="false" ht="12.75" hidden="false" customHeight="false" outlineLevel="0" collapsed="false">
      <c r="A407" s="8" t="s">
        <v>834</v>
      </c>
    </row>
    <row r="408" customFormat="false" ht="12.75" hidden="false" customHeight="false" outlineLevel="0" collapsed="false">
      <c r="A408" s="8" t="s">
        <v>835</v>
      </c>
    </row>
    <row r="409" customFormat="false" ht="12.75" hidden="false" customHeight="false" outlineLevel="0" collapsed="false">
      <c r="A409" s="8" t="s">
        <v>836</v>
      </c>
    </row>
    <row r="410" customFormat="false" ht="12.75" hidden="false" customHeight="false" outlineLevel="0" collapsed="false">
      <c r="A410" s="8" t="s">
        <v>837</v>
      </c>
    </row>
    <row r="411" customFormat="false" ht="12.75" hidden="false" customHeight="false" outlineLevel="0" collapsed="false">
      <c r="A411" s="8" t="s">
        <v>838</v>
      </c>
    </row>
    <row r="412" customFormat="false" ht="12.75" hidden="false" customHeight="false" outlineLevel="0" collapsed="false">
      <c r="A412" s="8" t="s">
        <v>839</v>
      </c>
    </row>
    <row r="413" customFormat="false" ht="12.75" hidden="false" customHeight="false" outlineLevel="0" collapsed="false">
      <c r="A413" s="8" t="s">
        <v>840</v>
      </c>
    </row>
    <row r="414" customFormat="false" ht="12.75" hidden="false" customHeight="false" outlineLevel="0" collapsed="false">
      <c r="A414" s="8" t="s">
        <v>841</v>
      </c>
    </row>
    <row r="415" customFormat="false" ht="12.75" hidden="false" customHeight="false" outlineLevel="0" collapsed="false">
      <c r="A415" s="8" t="s">
        <v>842</v>
      </c>
    </row>
    <row r="416" customFormat="false" ht="12.75" hidden="false" customHeight="false" outlineLevel="0" collapsed="false">
      <c r="A416" s="8" t="s">
        <v>843</v>
      </c>
    </row>
    <row r="417" customFormat="false" ht="12.75" hidden="false" customHeight="false" outlineLevel="0" collapsed="false">
      <c r="A417" s="8" t="s">
        <v>844</v>
      </c>
    </row>
    <row r="418" customFormat="false" ht="12.75" hidden="false" customHeight="false" outlineLevel="0" collapsed="false">
      <c r="A418" s="8" t="s">
        <v>845</v>
      </c>
    </row>
    <row r="419" customFormat="false" ht="12.75" hidden="false" customHeight="false" outlineLevel="0" collapsed="false">
      <c r="A419" s="8" t="s">
        <v>846</v>
      </c>
    </row>
    <row r="420" customFormat="false" ht="12.75" hidden="false" customHeight="false" outlineLevel="0" collapsed="false">
      <c r="A420" s="8" t="s">
        <v>847</v>
      </c>
    </row>
    <row r="421" customFormat="false" ht="12.75" hidden="false" customHeight="false" outlineLevel="0" collapsed="false">
      <c r="A421" s="8" t="s">
        <v>848</v>
      </c>
    </row>
    <row r="422" customFormat="false" ht="12.75" hidden="false" customHeight="false" outlineLevel="0" collapsed="false">
      <c r="A422" s="8" t="s">
        <v>849</v>
      </c>
    </row>
    <row r="423" customFormat="false" ht="12.75" hidden="false" customHeight="false" outlineLevel="0" collapsed="false">
      <c r="A423" s="8" t="s">
        <v>850</v>
      </c>
    </row>
    <row r="424" customFormat="false" ht="12.75" hidden="false" customHeight="false" outlineLevel="0" collapsed="false">
      <c r="A424" s="8" t="s">
        <v>851</v>
      </c>
    </row>
    <row r="425" customFormat="false" ht="12.75" hidden="false" customHeight="false" outlineLevel="0" collapsed="false">
      <c r="A425" s="8" t="s">
        <v>852</v>
      </c>
    </row>
    <row r="426" customFormat="false" ht="12.75" hidden="false" customHeight="false" outlineLevel="0" collapsed="false">
      <c r="A426" s="8" t="s">
        <v>853</v>
      </c>
    </row>
    <row r="427" customFormat="false" ht="12.75" hidden="false" customHeight="false" outlineLevel="0" collapsed="false">
      <c r="A427" s="8" t="s">
        <v>854</v>
      </c>
    </row>
    <row r="428" customFormat="false" ht="12.75" hidden="false" customHeight="false" outlineLevel="0" collapsed="false">
      <c r="A428" s="8" t="s">
        <v>855</v>
      </c>
    </row>
    <row r="429" customFormat="false" ht="12.75" hidden="false" customHeight="false" outlineLevel="0" collapsed="false">
      <c r="A429" s="8" t="s">
        <v>856</v>
      </c>
    </row>
    <row r="430" customFormat="false" ht="12.75" hidden="false" customHeight="false" outlineLevel="0" collapsed="false">
      <c r="A430" s="8" t="s">
        <v>857</v>
      </c>
    </row>
    <row r="431" customFormat="false" ht="12.75" hidden="false" customHeight="false" outlineLevel="0" collapsed="false">
      <c r="A431" s="8" t="s">
        <v>858</v>
      </c>
    </row>
    <row r="432" customFormat="false" ht="12.75" hidden="false" customHeight="false" outlineLevel="0" collapsed="false">
      <c r="A432" s="8" t="s">
        <v>859</v>
      </c>
    </row>
    <row r="433" customFormat="false" ht="12.75" hidden="false" customHeight="false" outlineLevel="0" collapsed="false">
      <c r="A433" s="8" t="s">
        <v>860</v>
      </c>
    </row>
    <row r="434" customFormat="false" ht="12.75" hidden="false" customHeight="false" outlineLevel="0" collapsed="false">
      <c r="A434" s="8" t="s">
        <v>861</v>
      </c>
    </row>
    <row r="435" customFormat="false" ht="12.75" hidden="false" customHeight="false" outlineLevel="0" collapsed="false">
      <c r="A435" s="8" t="s">
        <v>862</v>
      </c>
    </row>
    <row r="436" customFormat="false" ht="12.75" hidden="false" customHeight="false" outlineLevel="0" collapsed="false">
      <c r="A436" s="8" t="s">
        <v>863</v>
      </c>
    </row>
    <row r="437" customFormat="false" ht="12.75" hidden="false" customHeight="false" outlineLevel="0" collapsed="false">
      <c r="A437" s="8" t="s">
        <v>863</v>
      </c>
    </row>
    <row r="438" customFormat="false" ht="12.75" hidden="false" customHeight="false" outlineLevel="0" collapsed="false">
      <c r="A438" s="8" t="s">
        <v>864</v>
      </c>
    </row>
    <row r="439" customFormat="false" ht="12.75" hidden="false" customHeight="false" outlineLevel="0" collapsed="false">
      <c r="A439" s="8" t="s">
        <v>865</v>
      </c>
    </row>
    <row r="440" customFormat="false" ht="12.75" hidden="false" customHeight="false" outlineLevel="0" collapsed="false">
      <c r="A440" s="8" t="s">
        <v>866</v>
      </c>
    </row>
    <row r="441" customFormat="false" ht="12.75" hidden="false" customHeight="false" outlineLevel="0" collapsed="false">
      <c r="A441" s="8" t="s">
        <v>867</v>
      </c>
    </row>
    <row r="442" customFormat="false" ht="12.75" hidden="false" customHeight="false" outlineLevel="0" collapsed="false">
      <c r="A442" s="8" t="s">
        <v>868</v>
      </c>
    </row>
    <row r="443" customFormat="false" ht="12.75" hidden="false" customHeight="false" outlineLevel="0" collapsed="false">
      <c r="A443" s="8" t="s">
        <v>869</v>
      </c>
    </row>
    <row r="444" customFormat="false" ht="12.75" hidden="false" customHeight="false" outlineLevel="0" collapsed="false">
      <c r="A444" s="8" t="s">
        <v>870</v>
      </c>
    </row>
    <row r="445" customFormat="false" ht="12.75" hidden="false" customHeight="false" outlineLevel="0" collapsed="false">
      <c r="A445" s="8" t="s">
        <v>871</v>
      </c>
    </row>
    <row r="446" customFormat="false" ht="12.75" hidden="false" customHeight="false" outlineLevel="0" collapsed="false">
      <c r="A446" s="8" t="s">
        <v>872</v>
      </c>
    </row>
    <row r="447" customFormat="false" ht="12.75" hidden="false" customHeight="false" outlineLevel="0" collapsed="false">
      <c r="A447" s="8" t="s">
        <v>873</v>
      </c>
    </row>
    <row r="448" customFormat="false" ht="12.75" hidden="false" customHeight="false" outlineLevel="0" collapsed="false">
      <c r="A448" s="8" t="s">
        <v>874</v>
      </c>
    </row>
    <row r="449" customFormat="false" ht="12.75" hidden="false" customHeight="false" outlineLevel="0" collapsed="false">
      <c r="A449" s="8" t="s">
        <v>875</v>
      </c>
    </row>
    <row r="450" customFormat="false" ht="12.75" hidden="false" customHeight="false" outlineLevel="0" collapsed="false">
      <c r="A450" s="8" t="s">
        <v>876</v>
      </c>
    </row>
    <row r="451" customFormat="false" ht="12.75" hidden="false" customHeight="false" outlineLevel="0" collapsed="false">
      <c r="A451" s="8" t="s">
        <v>876</v>
      </c>
    </row>
    <row r="452" customFormat="false" ht="12.75" hidden="false" customHeight="false" outlineLevel="0" collapsed="false">
      <c r="A452" s="8" t="s">
        <v>877</v>
      </c>
    </row>
    <row r="453" customFormat="false" ht="12.75" hidden="false" customHeight="false" outlineLevel="0" collapsed="false">
      <c r="A453" s="8" t="s">
        <v>878</v>
      </c>
    </row>
    <row r="454" customFormat="false" ht="12.75" hidden="false" customHeight="false" outlineLevel="0" collapsed="false">
      <c r="A454" s="8" t="s">
        <v>879</v>
      </c>
    </row>
    <row r="455" customFormat="false" ht="12.75" hidden="false" customHeight="false" outlineLevel="0" collapsed="false">
      <c r="A455" s="8" t="s">
        <v>880</v>
      </c>
    </row>
    <row r="456" customFormat="false" ht="12.75" hidden="false" customHeight="false" outlineLevel="0" collapsed="false">
      <c r="A456" s="8" t="s">
        <v>881</v>
      </c>
    </row>
    <row r="457" customFormat="false" ht="12.75" hidden="false" customHeight="false" outlineLevel="0" collapsed="false">
      <c r="A457" s="8" t="s">
        <v>882</v>
      </c>
    </row>
    <row r="458" customFormat="false" ht="12.75" hidden="false" customHeight="false" outlineLevel="0" collapsed="false">
      <c r="A458" s="8" t="s">
        <v>883</v>
      </c>
    </row>
    <row r="459" customFormat="false" ht="12.75" hidden="false" customHeight="false" outlineLevel="0" collapsed="false">
      <c r="A459" s="8" t="s">
        <v>884</v>
      </c>
    </row>
    <row r="460" customFormat="false" ht="12.75" hidden="false" customHeight="false" outlineLevel="0" collapsed="false">
      <c r="A460" s="8" t="s">
        <v>885</v>
      </c>
    </row>
    <row r="461" customFormat="false" ht="12.75" hidden="false" customHeight="false" outlineLevel="0" collapsed="false">
      <c r="A461" s="8" t="s">
        <v>886</v>
      </c>
    </row>
    <row r="462" customFormat="false" ht="12.75" hidden="false" customHeight="false" outlineLevel="0" collapsed="false">
      <c r="A462" s="8" t="s">
        <v>887</v>
      </c>
    </row>
    <row r="463" customFormat="false" ht="12.75" hidden="false" customHeight="false" outlineLevel="0" collapsed="false">
      <c r="A463" s="8" t="s">
        <v>888</v>
      </c>
    </row>
    <row r="464" customFormat="false" ht="12.75" hidden="false" customHeight="false" outlineLevel="0" collapsed="false">
      <c r="A464" s="8" t="s">
        <v>889</v>
      </c>
    </row>
    <row r="465" customFormat="false" ht="12.75" hidden="false" customHeight="false" outlineLevel="0" collapsed="false">
      <c r="A465" s="8" t="s">
        <v>890</v>
      </c>
    </row>
    <row r="466" customFormat="false" ht="12.75" hidden="false" customHeight="false" outlineLevel="0" collapsed="false">
      <c r="A466" s="8" t="s">
        <v>891</v>
      </c>
    </row>
    <row r="467" customFormat="false" ht="12.75" hidden="false" customHeight="false" outlineLevel="0" collapsed="false">
      <c r="A467" s="8" t="s">
        <v>892</v>
      </c>
    </row>
    <row r="468" customFormat="false" ht="12.75" hidden="false" customHeight="false" outlineLevel="0" collapsed="false">
      <c r="A468" s="8" t="s">
        <v>893</v>
      </c>
    </row>
    <row r="469" customFormat="false" ht="12.75" hidden="false" customHeight="false" outlineLevel="0" collapsed="false">
      <c r="A469" s="8" t="s">
        <v>894</v>
      </c>
    </row>
    <row r="470" customFormat="false" ht="12.75" hidden="false" customHeight="false" outlineLevel="0" collapsed="false">
      <c r="A470" s="8" t="s">
        <v>895</v>
      </c>
    </row>
    <row r="471" customFormat="false" ht="12.75" hidden="false" customHeight="false" outlineLevel="0" collapsed="false">
      <c r="A471" s="8" t="s">
        <v>896</v>
      </c>
    </row>
    <row r="472" customFormat="false" ht="12.75" hidden="false" customHeight="false" outlineLevel="0" collapsed="false">
      <c r="A472" s="8" t="s">
        <v>897</v>
      </c>
    </row>
    <row r="473" customFormat="false" ht="12.75" hidden="false" customHeight="false" outlineLevel="0" collapsed="false">
      <c r="A473" s="8" t="s">
        <v>898</v>
      </c>
    </row>
    <row r="474" customFormat="false" ht="12.75" hidden="false" customHeight="false" outlineLevel="0" collapsed="false">
      <c r="A474" s="8" t="s">
        <v>899</v>
      </c>
    </row>
    <row r="475" customFormat="false" ht="12.75" hidden="false" customHeight="false" outlineLevel="0" collapsed="false">
      <c r="A475" s="8" t="s">
        <v>900</v>
      </c>
    </row>
    <row r="476" customFormat="false" ht="12.75" hidden="false" customHeight="false" outlineLevel="0" collapsed="false">
      <c r="A476" s="8" t="s">
        <v>901</v>
      </c>
    </row>
    <row r="477" customFormat="false" ht="12.75" hidden="false" customHeight="false" outlineLevel="0" collapsed="false">
      <c r="A477" s="8" t="s">
        <v>902</v>
      </c>
    </row>
    <row r="478" customFormat="false" ht="12.75" hidden="false" customHeight="false" outlineLevel="0" collapsed="false">
      <c r="A478" s="8" t="s">
        <v>903</v>
      </c>
    </row>
    <row r="479" customFormat="false" ht="12.75" hidden="false" customHeight="false" outlineLevel="0" collapsed="false">
      <c r="A479" s="8" t="s">
        <v>904</v>
      </c>
    </row>
    <row r="480" customFormat="false" ht="12.75" hidden="false" customHeight="false" outlineLevel="0" collapsed="false">
      <c r="A480" s="8" t="s">
        <v>905</v>
      </c>
    </row>
    <row r="481" customFormat="false" ht="12.75" hidden="false" customHeight="false" outlineLevel="0" collapsed="false">
      <c r="A481" s="8" t="s">
        <v>906</v>
      </c>
    </row>
    <row r="482" customFormat="false" ht="12.75" hidden="false" customHeight="false" outlineLevel="0" collapsed="false">
      <c r="A482" s="8" t="s">
        <v>907</v>
      </c>
    </row>
    <row r="483" customFormat="false" ht="12.75" hidden="false" customHeight="false" outlineLevel="0" collapsed="false">
      <c r="A483" s="8" t="s">
        <v>908</v>
      </c>
    </row>
    <row r="484" customFormat="false" ht="12.75" hidden="false" customHeight="false" outlineLevel="0" collapsed="false">
      <c r="A484" s="8" t="s">
        <v>909</v>
      </c>
    </row>
    <row r="485" customFormat="false" ht="12.75" hidden="false" customHeight="false" outlineLevel="0" collapsed="false">
      <c r="A485" s="8" t="s">
        <v>910</v>
      </c>
    </row>
    <row r="486" customFormat="false" ht="12.75" hidden="false" customHeight="false" outlineLevel="0" collapsed="false">
      <c r="A486" s="8" t="s">
        <v>911</v>
      </c>
    </row>
    <row r="487" customFormat="false" ht="12.75" hidden="false" customHeight="false" outlineLevel="0" collapsed="false">
      <c r="A487" s="8" t="s">
        <v>912</v>
      </c>
    </row>
    <row r="488" customFormat="false" ht="12.75" hidden="false" customHeight="false" outlineLevel="0" collapsed="false">
      <c r="A488" s="8" t="s">
        <v>913</v>
      </c>
    </row>
    <row r="489" customFormat="false" ht="12.75" hidden="false" customHeight="false" outlineLevel="0" collapsed="false">
      <c r="A489" s="8" t="s">
        <v>914</v>
      </c>
    </row>
    <row r="490" customFormat="false" ht="12.75" hidden="false" customHeight="false" outlineLevel="0" collapsed="false">
      <c r="A490" s="8" t="s">
        <v>915</v>
      </c>
    </row>
    <row r="491" customFormat="false" ht="12.75" hidden="false" customHeight="false" outlineLevel="0" collapsed="false">
      <c r="A491" s="8" t="s">
        <v>916</v>
      </c>
    </row>
    <row r="492" customFormat="false" ht="12.75" hidden="false" customHeight="false" outlineLevel="0" collapsed="false">
      <c r="A492" s="8" t="s">
        <v>917</v>
      </c>
    </row>
    <row r="493" customFormat="false" ht="12.75" hidden="false" customHeight="false" outlineLevel="0" collapsed="false">
      <c r="A493" s="8" t="s">
        <v>918</v>
      </c>
    </row>
    <row r="494" customFormat="false" ht="12.75" hidden="false" customHeight="false" outlineLevel="0" collapsed="false">
      <c r="A494" s="8" t="s">
        <v>919</v>
      </c>
    </row>
    <row r="495" customFormat="false" ht="12.75" hidden="false" customHeight="false" outlineLevel="0" collapsed="false">
      <c r="A495" s="8" t="s">
        <v>920</v>
      </c>
    </row>
    <row r="496" customFormat="false" ht="12.75" hidden="false" customHeight="false" outlineLevel="0" collapsed="false">
      <c r="A496" s="8" t="s">
        <v>921</v>
      </c>
    </row>
    <row r="497" customFormat="false" ht="12.75" hidden="false" customHeight="false" outlineLevel="0" collapsed="false">
      <c r="A497" s="8" t="s">
        <v>922</v>
      </c>
    </row>
    <row r="498" customFormat="false" ht="12.75" hidden="false" customHeight="false" outlineLevel="0" collapsed="false">
      <c r="A498" s="8" t="s">
        <v>923</v>
      </c>
    </row>
    <row r="499" customFormat="false" ht="12.75" hidden="false" customHeight="false" outlineLevel="0" collapsed="false">
      <c r="A499" s="8" t="s">
        <v>924</v>
      </c>
    </row>
    <row r="500" customFormat="false" ht="12.75" hidden="false" customHeight="false" outlineLevel="0" collapsed="false">
      <c r="A500" s="8" t="s">
        <v>925</v>
      </c>
    </row>
    <row r="501" customFormat="false" ht="12.75" hidden="false" customHeight="false" outlineLevel="0" collapsed="false">
      <c r="A501" s="8" t="s">
        <v>926</v>
      </c>
    </row>
    <row r="502" customFormat="false" ht="12.75" hidden="false" customHeight="false" outlineLevel="0" collapsed="false">
      <c r="A502" s="8" t="s">
        <v>927</v>
      </c>
    </row>
    <row r="503" customFormat="false" ht="12.75" hidden="false" customHeight="false" outlineLevel="0" collapsed="false">
      <c r="A503" s="8" t="s">
        <v>928</v>
      </c>
    </row>
    <row r="504" customFormat="false" ht="12.75" hidden="false" customHeight="false" outlineLevel="0" collapsed="false">
      <c r="A504" s="8" t="s">
        <v>929</v>
      </c>
    </row>
    <row r="505" customFormat="false" ht="12.75" hidden="false" customHeight="false" outlineLevel="0" collapsed="false">
      <c r="A505" s="8" t="s">
        <v>930</v>
      </c>
    </row>
    <row r="506" customFormat="false" ht="12.75" hidden="false" customHeight="false" outlineLevel="0" collapsed="false">
      <c r="A506" s="8" t="s">
        <v>931</v>
      </c>
    </row>
    <row r="507" customFormat="false" ht="12.75" hidden="false" customHeight="false" outlineLevel="0" collapsed="false">
      <c r="A507" s="8" t="s">
        <v>932</v>
      </c>
    </row>
    <row r="508" customFormat="false" ht="12.75" hidden="false" customHeight="false" outlineLevel="0" collapsed="false">
      <c r="A508" s="8" t="s">
        <v>933</v>
      </c>
    </row>
    <row r="509" customFormat="false" ht="12.75" hidden="false" customHeight="false" outlineLevel="0" collapsed="false">
      <c r="A509" s="8" t="s">
        <v>934</v>
      </c>
    </row>
    <row r="510" customFormat="false" ht="12.75" hidden="false" customHeight="false" outlineLevel="0" collapsed="false">
      <c r="A510" s="8" t="s">
        <v>935</v>
      </c>
    </row>
    <row r="511" customFormat="false" ht="12.75" hidden="false" customHeight="false" outlineLevel="0" collapsed="false">
      <c r="A511" s="8" t="s">
        <v>936</v>
      </c>
    </row>
    <row r="512" customFormat="false" ht="12.75" hidden="false" customHeight="false" outlineLevel="0" collapsed="false">
      <c r="A512" s="8" t="s">
        <v>937</v>
      </c>
    </row>
    <row r="513" customFormat="false" ht="12.75" hidden="false" customHeight="false" outlineLevel="0" collapsed="false">
      <c r="A513" s="8" t="s">
        <v>938</v>
      </c>
    </row>
    <row r="514" customFormat="false" ht="12.75" hidden="false" customHeight="false" outlineLevel="0" collapsed="false">
      <c r="A514" s="8" t="s">
        <v>939</v>
      </c>
    </row>
    <row r="515" customFormat="false" ht="12.75" hidden="false" customHeight="false" outlineLevel="0" collapsed="false">
      <c r="A515" s="8" t="s">
        <v>940</v>
      </c>
    </row>
    <row r="516" customFormat="false" ht="12.75" hidden="false" customHeight="false" outlineLevel="0" collapsed="false">
      <c r="A516" s="8" t="s">
        <v>941</v>
      </c>
    </row>
    <row r="517" customFormat="false" ht="12.75" hidden="false" customHeight="false" outlineLevel="0" collapsed="false">
      <c r="A517" s="8" t="s">
        <v>942</v>
      </c>
    </row>
    <row r="518" customFormat="false" ht="12.75" hidden="false" customHeight="false" outlineLevel="0" collapsed="false">
      <c r="A518" s="8" t="s">
        <v>943</v>
      </c>
    </row>
    <row r="519" customFormat="false" ht="12.75" hidden="false" customHeight="false" outlineLevel="0" collapsed="false">
      <c r="A519" s="8" t="s">
        <v>944</v>
      </c>
    </row>
    <row r="520" customFormat="false" ht="12.75" hidden="false" customHeight="false" outlineLevel="0" collapsed="false">
      <c r="A520" s="8" t="s">
        <v>945</v>
      </c>
    </row>
    <row r="521" customFormat="false" ht="12.75" hidden="false" customHeight="false" outlineLevel="0" collapsed="false">
      <c r="A521" s="8" t="s">
        <v>946</v>
      </c>
    </row>
    <row r="522" customFormat="false" ht="12.75" hidden="false" customHeight="false" outlineLevel="0" collapsed="false">
      <c r="A522" s="8" t="s">
        <v>947</v>
      </c>
    </row>
    <row r="523" customFormat="false" ht="12.75" hidden="false" customHeight="false" outlineLevel="0" collapsed="false">
      <c r="A523" s="8" t="s">
        <v>948</v>
      </c>
    </row>
    <row r="524" customFormat="false" ht="12.75" hidden="false" customHeight="false" outlineLevel="0" collapsed="false">
      <c r="A524" s="8" t="s">
        <v>949</v>
      </c>
    </row>
    <row r="525" customFormat="false" ht="12.75" hidden="false" customHeight="false" outlineLevel="0" collapsed="false">
      <c r="A525" s="8" t="s">
        <v>950</v>
      </c>
    </row>
    <row r="526" customFormat="false" ht="12.75" hidden="false" customHeight="false" outlineLevel="0" collapsed="false">
      <c r="A526" s="8" t="s">
        <v>951</v>
      </c>
    </row>
    <row r="527" customFormat="false" ht="12.75" hidden="false" customHeight="false" outlineLevel="0" collapsed="false">
      <c r="A527" s="8" t="s">
        <v>952</v>
      </c>
    </row>
    <row r="528" customFormat="false" ht="12.75" hidden="false" customHeight="false" outlineLevel="0" collapsed="false">
      <c r="A528" s="8" t="s">
        <v>953</v>
      </c>
    </row>
    <row r="529" customFormat="false" ht="12.75" hidden="false" customHeight="false" outlineLevel="0" collapsed="false">
      <c r="A529" s="8" t="s">
        <v>954</v>
      </c>
    </row>
    <row r="530" customFormat="false" ht="12.75" hidden="false" customHeight="false" outlineLevel="0" collapsed="false">
      <c r="A530" s="8" t="s">
        <v>955</v>
      </c>
    </row>
    <row r="531" customFormat="false" ht="12.75" hidden="false" customHeight="false" outlineLevel="0" collapsed="false">
      <c r="A531" s="8" t="s">
        <v>956</v>
      </c>
    </row>
    <row r="532" customFormat="false" ht="12.75" hidden="false" customHeight="false" outlineLevel="0" collapsed="false">
      <c r="A532" s="8" t="s">
        <v>957</v>
      </c>
    </row>
    <row r="533" customFormat="false" ht="12.75" hidden="false" customHeight="false" outlineLevel="0" collapsed="false">
      <c r="A533" s="8" t="s">
        <v>958</v>
      </c>
    </row>
    <row r="534" customFormat="false" ht="12.75" hidden="false" customHeight="false" outlineLevel="0" collapsed="false">
      <c r="A534" s="8" t="s">
        <v>959</v>
      </c>
    </row>
    <row r="535" customFormat="false" ht="12.75" hidden="false" customHeight="false" outlineLevel="0" collapsed="false">
      <c r="A535" s="8" t="s">
        <v>960</v>
      </c>
    </row>
    <row r="536" customFormat="false" ht="12.75" hidden="false" customHeight="false" outlineLevel="0" collapsed="false">
      <c r="A536" s="8" t="s">
        <v>961</v>
      </c>
    </row>
    <row r="537" customFormat="false" ht="12.75" hidden="false" customHeight="false" outlineLevel="0" collapsed="false">
      <c r="A537" s="8" t="s">
        <v>962</v>
      </c>
    </row>
    <row r="538" customFormat="false" ht="12.75" hidden="false" customHeight="false" outlineLevel="0" collapsed="false">
      <c r="A538" s="8" t="s">
        <v>963</v>
      </c>
    </row>
    <row r="539" customFormat="false" ht="12.75" hidden="false" customHeight="false" outlineLevel="0" collapsed="false">
      <c r="A539" s="8" t="s">
        <v>964</v>
      </c>
    </row>
    <row r="540" customFormat="false" ht="12.75" hidden="false" customHeight="false" outlineLevel="0" collapsed="false">
      <c r="A540" s="8" t="s">
        <v>965</v>
      </c>
    </row>
    <row r="541" customFormat="false" ht="12.75" hidden="false" customHeight="false" outlineLevel="0" collapsed="false">
      <c r="A541" s="8" t="s">
        <v>966</v>
      </c>
    </row>
    <row r="542" customFormat="false" ht="12.75" hidden="false" customHeight="false" outlineLevel="0" collapsed="false">
      <c r="A542" s="8" t="s">
        <v>967</v>
      </c>
    </row>
    <row r="543" customFormat="false" ht="12.75" hidden="false" customHeight="false" outlineLevel="0" collapsed="false">
      <c r="A543" s="8" t="s">
        <v>968</v>
      </c>
    </row>
    <row r="544" customFormat="false" ht="12.75" hidden="false" customHeight="false" outlineLevel="0" collapsed="false">
      <c r="A544" s="8" t="s">
        <v>969</v>
      </c>
    </row>
    <row r="545" customFormat="false" ht="12.75" hidden="false" customHeight="false" outlineLevel="0" collapsed="false">
      <c r="A545" s="8" t="s">
        <v>970</v>
      </c>
    </row>
    <row r="546" customFormat="false" ht="12.75" hidden="false" customHeight="false" outlineLevel="0" collapsed="false">
      <c r="A546" s="8" t="s">
        <v>971</v>
      </c>
    </row>
    <row r="547" customFormat="false" ht="12.75" hidden="false" customHeight="false" outlineLevel="0" collapsed="false">
      <c r="A547" s="8" t="s">
        <v>972</v>
      </c>
    </row>
    <row r="548" customFormat="false" ht="12.75" hidden="false" customHeight="false" outlineLevel="0" collapsed="false">
      <c r="A548" s="8" t="s">
        <v>973</v>
      </c>
    </row>
    <row r="549" customFormat="false" ht="12.75" hidden="false" customHeight="false" outlineLevel="0" collapsed="false">
      <c r="A549" s="8" t="s">
        <v>974</v>
      </c>
    </row>
    <row r="550" customFormat="false" ht="12.75" hidden="false" customHeight="false" outlineLevel="0" collapsed="false">
      <c r="A550" s="8" t="s">
        <v>975</v>
      </c>
    </row>
    <row r="551" customFormat="false" ht="12.75" hidden="false" customHeight="false" outlineLevel="0" collapsed="false">
      <c r="A551" s="8" t="s">
        <v>976</v>
      </c>
    </row>
    <row r="552" customFormat="false" ht="12.75" hidden="false" customHeight="false" outlineLevel="0" collapsed="false">
      <c r="A552" s="8" t="s">
        <v>977</v>
      </c>
    </row>
    <row r="553" customFormat="false" ht="12.75" hidden="false" customHeight="false" outlineLevel="0" collapsed="false">
      <c r="A553" s="8" t="s">
        <v>978</v>
      </c>
    </row>
    <row r="554" customFormat="false" ht="12.75" hidden="false" customHeight="false" outlineLevel="0" collapsed="false">
      <c r="A554" s="8" t="s">
        <v>979</v>
      </c>
    </row>
    <row r="555" customFormat="false" ht="12.75" hidden="false" customHeight="false" outlineLevel="0" collapsed="false">
      <c r="A555" s="8" t="s">
        <v>980</v>
      </c>
    </row>
    <row r="556" customFormat="false" ht="12.75" hidden="false" customHeight="false" outlineLevel="0" collapsed="false">
      <c r="A556" s="8" t="s">
        <v>981</v>
      </c>
    </row>
    <row r="557" customFormat="false" ht="12.75" hidden="false" customHeight="false" outlineLevel="0" collapsed="false">
      <c r="A557" s="8" t="s">
        <v>982</v>
      </c>
    </row>
    <row r="558" customFormat="false" ht="12.75" hidden="false" customHeight="false" outlineLevel="0" collapsed="false">
      <c r="A558" s="8" t="s">
        <v>983</v>
      </c>
    </row>
    <row r="559" customFormat="false" ht="12.75" hidden="false" customHeight="false" outlineLevel="0" collapsed="false">
      <c r="A559" s="8" t="s">
        <v>984</v>
      </c>
    </row>
    <row r="560" customFormat="false" ht="12.75" hidden="false" customHeight="false" outlineLevel="0" collapsed="false">
      <c r="A560" s="8" t="s">
        <v>985</v>
      </c>
    </row>
    <row r="561" customFormat="false" ht="12.75" hidden="false" customHeight="false" outlineLevel="0" collapsed="false">
      <c r="A561" s="8" t="s">
        <v>986</v>
      </c>
    </row>
    <row r="562" customFormat="false" ht="12.75" hidden="false" customHeight="false" outlineLevel="0" collapsed="false">
      <c r="A562" s="8" t="s">
        <v>987</v>
      </c>
    </row>
    <row r="563" customFormat="false" ht="12.75" hidden="false" customHeight="false" outlineLevel="0" collapsed="false">
      <c r="A563" s="8" t="s">
        <v>988</v>
      </c>
    </row>
    <row r="564" customFormat="false" ht="12.75" hidden="false" customHeight="false" outlineLevel="0" collapsed="false">
      <c r="A564" s="8" t="s">
        <v>989</v>
      </c>
    </row>
    <row r="565" customFormat="false" ht="12.75" hidden="false" customHeight="false" outlineLevel="0" collapsed="false">
      <c r="A565" s="8" t="s">
        <v>990</v>
      </c>
    </row>
    <row r="566" customFormat="false" ht="12.75" hidden="false" customHeight="false" outlineLevel="0" collapsed="false">
      <c r="A566" s="8" t="s">
        <v>991</v>
      </c>
    </row>
    <row r="567" customFormat="false" ht="12.75" hidden="false" customHeight="false" outlineLevel="0" collapsed="false">
      <c r="A567" s="8" t="s">
        <v>992</v>
      </c>
    </row>
    <row r="568" customFormat="false" ht="12.75" hidden="false" customHeight="false" outlineLevel="0" collapsed="false">
      <c r="A568" s="8" t="s">
        <v>993</v>
      </c>
    </row>
    <row r="569" customFormat="false" ht="12.75" hidden="false" customHeight="false" outlineLevel="0" collapsed="false">
      <c r="A569" s="8" t="s">
        <v>994</v>
      </c>
    </row>
    <row r="570" customFormat="false" ht="12.75" hidden="false" customHeight="false" outlineLevel="0" collapsed="false">
      <c r="A570" s="8" t="s">
        <v>995</v>
      </c>
    </row>
    <row r="571" customFormat="false" ht="12.75" hidden="false" customHeight="false" outlineLevel="0" collapsed="false">
      <c r="A571" s="8" t="s">
        <v>996</v>
      </c>
    </row>
    <row r="572" customFormat="false" ht="12.75" hidden="false" customHeight="false" outlineLevel="0" collapsed="false">
      <c r="A572" s="8" t="s">
        <v>997</v>
      </c>
    </row>
    <row r="573" customFormat="false" ht="12.75" hidden="false" customHeight="false" outlineLevel="0" collapsed="false">
      <c r="A573" s="8" t="s">
        <v>998</v>
      </c>
    </row>
    <row r="574" customFormat="false" ht="12.75" hidden="false" customHeight="false" outlineLevel="0" collapsed="false">
      <c r="A574" s="8" t="s">
        <v>999</v>
      </c>
    </row>
    <row r="575" customFormat="false" ht="12.75" hidden="false" customHeight="false" outlineLevel="0" collapsed="false">
      <c r="A575" s="8" t="s">
        <v>1000</v>
      </c>
    </row>
    <row r="576" customFormat="false" ht="12.75" hidden="false" customHeight="false" outlineLevel="0" collapsed="false">
      <c r="A576" s="8" t="s">
        <v>1001</v>
      </c>
    </row>
    <row r="577" customFormat="false" ht="12.75" hidden="false" customHeight="false" outlineLevel="0" collapsed="false">
      <c r="A577" s="8" t="s">
        <v>1002</v>
      </c>
    </row>
    <row r="578" customFormat="false" ht="12.75" hidden="false" customHeight="false" outlineLevel="0" collapsed="false">
      <c r="A578" s="8" t="s">
        <v>1003</v>
      </c>
    </row>
    <row r="579" customFormat="false" ht="12.75" hidden="false" customHeight="false" outlineLevel="0" collapsed="false">
      <c r="A579" s="8" t="s">
        <v>1004</v>
      </c>
    </row>
    <row r="580" customFormat="false" ht="12.75" hidden="false" customHeight="false" outlineLevel="0" collapsed="false">
      <c r="A580" s="8" t="s">
        <v>1005</v>
      </c>
    </row>
    <row r="581" customFormat="false" ht="12.75" hidden="false" customHeight="false" outlineLevel="0" collapsed="false">
      <c r="A581" s="8" t="s">
        <v>1006</v>
      </c>
    </row>
    <row r="582" customFormat="false" ht="12.75" hidden="false" customHeight="false" outlineLevel="0" collapsed="false">
      <c r="A582" s="8" t="s">
        <v>1007</v>
      </c>
    </row>
    <row r="583" customFormat="false" ht="12.75" hidden="false" customHeight="false" outlineLevel="0" collapsed="false">
      <c r="A583" s="8" t="s">
        <v>1008</v>
      </c>
    </row>
    <row r="584" customFormat="false" ht="12.75" hidden="false" customHeight="false" outlineLevel="0" collapsed="false">
      <c r="A584" s="8" t="s">
        <v>1009</v>
      </c>
    </row>
    <row r="585" customFormat="false" ht="12.75" hidden="false" customHeight="false" outlineLevel="0" collapsed="false">
      <c r="A585" s="8" t="s">
        <v>1010</v>
      </c>
    </row>
    <row r="586" customFormat="false" ht="12.75" hidden="false" customHeight="false" outlineLevel="0" collapsed="false">
      <c r="A586" s="8" t="s">
        <v>1011</v>
      </c>
    </row>
    <row r="587" customFormat="false" ht="12.75" hidden="false" customHeight="false" outlineLevel="0" collapsed="false">
      <c r="A587" s="8" t="s">
        <v>1012</v>
      </c>
    </row>
    <row r="588" customFormat="false" ht="12.75" hidden="false" customHeight="false" outlineLevel="0" collapsed="false">
      <c r="A588" s="8" t="s">
        <v>1013</v>
      </c>
    </row>
    <row r="589" customFormat="false" ht="12.75" hidden="false" customHeight="false" outlineLevel="0" collapsed="false">
      <c r="A589" s="8" t="s">
        <v>1014</v>
      </c>
    </row>
    <row r="590" customFormat="false" ht="12.75" hidden="false" customHeight="false" outlineLevel="0" collapsed="false">
      <c r="A590" s="8" t="s">
        <v>1015</v>
      </c>
    </row>
    <row r="591" customFormat="false" ht="12.75" hidden="false" customHeight="false" outlineLevel="0" collapsed="false">
      <c r="A591" s="8" t="s">
        <v>1016</v>
      </c>
    </row>
    <row r="592" customFormat="false" ht="12.75" hidden="false" customHeight="false" outlineLevel="0" collapsed="false">
      <c r="A592" s="8" t="s">
        <v>1017</v>
      </c>
    </row>
    <row r="593" customFormat="false" ht="12.75" hidden="false" customHeight="false" outlineLevel="0" collapsed="false">
      <c r="A593" s="8" t="s">
        <v>1018</v>
      </c>
    </row>
    <row r="594" customFormat="false" ht="12.75" hidden="false" customHeight="false" outlineLevel="0" collapsed="false">
      <c r="A594" s="8" t="s">
        <v>1019</v>
      </c>
    </row>
    <row r="595" customFormat="false" ht="12.75" hidden="false" customHeight="false" outlineLevel="0" collapsed="false">
      <c r="A595" s="8" t="s">
        <v>1020</v>
      </c>
    </row>
    <row r="596" customFormat="false" ht="12.75" hidden="false" customHeight="false" outlineLevel="0" collapsed="false">
      <c r="A596" s="8" t="s">
        <v>1021</v>
      </c>
    </row>
    <row r="597" customFormat="false" ht="12.75" hidden="false" customHeight="false" outlineLevel="0" collapsed="false">
      <c r="A597" s="8" t="s">
        <v>1021</v>
      </c>
    </row>
    <row r="598" customFormat="false" ht="12.75" hidden="false" customHeight="false" outlineLevel="0" collapsed="false">
      <c r="A598" s="8" t="s">
        <v>1022</v>
      </c>
    </row>
    <row r="599" customFormat="false" ht="12.75" hidden="false" customHeight="false" outlineLevel="0" collapsed="false">
      <c r="A599" s="8" t="s">
        <v>1023</v>
      </c>
    </row>
    <row r="600" customFormat="false" ht="12.75" hidden="false" customHeight="false" outlineLevel="0" collapsed="false">
      <c r="A600" s="8" t="s">
        <v>1024</v>
      </c>
    </row>
    <row r="601" customFormat="false" ht="12.75" hidden="false" customHeight="false" outlineLevel="0" collapsed="false">
      <c r="A601" s="8" t="s">
        <v>1025</v>
      </c>
    </row>
    <row r="602" customFormat="false" ht="12.75" hidden="false" customHeight="false" outlineLevel="0" collapsed="false">
      <c r="A602" s="8" t="s">
        <v>1026</v>
      </c>
    </row>
    <row r="603" customFormat="false" ht="12.75" hidden="false" customHeight="false" outlineLevel="0" collapsed="false">
      <c r="A603" s="8" t="s">
        <v>1027</v>
      </c>
    </row>
    <row r="604" customFormat="false" ht="12.75" hidden="false" customHeight="false" outlineLevel="0" collapsed="false">
      <c r="A604" s="8" t="s">
        <v>1028</v>
      </c>
    </row>
    <row r="605" customFormat="false" ht="12.75" hidden="false" customHeight="false" outlineLevel="0" collapsed="false">
      <c r="A605" s="8" t="s">
        <v>1029</v>
      </c>
    </row>
    <row r="606" customFormat="false" ht="12.75" hidden="false" customHeight="false" outlineLevel="0" collapsed="false">
      <c r="A606" s="8" t="s">
        <v>1030</v>
      </c>
    </row>
    <row r="607" customFormat="false" ht="12.75" hidden="false" customHeight="false" outlineLevel="0" collapsed="false">
      <c r="A607" s="8" t="s">
        <v>1031</v>
      </c>
    </row>
    <row r="608" customFormat="false" ht="12.75" hidden="false" customHeight="false" outlineLevel="0" collapsed="false">
      <c r="A608" s="8" t="s">
        <v>1032</v>
      </c>
    </row>
    <row r="609" customFormat="false" ht="12.75" hidden="false" customHeight="false" outlineLevel="0" collapsed="false">
      <c r="A609" s="8" t="s">
        <v>1033</v>
      </c>
    </row>
    <row r="610" customFormat="false" ht="12.75" hidden="false" customHeight="false" outlineLevel="0" collapsed="false">
      <c r="A610" s="8" t="s">
        <v>1034</v>
      </c>
    </row>
    <row r="611" customFormat="false" ht="12.75" hidden="false" customHeight="false" outlineLevel="0" collapsed="false">
      <c r="A611" s="8" t="s">
        <v>1035</v>
      </c>
    </row>
    <row r="612" customFormat="false" ht="12.75" hidden="false" customHeight="false" outlineLevel="0" collapsed="false">
      <c r="A612" s="8" t="s">
        <v>1036</v>
      </c>
    </row>
    <row r="613" customFormat="false" ht="12.75" hidden="false" customHeight="false" outlineLevel="0" collapsed="false">
      <c r="A613" s="8" t="s">
        <v>1037</v>
      </c>
    </row>
    <row r="614" customFormat="false" ht="12.75" hidden="false" customHeight="false" outlineLevel="0" collapsed="false">
      <c r="A614" s="8" t="s">
        <v>1038</v>
      </c>
    </row>
    <row r="615" customFormat="false" ht="12.75" hidden="false" customHeight="false" outlineLevel="0" collapsed="false">
      <c r="A615" s="8" t="s">
        <v>1039</v>
      </c>
    </row>
    <row r="616" customFormat="false" ht="12.75" hidden="false" customHeight="false" outlineLevel="0" collapsed="false">
      <c r="A616" s="8" t="s">
        <v>1040</v>
      </c>
    </row>
    <row r="617" customFormat="false" ht="12.75" hidden="false" customHeight="false" outlineLevel="0" collapsed="false">
      <c r="A617" s="8" t="s">
        <v>1041</v>
      </c>
    </row>
    <row r="618" customFormat="false" ht="12.75" hidden="false" customHeight="false" outlineLevel="0" collapsed="false">
      <c r="A618" s="8" t="s">
        <v>1042</v>
      </c>
    </row>
    <row r="619" customFormat="false" ht="12.75" hidden="false" customHeight="false" outlineLevel="0" collapsed="false">
      <c r="A619" s="8" t="s">
        <v>1043</v>
      </c>
    </row>
    <row r="620" customFormat="false" ht="12.75" hidden="false" customHeight="false" outlineLevel="0" collapsed="false">
      <c r="A620" s="8" t="s">
        <v>1044</v>
      </c>
    </row>
    <row r="621" customFormat="false" ht="12.75" hidden="false" customHeight="false" outlineLevel="0" collapsed="false">
      <c r="A621" s="8" t="s">
        <v>1045</v>
      </c>
    </row>
    <row r="622" customFormat="false" ht="12.75" hidden="false" customHeight="false" outlineLevel="0" collapsed="false">
      <c r="A622" s="8" t="s">
        <v>1046</v>
      </c>
    </row>
    <row r="623" customFormat="false" ht="12.75" hidden="false" customHeight="false" outlineLevel="0" collapsed="false">
      <c r="A623" s="8" t="s">
        <v>1047</v>
      </c>
    </row>
    <row r="624" customFormat="false" ht="12.75" hidden="false" customHeight="false" outlineLevel="0" collapsed="false">
      <c r="A624" s="8" t="s">
        <v>1048</v>
      </c>
    </row>
    <row r="625" customFormat="false" ht="12.75" hidden="false" customHeight="false" outlineLevel="0" collapsed="false">
      <c r="A625" s="8" t="s">
        <v>1049</v>
      </c>
    </row>
    <row r="626" customFormat="false" ht="12.75" hidden="false" customHeight="false" outlineLevel="0" collapsed="false">
      <c r="A626" s="8" t="s">
        <v>1050</v>
      </c>
    </row>
    <row r="627" customFormat="false" ht="12.75" hidden="false" customHeight="false" outlineLevel="0" collapsed="false">
      <c r="A627" s="8" t="s">
        <v>1051</v>
      </c>
    </row>
    <row r="628" customFormat="false" ht="12.75" hidden="false" customHeight="false" outlineLevel="0" collapsed="false">
      <c r="A628" s="8" t="s">
        <v>1052</v>
      </c>
    </row>
    <row r="629" customFormat="false" ht="12.75" hidden="false" customHeight="false" outlineLevel="0" collapsed="false">
      <c r="A629" s="8" t="s">
        <v>1053</v>
      </c>
    </row>
    <row r="630" customFormat="false" ht="12.75" hidden="false" customHeight="false" outlineLevel="0" collapsed="false">
      <c r="A630" s="8" t="s">
        <v>1054</v>
      </c>
    </row>
    <row r="631" customFormat="false" ht="12.75" hidden="false" customHeight="false" outlineLevel="0" collapsed="false">
      <c r="A631" s="8" t="s">
        <v>1055</v>
      </c>
    </row>
    <row r="632" customFormat="false" ht="12.75" hidden="false" customHeight="false" outlineLevel="0" collapsed="false">
      <c r="A632" s="8" t="s">
        <v>1056</v>
      </c>
    </row>
    <row r="633" customFormat="false" ht="12.75" hidden="false" customHeight="false" outlineLevel="0" collapsed="false">
      <c r="A633" s="8" t="s">
        <v>1057</v>
      </c>
    </row>
    <row r="634" customFormat="false" ht="12.75" hidden="false" customHeight="false" outlineLevel="0" collapsed="false">
      <c r="A634" s="8" t="s">
        <v>1058</v>
      </c>
    </row>
    <row r="635" customFormat="false" ht="12.75" hidden="false" customHeight="false" outlineLevel="0" collapsed="false">
      <c r="A635" s="8" t="s">
        <v>1059</v>
      </c>
    </row>
    <row r="636" customFormat="false" ht="12.75" hidden="false" customHeight="false" outlineLevel="0" collapsed="false">
      <c r="A636" s="8" t="s">
        <v>1060</v>
      </c>
    </row>
    <row r="637" customFormat="false" ht="12.75" hidden="false" customHeight="false" outlineLevel="0" collapsed="false">
      <c r="A637" s="8" t="s">
        <v>1061</v>
      </c>
    </row>
    <row r="638" customFormat="false" ht="12.75" hidden="false" customHeight="false" outlineLevel="0" collapsed="false">
      <c r="A638" s="8" t="s">
        <v>1062</v>
      </c>
    </row>
    <row r="639" customFormat="false" ht="12.75" hidden="false" customHeight="false" outlineLevel="0" collapsed="false">
      <c r="A639" s="8" t="s">
        <v>1063</v>
      </c>
    </row>
    <row r="640" customFormat="false" ht="12.75" hidden="false" customHeight="false" outlineLevel="0" collapsed="false">
      <c r="A640" s="8" t="s">
        <v>1064</v>
      </c>
    </row>
    <row r="641" customFormat="false" ht="12.75" hidden="false" customHeight="false" outlineLevel="0" collapsed="false">
      <c r="A641" s="8" t="s">
        <v>1065</v>
      </c>
    </row>
    <row r="642" customFormat="false" ht="12.75" hidden="false" customHeight="false" outlineLevel="0" collapsed="false">
      <c r="A642" s="8" t="s">
        <v>1066</v>
      </c>
    </row>
    <row r="643" customFormat="false" ht="12.75" hidden="false" customHeight="false" outlineLevel="0" collapsed="false">
      <c r="A643" s="8" t="s">
        <v>1067</v>
      </c>
    </row>
    <row r="644" customFormat="false" ht="12.75" hidden="false" customHeight="false" outlineLevel="0" collapsed="false">
      <c r="A644" s="8" t="s">
        <v>1068</v>
      </c>
    </row>
    <row r="645" customFormat="false" ht="12.75" hidden="false" customHeight="false" outlineLevel="0" collapsed="false">
      <c r="A645" s="8" t="s">
        <v>1069</v>
      </c>
    </row>
    <row r="646" customFormat="false" ht="12.75" hidden="false" customHeight="false" outlineLevel="0" collapsed="false">
      <c r="A646" s="8" t="s">
        <v>1070</v>
      </c>
    </row>
    <row r="647" customFormat="false" ht="12.75" hidden="false" customHeight="false" outlineLevel="0" collapsed="false">
      <c r="A647" s="8" t="s">
        <v>1071</v>
      </c>
    </row>
    <row r="648" customFormat="false" ht="12.75" hidden="false" customHeight="false" outlineLevel="0" collapsed="false">
      <c r="A648" s="8" t="s">
        <v>1072</v>
      </c>
    </row>
    <row r="649" customFormat="false" ht="12.75" hidden="false" customHeight="false" outlineLevel="0" collapsed="false">
      <c r="A649" s="8" t="s">
        <v>1073</v>
      </c>
    </row>
    <row r="650" customFormat="false" ht="12.75" hidden="false" customHeight="false" outlineLevel="0" collapsed="false">
      <c r="A650" s="8" t="s">
        <v>1074</v>
      </c>
    </row>
    <row r="651" customFormat="false" ht="12.75" hidden="false" customHeight="false" outlineLevel="0" collapsed="false">
      <c r="A651" s="8" t="s">
        <v>1075</v>
      </c>
    </row>
    <row r="652" customFormat="false" ht="12.75" hidden="false" customHeight="false" outlineLevel="0" collapsed="false">
      <c r="A652" s="8" t="s">
        <v>1076</v>
      </c>
    </row>
    <row r="653" customFormat="false" ht="12.75" hidden="false" customHeight="false" outlineLevel="0" collapsed="false">
      <c r="A653" s="8" t="s">
        <v>1077</v>
      </c>
    </row>
    <row r="654" customFormat="false" ht="12.75" hidden="false" customHeight="false" outlineLevel="0" collapsed="false">
      <c r="A654" s="8" t="s">
        <v>1078</v>
      </c>
    </row>
    <row r="655" customFormat="false" ht="12.75" hidden="false" customHeight="false" outlineLevel="0" collapsed="false">
      <c r="A655" s="8" t="s">
        <v>1079</v>
      </c>
    </row>
    <row r="656" customFormat="false" ht="12.75" hidden="false" customHeight="false" outlineLevel="0" collapsed="false">
      <c r="A656" s="8" t="s">
        <v>1080</v>
      </c>
    </row>
    <row r="657" customFormat="false" ht="12.75" hidden="false" customHeight="false" outlineLevel="0" collapsed="false">
      <c r="A657" s="8" t="s">
        <v>1081</v>
      </c>
    </row>
    <row r="658" customFormat="false" ht="12.75" hidden="false" customHeight="false" outlineLevel="0" collapsed="false">
      <c r="A658" s="8" t="s">
        <v>1082</v>
      </c>
    </row>
    <row r="659" customFormat="false" ht="12.75" hidden="false" customHeight="false" outlineLevel="0" collapsed="false">
      <c r="A659" s="8" t="s">
        <v>1083</v>
      </c>
    </row>
    <row r="660" customFormat="false" ht="12.75" hidden="false" customHeight="false" outlineLevel="0" collapsed="false">
      <c r="A660" s="8" t="s">
        <v>1084</v>
      </c>
    </row>
    <row r="661" customFormat="false" ht="12.75" hidden="false" customHeight="false" outlineLevel="0" collapsed="false">
      <c r="A661" s="8" t="s">
        <v>1085</v>
      </c>
    </row>
    <row r="662" customFormat="false" ht="12.75" hidden="false" customHeight="false" outlineLevel="0" collapsed="false">
      <c r="A662" s="8" t="s">
        <v>1086</v>
      </c>
    </row>
    <row r="663" customFormat="false" ht="12.75" hidden="false" customHeight="false" outlineLevel="0" collapsed="false">
      <c r="A663" s="8" t="s">
        <v>1087</v>
      </c>
    </row>
    <row r="664" customFormat="false" ht="12.75" hidden="false" customHeight="false" outlineLevel="0" collapsed="false">
      <c r="A664" s="8" t="s">
        <v>1088</v>
      </c>
    </row>
    <row r="665" customFormat="false" ht="12.75" hidden="false" customHeight="false" outlineLevel="0" collapsed="false">
      <c r="A665" s="8" t="s">
        <v>1089</v>
      </c>
    </row>
    <row r="666" customFormat="false" ht="12.75" hidden="false" customHeight="false" outlineLevel="0" collapsed="false">
      <c r="A666" s="8" t="s">
        <v>1090</v>
      </c>
    </row>
    <row r="667" customFormat="false" ht="12.75" hidden="false" customHeight="false" outlineLevel="0" collapsed="false">
      <c r="A667" s="8" t="s">
        <v>1091</v>
      </c>
    </row>
    <row r="668" customFormat="false" ht="12.75" hidden="false" customHeight="false" outlineLevel="0" collapsed="false">
      <c r="A668" s="8" t="s">
        <v>1092</v>
      </c>
    </row>
    <row r="669" customFormat="false" ht="12.75" hidden="false" customHeight="false" outlineLevel="0" collapsed="false">
      <c r="A669" s="8" t="s">
        <v>1093</v>
      </c>
    </row>
    <row r="670" customFormat="false" ht="12.75" hidden="false" customHeight="false" outlineLevel="0" collapsed="false">
      <c r="A670" s="8" t="s">
        <v>1094</v>
      </c>
    </row>
    <row r="671" customFormat="false" ht="12.75" hidden="false" customHeight="false" outlineLevel="0" collapsed="false">
      <c r="A671" s="8" t="s">
        <v>1095</v>
      </c>
    </row>
    <row r="672" customFormat="false" ht="12.75" hidden="false" customHeight="false" outlineLevel="0" collapsed="false">
      <c r="A672" s="8" t="s">
        <v>1096</v>
      </c>
    </row>
    <row r="673" customFormat="false" ht="12.75" hidden="false" customHeight="false" outlineLevel="0" collapsed="false">
      <c r="A673" s="8" t="s">
        <v>1097</v>
      </c>
    </row>
    <row r="674" customFormat="false" ht="12.75" hidden="false" customHeight="false" outlineLevel="0" collapsed="false">
      <c r="A674" s="8" t="s">
        <v>1098</v>
      </c>
    </row>
    <row r="675" customFormat="false" ht="12.75" hidden="false" customHeight="false" outlineLevel="0" collapsed="false">
      <c r="A675" s="8" t="s">
        <v>1099</v>
      </c>
    </row>
    <row r="676" customFormat="false" ht="12.75" hidden="false" customHeight="false" outlineLevel="0" collapsed="false">
      <c r="A676" s="8" t="s">
        <v>1100</v>
      </c>
    </row>
    <row r="677" customFormat="false" ht="12.75" hidden="false" customHeight="false" outlineLevel="0" collapsed="false">
      <c r="A677" s="8" t="s">
        <v>1101</v>
      </c>
    </row>
    <row r="678" customFormat="false" ht="12.75" hidden="false" customHeight="false" outlineLevel="0" collapsed="false">
      <c r="A678" s="8" t="s">
        <v>1102</v>
      </c>
    </row>
    <row r="679" customFormat="false" ht="12.75" hidden="false" customHeight="false" outlineLevel="0" collapsed="false">
      <c r="A679" s="8" t="s">
        <v>1103</v>
      </c>
    </row>
    <row r="680" customFormat="false" ht="12.75" hidden="false" customHeight="false" outlineLevel="0" collapsed="false">
      <c r="A680" s="8" t="s">
        <v>1104</v>
      </c>
    </row>
    <row r="681" customFormat="false" ht="12.75" hidden="false" customHeight="false" outlineLevel="0" collapsed="false">
      <c r="A681" s="8" t="s">
        <v>1105</v>
      </c>
    </row>
    <row r="682" customFormat="false" ht="12.75" hidden="false" customHeight="false" outlineLevel="0" collapsed="false">
      <c r="A682" s="8" t="s">
        <v>1106</v>
      </c>
    </row>
    <row r="683" customFormat="false" ht="12.75" hidden="false" customHeight="false" outlineLevel="0" collapsed="false">
      <c r="A683" s="8" t="s">
        <v>1107</v>
      </c>
    </row>
    <row r="684" customFormat="false" ht="12.75" hidden="false" customHeight="false" outlineLevel="0" collapsed="false">
      <c r="A684" s="8" t="s">
        <v>1108</v>
      </c>
    </row>
    <row r="685" customFormat="false" ht="12.75" hidden="false" customHeight="false" outlineLevel="0" collapsed="false">
      <c r="A685" s="8" t="s">
        <v>1109</v>
      </c>
    </row>
    <row r="686" customFormat="false" ht="12.75" hidden="false" customHeight="false" outlineLevel="0" collapsed="false">
      <c r="A686" s="8" t="s">
        <v>1110</v>
      </c>
    </row>
    <row r="687" customFormat="false" ht="12.75" hidden="false" customHeight="false" outlineLevel="0" collapsed="false">
      <c r="A687" s="8" t="s">
        <v>1111</v>
      </c>
    </row>
    <row r="688" customFormat="false" ht="12.75" hidden="false" customHeight="false" outlineLevel="0" collapsed="false">
      <c r="A688" s="8" t="s">
        <v>1112</v>
      </c>
    </row>
    <row r="689" customFormat="false" ht="12.75" hidden="false" customHeight="false" outlineLevel="0" collapsed="false">
      <c r="A689" s="8" t="s">
        <v>1113</v>
      </c>
    </row>
    <row r="690" customFormat="false" ht="12.75" hidden="false" customHeight="false" outlineLevel="0" collapsed="false">
      <c r="A690" s="8" t="s">
        <v>1114</v>
      </c>
    </row>
    <row r="691" customFormat="false" ht="12.75" hidden="false" customHeight="false" outlineLevel="0" collapsed="false">
      <c r="A691" s="8" t="s">
        <v>1115</v>
      </c>
    </row>
    <row r="692" customFormat="false" ht="12.75" hidden="false" customHeight="false" outlineLevel="0" collapsed="false">
      <c r="A692" s="8" t="s">
        <v>1116</v>
      </c>
    </row>
    <row r="693" customFormat="false" ht="12.75" hidden="false" customHeight="false" outlineLevel="0" collapsed="false">
      <c r="A693" s="8" t="s">
        <v>1117</v>
      </c>
    </row>
    <row r="694" customFormat="false" ht="12.75" hidden="false" customHeight="false" outlineLevel="0" collapsed="false">
      <c r="A694" s="8" t="s">
        <v>1118</v>
      </c>
    </row>
    <row r="695" customFormat="false" ht="12.75" hidden="false" customHeight="false" outlineLevel="0" collapsed="false">
      <c r="A695" s="8" t="s">
        <v>1119</v>
      </c>
    </row>
    <row r="696" customFormat="false" ht="12.75" hidden="false" customHeight="false" outlineLevel="0" collapsed="false">
      <c r="A696" s="8" t="s">
        <v>1120</v>
      </c>
    </row>
    <row r="697" customFormat="false" ht="12.75" hidden="false" customHeight="false" outlineLevel="0" collapsed="false">
      <c r="A697" s="8" t="s">
        <v>1121</v>
      </c>
    </row>
    <row r="698" customFormat="false" ht="12.75" hidden="false" customHeight="false" outlineLevel="0" collapsed="false">
      <c r="A698" s="8" t="s">
        <v>1122</v>
      </c>
    </row>
    <row r="699" customFormat="false" ht="12.75" hidden="false" customHeight="false" outlineLevel="0" collapsed="false">
      <c r="A699" s="8" t="s">
        <v>1123</v>
      </c>
    </row>
    <row r="700" customFormat="false" ht="12.75" hidden="false" customHeight="false" outlineLevel="0" collapsed="false">
      <c r="A700" s="8" t="s">
        <v>1124</v>
      </c>
    </row>
    <row r="701" customFormat="false" ht="12.75" hidden="false" customHeight="false" outlineLevel="0" collapsed="false">
      <c r="A701" s="8" t="s">
        <v>1125</v>
      </c>
    </row>
    <row r="702" customFormat="false" ht="12.75" hidden="false" customHeight="false" outlineLevel="0" collapsed="false">
      <c r="A702" s="8" t="s">
        <v>1126</v>
      </c>
    </row>
    <row r="703" customFormat="false" ht="12.75" hidden="false" customHeight="false" outlineLevel="0" collapsed="false">
      <c r="A703" s="8" t="s">
        <v>1127</v>
      </c>
    </row>
    <row r="704" customFormat="false" ht="12.75" hidden="false" customHeight="false" outlineLevel="0" collapsed="false">
      <c r="A704" s="8" t="s">
        <v>1128</v>
      </c>
    </row>
    <row r="705" customFormat="false" ht="12.75" hidden="false" customHeight="false" outlineLevel="0" collapsed="false">
      <c r="A705" s="8" t="s">
        <v>1129</v>
      </c>
    </row>
    <row r="706" customFormat="false" ht="12.75" hidden="false" customHeight="false" outlineLevel="0" collapsed="false">
      <c r="A706" s="8" t="s">
        <v>1130</v>
      </c>
    </row>
    <row r="707" customFormat="false" ht="12.75" hidden="false" customHeight="false" outlineLevel="0" collapsed="false">
      <c r="A707" s="8" t="s">
        <v>1131</v>
      </c>
    </row>
    <row r="708" customFormat="false" ht="12.75" hidden="false" customHeight="false" outlineLevel="0" collapsed="false">
      <c r="A708" s="8" t="s">
        <v>1132</v>
      </c>
    </row>
    <row r="709" customFormat="false" ht="12.75" hidden="false" customHeight="false" outlineLevel="0" collapsed="false">
      <c r="A709" s="8" t="s">
        <v>1133</v>
      </c>
    </row>
    <row r="710" customFormat="false" ht="12.75" hidden="false" customHeight="false" outlineLevel="0" collapsed="false">
      <c r="A710" s="8" t="s">
        <v>1134</v>
      </c>
    </row>
    <row r="711" customFormat="false" ht="12.75" hidden="false" customHeight="false" outlineLevel="0" collapsed="false">
      <c r="A711" s="8" t="s">
        <v>1135</v>
      </c>
    </row>
    <row r="712" customFormat="false" ht="12.75" hidden="false" customHeight="false" outlineLevel="0" collapsed="false">
      <c r="A712" s="8" t="s">
        <v>1136</v>
      </c>
    </row>
    <row r="713" customFormat="false" ht="12.75" hidden="false" customHeight="false" outlineLevel="0" collapsed="false">
      <c r="A713" s="8" t="s">
        <v>1137</v>
      </c>
    </row>
    <row r="714" customFormat="false" ht="12.75" hidden="false" customHeight="false" outlineLevel="0" collapsed="false">
      <c r="A714" s="8" t="s">
        <v>1138</v>
      </c>
    </row>
    <row r="715" customFormat="false" ht="12.75" hidden="false" customHeight="false" outlineLevel="0" collapsed="false">
      <c r="A715" s="8" t="s">
        <v>1139</v>
      </c>
    </row>
    <row r="716" customFormat="false" ht="12.75" hidden="false" customHeight="false" outlineLevel="0" collapsed="false">
      <c r="A716" s="8" t="s">
        <v>1140</v>
      </c>
    </row>
    <row r="717" customFormat="false" ht="12.75" hidden="false" customHeight="false" outlineLevel="0" collapsed="false">
      <c r="A717" s="8" t="s">
        <v>1141</v>
      </c>
    </row>
    <row r="718" customFormat="false" ht="12.75" hidden="false" customHeight="false" outlineLevel="0" collapsed="false">
      <c r="A718" s="8" t="s">
        <v>1142</v>
      </c>
    </row>
    <row r="719" customFormat="false" ht="12.75" hidden="false" customHeight="false" outlineLevel="0" collapsed="false">
      <c r="A719" s="8" t="s">
        <v>1143</v>
      </c>
    </row>
    <row r="720" customFormat="false" ht="12.75" hidden="false" customHeight="false" outlineLevel="0" collapsed="false">
      <c r="A720" s="8" t="s">
        <v>1144</v>
      </c>
    </row>
    <row r="721" customFormat="false" ht="12.75" hidden="false" customHeight="false" outlineLevel="0" collapsed="false">
      <c r="A721" s="8" t="s">
        <v>1145</v>
      </c>
    </row>
    <row r="722" customFormat="false" ht="12.75" hidden="false" customHeight="false" outlineLevel="0" collapsed="false">
      <c r="A722" s="8" t="s">
        <v>1146</v>
      </c>
    </row>
    <row r="723" customFormat="false" ht="12.75" hidden="false" customHeight="false" outlineLevel="0" collapsed="false">
      <c r="A723" s="8" t="s">
        <v>1147</v>
      </c>
    </row>
    <row r="724" customFormat="false" ht="12.75" hidden="false" customHeight="false" outlineLevel="0" collapsed="false">
      <c r="A724" s="8" t="s">
        <v>1148</v>
      </c>
    </row>
    <row r="725" customFormat="false" ht="12.75" hidden="false" customHeight="false" outlineLevel="0" collapsed="false">
      <c r="A725" s="8" t="s">
        <v>1149</v>
      </c>
    </row>
    <row r="726" customFormat="false" ht="12.75" hidden="false" customHeight="false" outlineLevel="0" collapsed="false">
      <c r="A726" s="8" t="s">
        <v>1150</v>
      </c>
    </row>
    <row r="727" customFormat="false" ht="12.75" hidden="false" customHeight="false" outlineLevel="0" collapsed="false">
      <c r="A727" s="8" t="s">
        <v>1151</v>
      </c>
    </row>
    <row r="728" customFormat="false" ht="12.75" hidden="false" customHeight="false" outlineLevel="0" collapsed="false">
      <c r="A728" s="8" t="s">
        <v>1152</v>
      </c>
    </row>
    <row r="729" customFormat="false" ht="12.75" hidden="false" customHeight="false" outlineLevel="0" collapsed="false">
      <c r="A729" s="8" t="s">
        <v>1153</v>
      </c>
    </row>
    <row r="730" customFormat="false" ht="12.75" hidden="false" customHeight="false" outlineLevel="0" collapsed="false">
      <c r="A730" s="8" t="s">
        <v>1154</v>
      </c>
    </row>
    <row r="731" customFormat="false" ht="12.75" hidden="false" customHeight="false" outlineLevel="0" collapsed="false">
      <c r="A731" s="8" t="s">
        <v>1155</v>
      </c>
    </row>
    <row r="732" customFormat="false" ht="12.75" hidden="false" customHeight="false" outlineLevel="0" collapsed="false">
      <c r="A732" s="8" t="s">
        <v>1156</v>
      </c>
    </row>
    <row r="733" customFormat="false" ht="12.75" hidden="false" customHeight="false" outlineLevel="0" collapsed="false">
      <c r="A733" s="8" t="s">
        <v>1157</v>
      </c>
    </row>
    <row r="734" customFormat="false" ht="12.75" hidden="false" customHeight="false" outlineLevel="0" collapsed="false">
      <c r="A734" s="8" t="s">
        <v>1158</v>
      </c>
    </row>
    <row r="735" customFormat="false" ht="12.75" hidden="false" customHeight="false" outlineLevel="0" collapsed="false">
      <c r="A735" s="8" t="s">
        <v>1159</v>
      </c>
    </row>
    <row r="736" customFormat="false" ht="12.75" hidden="false" customHeight="false" outlineLevel="0" collapsed="false">
      <c r="A736" s="8" t="s">
        <v>1160</v>
      </c>
    </row>
    <row r="737" customFormat="false" ht="12.75" hidden="false" customHeight="false" outlineLevel="0" collapsed="false">
      <c r="A737" s="8" t="s">
        <v>1161</v>
      </c>
    </row>
    <row r="738" customFormat="false" ht="12.75" hidden="false" customHeight="false" outlineLevel="0" collapsed="false">
      <c r="A738" s="8" t="s">
        <v>1162</v>
      </c>
    </row>
    <row r="739" customFormat="false" ht="12.75" hidden="false" customHeight="false" outlineLevel="0" collapsed="false">
      <c r="A739" s="8" t="s">
        <v>1163</v>
      </c>
    </row>
    <row r="740" customFormat="false" ht="12.75" hidden="false" customHeight="false" outlineLevel="0" collapsed="false">
      <c r="A740" s="8" t="s">
        <v>1164</v>
      </c>
    </row>
    <row r="741" customFormat="false" ht="12.75" hidden="false" customHeight="false" outlineLevel="0" collapsed="false">
      <c r="A741" s="8" t="s">
        <v>1165</v>
      </c>
    </row>
    <row r="742" customFormat="false" ht="12.75" hidden="false" customHeight="false" outlineLevel="0" collapsed="false">
      <c r="A742" s="8" t="s">
        <v>1166</v>
      </c>
    </row>
    <row r="743" customFormat="false" ht="12.75" hidden="false" customHeight="false" outlineLevel="0" collapsed="false">
      <c r="A743" s="8" t="s">
        <v>1167</v>
      </c>
    </row>
    <row r="744" customFormat="false" ht="12.75" hidden="false" customHeight="false" outlineLevel="0" collapsed="false">
      <c r="A744" s="8" t="s">
        <v>1168</v>
      </c>
    </row>
    <row r="745" customFormat="false" ht="12.75" hidden="false" customHeight="false" outlineLevel="0" collapsed="false">
      <c r="A745" s="8" t="s">
        <v>1169</v>
      </c>
    </row>
    <row r="746" customFormat="false" ht="12.75" hidden="false" customHeight="false" outlineLevel="0" collapsed="false">
      <c r="A746" s="8" t="s">
        <v>1170</v>
      </c>
    </row>
    <row r="747" customFormat="false" ht="12.75" hidden="false" customHeight="false" outlineLevel="0" collapsed="false">
      <c r="A747" s="8" t="s">
        <v>1171</v>
      </c>
    </row>
    <row r="748" customFormat="false" ht="12.75" hidden="false" customHeight="false" outlineLevel="0" collapsed="false">
      <c r="A748" s="8" t="s">
        <v>1172</v>
      </c>
    </row>
    <row r="749" customFormat="false" ht="12.75" hidden="false" customHeight="false" outlineLevel="0" collapsed="false">
      <c r="A749" s="8" t="s">
        <v>1173</v>
      </c>
    </row>
    <row r="750" customFormat="false" ht="12.75" hidden="false" customHeight="false" outlineLevel="0" collapsed="false">
      <c r="A750" s="8" t="s">
        <v>1174</v>
      </c>
    </row>
    <row r="751" customFormat="false" ht="12.75" hidden="false" customHeight="false" outlineLevel="0" collapsed="false">
      <c r="A751" s="8" t="s">
        <v>1175</v>
      </c>
    </row>
    <row r="752" customFormat="false" ht="12.75" hidden="false" customHeight="false" outlineLevel="0" collapsed="false">
      <c r="A752" s="8" t="s">
        <v>1176</v>
      </c>
    </row>
    <row r="753" customFormat="false" ht="12.75" hidden="false" customHeight="false" outlineLevel="0" collapsed="false">
      <c r="A753" s="8" t="s">
        <v>1177</v>
      </c>
    </row>
    <row r="754" customFormat="false" ht="12.75" hidden="false" customHeight="false" outlineLevel="0" collapsed="false">
      <c r="A754" s="8" t="s">
        <v>1178</v>
      </c>
    </row>
    <row r="755" customFormat="false" ht="12.75" hidden="false" customHeight="false" outlineLevel="0" collapsed="false">
      <c r="A755" s="8" t="s">
        <v>1179</v>
      </c>
    </row>
    <row r="756" customFormat="false" ht="12.75" hidden="false" customHeight="false" outlineLevel="0" collapsed="false">
      <c r="A756" s="8" t="s">
        <v>1180</v>
      </c>
    </row>
    <row r="757" customFormat="false" ht="12.75" hidden="false" customHeight="false" outlineLevel="0" collapsed="false">
      <c r="A757" s="8" t="s">
        <v>1181</v>
      </c>
    </row>
    <row r="758" customFormat="false" ht="12.75" hidden="false" customHeight="false" outlineLevel="0" collapsed="false">
      <c r="A758" s="8" t="s">
        <v>1182</v>
      </c>
    </row>
    <row r="759" customFormat="false" ht="12.75" hidden="false" customHeight="false" outlineLevel="0" collapsed="false">
      <c r="A759" s="8" t="s">
        <v>1183</v>
      </c>
    </row>
    <row r="760" customFormat="false" ht="12.75" hidden="false" customHeight="false" outlineLevel="0" collapsed="false">
      <c r="A760" s="8" t="s">
        <v>1184</v>
      </c>
    </row>
    <row r="761" customFormat="false" ht="12.75" hidden="false" customHeight="false" outlineLevel="0" collapsed="false">
      <c r="A761" s="8" t="s">
        <v>1185</v>
      </c>
    </row>
    <row r="762" customFormat="false" ht="12.75" hidden="false" customHeight="false" outlineLevel="0" collapsed="false">
      <c r="A762" s="8" t="s">
        <v>1186</v>
      </c>
    </row>
    <row r="763" customFormat="false" ht="12.75" hidden="false" customHeight="false" outlineLevel="0" collapsed="false">
      <c r="A763" s="8" t="s">
        <v>1187</v>
      </c>
    </row>
    <row r="764" customFormat="false" ht="12.75" hidden="false" customHeight="false" outlineLevel="0" collapsed="false">
      <c r="A764" s="8" t="s">
        <v>1188</v>
      </c>
    </row>
    <row r="765" customFormat="false" ht="12.75" hidden="false" customHeight="false" outlineLevel="0" collapsed="false">
      <c r="A765" s="8" t="s">
        <v>1189</v>
      </c>
    </row>
    <row r="766" customFormat="false" ht="12.75" hidden="false" customHeight="false" outlineLevel="0" collapsed="false">
      <c r="A766" s="8" t="s">
        <v>1190</v>
      </c>
    </row>
    <row r="767" customFormat="false" ht="12.75" hidden="false" customHeight="false" outlineLevel="0" collapsed="false">
      <c r="A767" s="8" t="s">
        <v>1191</v>
      </c>
    </row>
    <row r="768" customFormat="false" ht="12.75" hidden="false" customHeight="false" outlineLevel="0" collapsed="false">
      <c r="A768" s="8" t="s">
        <v>1192</v>
      </c>
    </row>
    <row r="769" customFormat="false" ht="12.75" hidden="false" customHeight="false" outlineLevel="0" collapsed="false">
      <c r="A769" s="8" t="s">
        <v>1193</v>
      </c>
    </row>
    <row r="770" customFormat="false" ht="12.75" hidden="false" customHeight="false" outlineLevel="0" collapsed="false">
      <c r="A770" s="8" t="s">
        <v>1194</v>
      </c>
    </row>
    <row r="771" customFormat="false" ht="12.75" hidden="false" customHeight="false" outlineLevel="0" collapsed="false">
      <c r="A771" s="8" t="s">
        <v>1195</v>
      </c>
    </row>
    <row r="772" customFormat="false" ht="12.75" hidden="false" customHeight="false" outlineLevel="0" collapsed="false">
      <c r="A772" s="8" t="s">
        <v>1196</v>
      </c>
    </row>
    <row r="773" customFormat="false" ht="12.75" hidden="false" customHeight="false" outlineLevel="0" collapsed="false">
      <c r="A773" s="8" t="s">
        <v>1197</v>
      </c>
    </row>
    <row r="774" customFormat="false" ht="12.75" hidden="false" customHeight="false" outlineLevel="0" collapsed="false">
      <c r="A774" s="8" t="s">
        <v>1198</v>
      </c>
    </row>
    <row r="775" customFormat="false" ht="12.75" hidden="false" customHeight="false" outlineLevel="0" collapsed="false">
      <c r="A775" s="8" t="s">
        <v>1199</v>
      </c>
    </row>
    <row r="776" customFormat="false" ht="12.75" hidden="false" customHeight="false" outlineLevel="0" collapsed="false">
      <c r="A776" s="8" t="s">
        <v>1200</v>
      </c>
    </row>
    <row r="777" customFormat="false" ht="12.75" hidden="false" customHeight="false" outlineLevel="0" collapsed="false">
      <c r="A777" s="8" t="s">
        <v>1201</v>
      </c>
    </row>
    <row r="778" customFormat="false" ht="12.75" hidden="false" customHeight="false" outlineLevel="0" collapsed="false">
      <c r="A778" s="8" t="s">
        <v>1202</v>
      </c>
    </row>
    <row r="779" customFormat="false" ht="12.75" hidden="false" customHeight="false" outlineLevel="0" collapsed="false">
      <c r="A779" s="8" t="s">
        <v>1203</v>
      </c>
    </row>
    <row r="780" customFormat="false" ht="12.75" hidden="false" customHeight="false" outlineLevel="0" collapsed="false">
      <c r="A780" s="8" t="s">
        <v>1204</v>
      </c>
    </row>
    <row r="781" customFormat="false" ht="12.75" hidden="false" customHeight="false" outlineLevel="0" collapsed="false">
      <c r="A781" s="8" t="s">
        <v>1205</v>
      </c>
    </row>
    <row r="782" customFormat="false" ht="12.75" hidden="false" customHeight="false" outlineLevel="0" collapsed="false">
      <c r="A782" s="8" t="s">
        <v>1206</v>
      </c>
    </row>
    <row r="783" customFormat="false" ht="12.75" hidden="false" customHeight="false" outlineLevel="0" collapsed="false">
      <c r="A783" s="8" t="s">
        <v>1207</v>
      </c>
    </row>
    <row r="784" customFormat="false" ht="12.75" hidden="false" customHeight="false" outlineLevel="0" collapsed="false">
      <c r="A784" s="8" t="s">
        <v>1208</v>
      </c>
    </row>
    <row r="785" customFormat="false" ht="12.75" hidden="false" customHeight="false" outlineLevel="0" collapsed="false">
      <c r="A785" s="8" t="s">
        <v>1209</v>
      </c>
    </row>
    <row r="786" customFormat="false" ht="12.75" hidden="false" customHeight="false" outlineLevel="0" collapsed="false">
      <c r="A786" s="8" t="s">
        <v>1210</v>
      </c>
    </row>
    <row r="787" customFormat="false" ht="12.75" hidden="false" customHeight="false" outlineLevel="0" collapsed="false">
      <c r="A787" s="8" t="s">
        <v>1211</v>
      </c>
    </row>
    <row r="788" customFormat="false" ht="12.75" hidden="false" customHeight="false" outlineLevel="0" collapsed="false">
      <c r="A788" s="8" t="s">
        <v>1212</v>
      </c>
    </row>
    <row r="789" customFormat="false" ht="12.75" hidden="false" customHeight="false" outlineLevel="0" collapsed="false">
      <c r="A789" s="8" t="s">
        <v>1213</v>
      </c>
    </row>
    <row r="790" customFormat="false" ht="12.75" hidden="false" customHeight="false" outlineLevel="0" collapsed="false">
      <c r="A790" s="8" t="s">
        <v>1214</v>
      </c>
    </row>
    <row r="791" customFormat="false" ht="12.75" hidden="false" customHeight="false" outlineLevel="0" collapsed="false">
      <c r="A791" s="8" t="s">
        <v>1215</v>
      </c>
    </row>
    <row r="792" customFormat="false" ht="12.75" hidden="false" customHeight="false" outlineLevel="0" collapsed="false">
      <c r="A792" s="8" t="s">
        <v>1216</v>
      </c>
    </row>
    <row r="793" customFormat="false" ht="12.75" hidden="false" customHeight="false" outlineLevel="0" collapsed="false">
      <c r="A793" s="8" t="s">
        <v>1217</v>
      </c>
    </row>
    <row r="794" customFormat="false" ht="12.75" hidden="false" customHeight="false" outlineLevel="0" collapsed="false">
      <c r="A794" s="8" t="s">
        <v>1218</v>
      </c>
    </row>
    <row r="795" customFormat="false" ht="12.75" hidden="false" customHeight="false" outlineLevel="0" collapsed="false">
      <c r="A795" s="8" t="s">
        <v>1219</v>
      </c>
    </row>
    <row r="796" customFormat="false" ht="12.75" hidden="false" customHeight="false" outlineLevel="0" collapsed="false">
      <c r="A796" s="8" t="s">
        <v>1220</v>
      </c>
    </row>
    <row r="797" customFormat="false" ht="12.75" hidden="false" customHeight="false" outlineLevel="0" collapsed="false">
      <c r="A797" s="8" t="s">
        <v>1221</v>
      </c>
    </row>
    <row r="798" customFormat="false" ht="12.75" hidden="false" customHeight="false" outlineLevel="0" collapsed="false">
      <c r="A798" s="8" t="s">
        <v>1222</v>
      </c>
    </row>
    <row r="799" customFormat="false" ht="12.75" hidden="false" customHeight="false" outlineLevel="0" collapsed="false">
      <c r="A799" s="8" t="s">
        <v>1223</v>
      </c>
    </row>
    <row r="800" customFormat="false" ht="12.75" hidden="false" customHeight="false" outlineLevel="0" collapsed="false">
      <c r="A800" s="8" t="s">
        <v>1224</v>
      </c>
    </row>
    <row r="801" customFormat="false" ht="12.75" hidden="false" customHeight="false" outlineLevel="0" collapsed="false">
      <c r="A801" s="8" t="s">
        <v>1225</v>
      </c>
    </row>
    <row r="802" customFormat="false" ht="12.75" hidden="false" customHeight="false" outlineLevel="0" collapsed="false">
      <c r="A802" s="8" t="s">
        <v>1226</v>
      </c>
    </row>
    <row r="803" customFormat="false" ht="12.75" hidden="false" customHeight="false" outlineLevel="0" collapsed="false">
      <c r="A803" s="8" t="s">
        <v>1227</v>
      </c>
    </row>
    <row r="804" customFormat="false" ht="12.75" hidden="false" customHeight="false" outlineLevel="0" collapsed="false">
      <c r="A804" s="8" t="s">
        <v>1228</v>
      </c>
    </row>
    <row r="805" customFormat="false" ht="12.75" hidden="false" customHeight="false" outlineLevel="0" collapsed="false">
      <c r="A805" s="8" t="s">
        <v>1229</v>
      </c>
    </row>
    <row r="806" customFormat="false" ht="12.75" hidden="false" customHeight="false" outlineLevel="0" collapsed="false">
      <c r="A806" s="8" t="s">
        <v>1230</v>
      </c>
    </row>
    <row r="807" customFormat="false" ht="12.75" hidden="false" customHeight="false" outlineLevel="0" collapsed="false">
      <c r="A807" s="8" t="s">
        <v>1230</v>
      </c>
    </row>
    <row r="808" customFormat="false" ht="12.75" hidden="false" customHeight="false" outlineLevel="0" collapsed="false">
      <c r="A808" s="8" t="s">
        <v>1231</v>
      </c>
    </row>
    <row r="809" customFormat="false" ht="12.75" hidden="false" customHeight="false" outlineLevel="0" collapsed="false">
      <c r="A809" s="8" t="s">
        <v>1232</v>
      </c>
    </row>
    <row r="810" customFormat="false" ht="12.75" hidden="false" customHeight="false" outlineLevel="0" collapsed="false">
      <c r="A810" s="8" t="s">
        <v>1233</v>
      </c>
    </row>
    <row r="811" customFormat="false" ht="12.75" hidden="false" customHeight="false" outlineLevel="0" collapsed="false">
      <c r="A811" s="8" t="s">
        <v>1234</v>
      </c>
    </row>
    <row r="812" customFormat="false" ht="12.75" hidden="false" customHeight="false" outlineLevel="0" collapsed="false">
      <c r="A812" s="8" t="s">
        <v>1235</v>
      </c>
    </row>
    <row r="813" customFormat="false" ht="12.75" hidden="false" customHeight="false" outlineLevel="0" collapsed="false">
      <c r="A813" s="8" t="s">
        <v>1236</v>
      </c>
    </row>
    <row r="814" customFormat="false" ht="12.75" hidden="false" customHeight="false" outlineLevel="0" collapsed="false">
      <c r="A814" s="8" t="s">
        <v>1237</v>
      </c>
    </row>
    <row r="815" customFormat="false" ht="12.75" hidden="false" customHeight="false" outlineLevel="0" collapsed="false">
      <c r="A815" s="8" t="s">
        <v>1238</v>
      </c>
    </row>
    <row r="816" customFormat="false" ht="12.75" hidden="false" customHeight="false" outlineLevel="0" collapsed="false">
      <c r="A816" s="8" t="s">
        <v>1239</v>
      </c>
    </row>
    <row r="817" customFormat="false" ht="12.75" hidden="false" customHeight="false" outlineLevel="0" collapsed="false">
      <c r="A817" s="8" t="s">
        <v>1240</v>
      </c>
    </row>
    <row r="818" customFormat="false" ht="12.75" hidden="false" customHeight="false" outlineLevel="0" collapsed="false">
      <c r="A818" s="8" t="s">
        <v>1241</v>
      </c>
    </row>
    <row r="819" customFormat="false" ht="12.75" hidden="false" customHeight="false" outlineLevel="0" collapsed="false">
      <c r="A819" s="8" t="s">
        <v>1242</v>
      </c>
    </row>
    <row r="820" customFormat="false" ht="12.75" hidden="false" customHeight="false" outlineLevel="0" collapsed="false">
      <c r="A820" s="8" t="s">
        <v>1243</v>
      </c>
    </row>
    <row r="821" customFormat="false" ht="12.75" hidden="false" customHeight="false" outlineLevel="0" collapsed="false">
      <c r="A821" s="8" t="s">
        <v>1244</v>
      </c>
    </row>
    <row r="822" customFormat="false" ht="12.75" hidden="false" customHeight="false" outlineLevel="0" collapsed="false">
      <c r="A822" s="8" t="s">
        <v>1245</v>
      </c>
    </row>
    <row r="823" customFormat="false" ht="12.75" hidden="false" customHeight="false" outlineLevel="0" collapsed="false">
      <c r="A823" s="8" t="s">
        <v>1246</v>
      </c>
    </row>
    <row r="824" customFormat="false" ht="12.75" hidden="false" customHeight="false" outlineLevel="0" collapsed="false">
      <c r="A824" s="8" t="s">
        <v>1247</v>
      </c>
    </row>
    <row r="825" customFormat="false" ht="12.75" hidden="false" customHeight="false" outlineLevel="0" collapsed="false">
      <c r="A825" s="8" t="s">
        <v>1248</v>
      </c>
    </row>
    <row r="826" customFormat="false" ht="12.75" hidden="false" customHeight="false" outlineLevel="0" collapsed="false">
      <c r="A826" s="8" t="s">
        <v>1249</v>
      </c>
    </row>
    <row r="827" customFormat="false" ht="12.75" hidden="false" customHeight="false" outlineLevel="0" collapsed="false">
      <c r="A827" s="8" t="s">
        <v>1250</v>
      </c>
    </row>
    <row r="828" customFormat="false" ht="12.75" hidden="false" customHeight="false" outlineLevel="0" collapsed="false">
      <c r="A828" s="8" t="s">
        <v>1251</v>
      </c>
    </row>
    <row r="829" customFormat="false" ht="12.75" hidden="false" customHeight="false" outlineLevel="0" collapsed="false">
      <c r="A829" s="8" t="s">
        <v>1252</v>
      </c>
    </row>
    <row r="830" customFormat="false" ht="12.75" hidden="false" customHeight="false" outlineLevel="0" collapsed="false">
      <c r="A830" s="8" t="s">
        <v>1253</v>
      </c>
    </row>
    <row r="831" customFormat="false" ht="12.75" hidden="false" customHeight="false" outlineLevel="0" collapsed="false">
      <c r="A831" s="8" t="s">
        <v>1254</v>
      </c>
    </row>
    <row r="832" customFormat="false" ht="12.75" hidden="false" customHeight="false" outlineLevel="0" collapsed="false">
      <c r="A832" s="8" t="s">
        <v>1255</v>
      </c>
    </row>
    <row r="833" customFormat="false" ht="12.75" hidden="false" customHeight="false" outlineLevel="0" collapsed="false">
      <c r="A833" s="8" t="s">
        <v>1256</v>
      </c>
    </row>
    <row r="834" customFormat="false" ht="12.75" hidden="false" customHeight="false" outlineLevel="0" collapsed="false">
      <c r="A834" s="8" t="s">
        <v>1257</v>
      </c>
    </row>
    <row r="835" customFormat="false" ht="12.75" hidden="false" customHeight="false" outlineLevel="0" collapsed="false">
      <c r="A835" s="8" t="s">
        <v>1258</v>
      </c>
    </row>
    <row r="836" customFormat="false" ht="12.75" hidden="false" customHeight="false" outlineLevel="0" collapsed="false">
      <c r="A836" s="8" t="s">
        <v>1259</v>
      </c>
    </row>
    <row r="837" customFormat="false" ht="12.75" hidden="false" customHeight="false" outlineLevel="0" collapsed="false">
      <c r="A837" s="8" t="s">
        <v>1260</v>
      </c>
    </row>
    <row r="838" customFormat="false" ht="12.75" hidden="false" customHeight="false" outlineLevel="0" collapsed="false">
      <c r="A838" s="8" t="s">
        <v>1261</v>
      </c>
    </row>
    <row r="839" customFormat="false" ht="12.75" hidden="false" customHeight="false" outlineLevel="0" collapsed="false">
      <c r="A839" s="8" t="s">
        <v>1262</v>
      </c>
    </row>
    <row r="840" customFormat="false" ht="12.75" hidden="false" customHeight="false" outlineLevel="0" collapsed="false">
      <c r="A840" s="8" t="s">
        <v>1263</v>
      </c>
    </row>
    <row r="841" customFormat="false" ht="12.75" hidden="false" customHeight="false" outlineLevel="0" collapsed="false">
      <c r="A841" s="8" t="s">
        <v>1264</v>
      </c>
    </row>
    <row r="842" customFormat="false" ht="12.75" hidden="false" customHeight="false" outlineLevel="0" collapsed="false">
      <c r="A842" s="8" t="s">
        <v>1265</v>
      </c>
    </row>
    <row r="843" customFormat="false" ht="12.75" hidden="false" customHeight="false" outlineLevel="0" collapsed="false">
      <c r="A843" s="8" t="s">
        <v>1266</v>
      </c>
    </row>
    <row r="844" customFormat="false" ht="12.75" hidden="false" customHeight="false" outlineLevel="0" collapsed="false">
      <c r="A844" s="8" t="s">
        <v>1267</v>
      </c>
    </row>
    <row r="845" customFormat="false" ht="12.75" hidden="false" customHeight="false" outlineLevel="0" collapsed="false">
      <c r="A845" s="8" t="s">
        <v>1268</v>
      </c>
    </row>
    <row r="846" customFormat="false" ht="12.75" hidden="false" customHeight="false" outlineLevel="0" collapsed="false">
      <c r="A846" s="8" t="s">
        <v>1269</v>
      </c>
    </row>
    <row r="847" customFormat="false" ht="12.75" hidden="false" customHeight="false" outlineLevel="0" collapsed="false">
      <c r="A847" s="8" t="s">
        <v>1270</v>
      </c>
    </row>
    <row r="848" customFormat="false" ht="12.75" hidden="false" customHeight="false" outlineLevel="0" collapsed="false">
      <c r="A848" s="8" t="s">
        <v>1271</v>
      </c>
    </row>
    <row r="849" customFormat="false" ht="12.75" hidden="false" customHeight="false" outlineLevel="0" collapsed="false">
      <c r="A849" s="8" t="s">
        <v>1272</v>
      </c>
    </row>
    <row r="850" customFormat="false" ht="12.75" hidden="false" customHeight="false" outlineLevel="0" collapsed="false">
      <c r="A850" s="8" t="s">
        <v>1273</v>
      </c>
    </row>
    <row r="851" customFormat="false" ht="12.75" hidden="false" customHeight="false" outlineLevel="0" collapsed="false">
      <c r="A851" s="8" t="s">
        <v>1274</v>
      </c>
    </row>
    <row r="852" customFormat="false" ht="12.75" hidden="false" customHeight="false" outlineLevel="0" collapsed="false">
      <c r="A852" s="8" t="s">
        <v>1275</v>
      </c>
    </row>
    <row r="853" customFormat="false" ht="12.75" hidden="false" customHeight="false" outlineLevel="0" collapsed="false">
      <c r="A853" s="8" t="s">
        <v>1276</v>
      </c>
    </row>
    <row r="854" customFormat="false" ht="12.75" hidden="false" customHeight="false" outlineLevel="0" collapsed="false">
      <c r="A854" s="8" t="s">
        <v>1277</v>
      </c>
    </row>
    <row r="855" customFormat="false" ht="12.75" hidden="false" customHeight="false" outlineLevel="0" collapsed="false">
      <c r="A855" s="8" t="s">
        <v>1278</v>
      </c>
    </row>
    <row r="856" customFormat="false" ht="12.75" hidden="false" customHeight="false" outlineLevel="0" collapsed="false">
      <c r="A856" s="8" t="s">
        <v>1279</v>
      </c>
    </row>
    <row r="857" customFormat="false" ht="12.75" hidden="false" customHeight="false" outlineLevel="0" collapsed="false">
      <c r="A857" s="8" t="s">
        <v>1280</v>
      </c>
    </row>
    <row r="858" customFormat="false" ht="12.75" hidden="false" customHeight="false" outlineLevel="0" collapsed="false">
      <c r="A858" s="8" t="s">
        <v>1281</v>
      </c>
    </row>
    <row r="859" customFormat="false" ht="12.75" hidden="false" customHeight="false" outlineLevel="0" collapsed="false">
      <c r="A859" s="8" t="s">
        <v>1282</v>
      </c>
    </row>
    <row r="860" customFormat="false" ht="12.75" hidden="false" customHeight="false" outlineLevel="0" collapsed="false">
      <c r="A860" s="8" t="s">
        <v>1283</v>
      </c>
    </row>
    <row r="861" customFormat="false" ht="12.75" hidden="false" customHeight="false" outlineLevel="0" collapsed="false">
      <c r="A861" s="8" t="s">
        <v>1284</v>
      </c>
    </row>
    <row r="862" customFormat="false" ht="12.75" hidden="false" customHeight="false" outlineLevel="0" collapsed="false">
      <c r="A862" s="8" t="s">
        <v>1285</v>
      </c>
    </row>
    <row r="863" customFormat="false" ht="12.75" hidden="false" customHeight="false" outlineLevel="0" collapsed="false">
      <c r="A863" s="8" t="s">
        <v>1286</v>
      </c>
    </row>
    <row r="864" customFormat="false" ht="12.75" hidden="false" customHeight="false" outlineLevel="0" collapsed="false">
      <c r="A864" s="8" t="s">
        <v>1287</v>
      </c>
    </row>
    <row r="865" customFormat="false" ht="12.75" hidden="false" customHeight="false" outlineLevel="0" collapsed="false">
      <c r="A865" s="8" t="s">
        <v>1288</v>
      </c>
    </row>
    <row r="866" customFormat="false" ht="12.75" hidden="false" customHeight="false" outlineLevel="0" collapsed="false">
      <c r="A866" s="8" t="s">
        <v>1289</v>
      </c>
    </row>
    <row r="867" customFormat="false" ht="12.75" hidden="false" customHeight="false" outlineLevel="0" collapsed="false">
      <c r="A867" s="8" t="s">
        <v>1290</v>
      </c>
    </row>
    <row r="868" customFormat="false" ht="12.75" hidden="false" customHeight="false" outlineLevel="0" collapsed="false">
      <c r="A868" s="8" t="s">
        <v>1291</v>
      </c>
    </row>
    <row r="869" customFormat="false" ht="12.75" hidden="false" customHeight="false" outlineLevel="0" collapsed="false">
      <c r="A869" s="8" t="s">
        <v>1292</v>
      </c>
    </row>
    <row r="870" customFormat="false" ht="12.75" hidden="false" customHeight="false" outlineLevel="0" collapsed="false">
      <c r="A870" s="8" t="s">
        <v>1293</v>
      </c>
    </row>
    <row r="871" customFormat="false" ht="12.75" hidden="false" customHeight="false" outlineLevel="0" collapsed="false">
      <c r="A871" s="8" t="s">
        <v>1294</v>
      </c>
    </row>
    <row r="872" customFormat="false" ht="12.75" hidden="false" customHeight="false" outlineLevel="0" collapsed="false">
      <c r="A872" s="8" t="s">
        <v>1295</v>
      </c>
    </row>
    <row r="873" customFormat="false" ht="12.75" hidden="false" customHeight="false" outlineLevel="0" collapsed="false">
      <c r="A873" s="8" t="s">
        <v>1296</v>
      </c>
    </row>
    <row r="874" customFormat="false" ht="12.75" hidden="false" customHeight="false" outlineLevel="0" collapsed="false">
      <c r="A874" s="8" t="s">
        <v>1297</v>
      </c>
    </row>
    <row r="875" customFormat="false" ht="12.75" hidden="false" customHeight="false" outlineLevel="0" collapsed="false">
      <c r="A875" s="8" t="s">
        <v>1298</v>
      </c>
    </row>
    <row r="876" customFormat="false" ht="12.75" hidden="false" customHeight="false" outlineLevel="0" collapsed="false">
      <c r="A876" s="8" t="s">
        <v>1299</v>
      </c>
    </row>
    <row r="877" customFormat="false" ht="12.75" hidden="false" customHeight="false" outlineLevel="0" collapsed="false">
      <c r="A877" s="8" t="s">
        <v>1300</v>
      </c>
    </row>
    <row r="878" customFormat="false" ht="12.75" hidden="false" customHeight="false" outlineLevel="0" collapsed="false">
      <c r="A878" s="8" t="s">
        <v>1301</v>
      </c>
    </row>
    <row r="879" customFormat="false" ht="12.75" hidden="false" customHeight="false" outlineLevel="0" collapsed="false">
      <c r="A879" s="8" t="s">
        <v>1302</v>
      </c>
    </row>
    <row r="880" customFormat="false" ht="12.75" hidden="false" customHeight="false" outlineLevel="0" collapsed="false">
      <c r="A880" s="8" t="s">
        <v>1303</v>
      </c>
    </row>
    <row r="881" customFormat="false" ht="12.75" hidden="false" customHeight="false" outlineLevel="0" collapsed="false">
      <c r="A881" s="8" t="s">
        <v>1304</v>
      </c>
    </row>
    <row r="882" customFormat="false" ht="12.75" hidden="false" customHeight="false" outlineLevel="0" collapsed="false">
      <c r="A882" s="8" t="s">
        <v>1305</v>
      </c>
    </row>
    <row r="883" customFormat="false" ht="12.75" hidden="false" customHeight="false" outlineLevel="0" collapsed="false">
      <c r="A883" s="8" t="s">
        <v>1306</v>
      </c>
    </row>
    <row r="884" customFormat="false" ht="12.75" hidden="false" customHeight="false" outlineLevel="0" collapsed="false">
      <c r="A884" s="8" t="s">
        <v>1307</v>
      </c>
    </row>
    <row r="885" customFormat="false" ht="12.75" hidden="false" customHeight="false" outlineLevel="0" collapsed="false">
      <c r="A885" s="8" t="s">
        <v>1308</v>
      </c>
    </row>
    <row r="886" customFormat="false" ht="12.75" hidden="false" customHeight="false" outlineLevel="0" collapsed="false">
      <c r="A886" s="8" t="s">
        <v>1309</v>
      </c>
    </row>
    <row r="887" customFormat="false" ht="12.75" hidden="false" customHeight="false" outlineLevel="0" collapsed="false">
      <c r="A887" s="8" t="s">
        <v>1310</v>
      </c>
    </row>
    <row r="888" customFormat="false" ht="12.75" hidden="false" customHeight="false" outlineLevel="0" collapsed="false">
      <c r="A888" s="8" t="s">
        <v>1311</v>
      </c>
    </row>
    <row r="889" customFormat="false" ht="12.75" hidden="false" customHeight="false" outlineLevel="0" collapsed="false">
      <c r="A889" s="8" t="s">
        <v>1312</v>
      </c>
    </row>
    <row r="890" customFormat="false" ht="12.75" hidden="false" customHeight="false" outlineLevel="0" collapsed="false">
      <c r="A890" s="8" t="s">
        <v>1313</v>
      </c>
    </row>
    <row r="891" customFormat="false" ht="12.75" hidden="false" customHeight="false" outlineLevel="0" collapsed="false">
      <c r="A891" s="8" t="s">
        <v>1314</v>
      </c>
    </row>
    <row r="892" customFormat="false" ht="12.75" hidden="false" customHeight="false" outlineLevel="0" collapsed="false">
      <c r="A892" s="8" t="s">
        <v>1315</v>
      </c>
    </row>
    <row r="893" customFormat="false" ht="12.75" hidden="false" customHeight="false" outlineLevel="0" collapsed="false">
      <c r="A893" s="8" t="s">
        <v>1316</v>
      </c>
    </row>
    <row r="894" customFormat="false" ht="12.75" hidden="false" customHeight="false" outlineLevel="0" collapsed="false">
      <c r="A894" s="8" t="s">
        <v>1317</v>
      </c>
    </row>
    <row r="895" customFormat="false" ht="12.75" hidden="false" customHeight="false" outlineLevel="0" collapsed="false">
      <c r="A895" s="8" t="s">
        <v>1318</v>
      </c>
    </row>
    <row r="896" customFormat="false" ht="12.75" hidden="false" customHeight="false" outlineLevel="0" collapsed="false">
      <c r="A896" s="8" t="s">
        <v>1319</v>
      </c>
    </row>
    <row r="897" customFormat="false" ht="12.75" hidden="false" customHeight="false" outlineLevel="0" collapsed="false">
      <c r="A897" s="8" t="s">
        <v>1320</v>
      </c>
    </row>
    <row r="898" customFormat="false" ht="12.75" hidden="false" customHeight="false" outlineLevel="0" collapsed="false">
      <c r="A898" s="8" t="s">
        <v>1321</v>
      </c>
    </row>
    <row r="899" customFormat="false" ht="12.75" hidden="false" customHeight="false" outlineLevel="0" collapsed="false">
      <c r="A899" s="8" t="s">
        <v>1322</v>
      </c>
    </row>
    <row r="900" customFormat="false" ht="12.75" hidden="false" customHeight="false" outlineLevel="0" collapsed="false">
      <c r="A900" s="8" t="s">
        <v>1323</v>
      </c>
    </row>
    <row r="901" customFormat="false" ht="12.75" hidden="false" customHeight="false" outlineLevel="0" collapsed="false">
      <c r="A901" s="8" t="s">
        <v>1324</v>
      </c>
    </row>
    <row r="902" customFormat="false" ht="12.75" hidden="false" customHeight="false" outlineLevel="0" collapsed="false">
      <c r="A902" s="8" t="s">
        <v>1325</v>
      </c>
    </row>
    <row r="903" customFormat="false" ht="12.75" hidden="false" customHeight="false" outlineLevel="0" collapsed="false">
      <c r="A903" s="8" t="s">
        <v>1326</v>
      </c>
    </row>
    <row r="904" customFormat="false" ht="12.75" hidden="false" customHeight="false" outlineLevel="0" collapsed="false">
      <c r="A904" s="8" t="s">
        <v>1327</v>
      </c>
    </row>
  </sheetData>
  <hyperlinks>
    <hyperlink ref="A2" r:id="rId1" display="115 TELECOMUNICACIONES S.A. "/>
    <hyperlink ref="A3" r:id="rId2" display="117 TELECOMUNICACIONES S.A. "/>
    <hyperlink ref="A4" r:id="rId3" display="A.F.P. BANSANDER S.A. "/>
    <hyperlink ref="A5" r:id="rId4" display="ABASTECIMIENTOS CAP S.A. "/>
    <hyperlink ref="A6" r:id="rId5" display="ABN AMRO SECURITIZADORA S.A. "/>
    <hyperlink ref="A7" r:id="rId6" display="ACEITES Y ALCOHOLES PATRIA S.A. "/>
    <hyperlink ref="A8" r:id="rId7" display="ACERO COMERCIAL S.A. "/>
    <hyperlink ref="A9" r:id="rId8" display="ADM DE FONDOS DE PENSIONES CUPRUM S.A. "/>
    <hyperlink ref="A10" r:id="rId9" display="ADM DE FONDOS DE PENSIONES GENERA S.A. "/>
    <hyperlink ref="A11" r:id="rId10" display="ADM DE FONDOS DE PENSIONES HABITAT S.A. "/>
    <hyperlink ref="A12" r:id="rId11" display="ADM DE FONDOS DE PENSIONES PROVIDA S.A. "/>
    <hyperlink ref="A13" r:id="rId12" display="ADM DE FONDOS DE PENSIONES QUALITAS SOCIEDAD ANONONIMA "/>
    <hyperlink ref="A14" r:id="rId13" display="ADM DE FONDOS DE PENSIONES PLANVITAL S.A. "/>
    <hyperlink ref="A15" r:id="rId14" display="ADM DE FONDOS DE PENSIONES UNION ALAMEDA SAN CRISTOBAL S.A. "/>
    <hyperlink ref="A16" r:id="rId15" display="ADMINISTRACIONES E INVERSIONES S.A. "/>
    <hyperlink ref="A17" r:id="rId16" display="ADMINISTRADOR FINANCIERO DE TRANSANTIAGO S.A. "/>
    <hyperlink ref="A18" r:id="rId17" display="ADMINISTRADORA DE CREDITOS COMERCIALES ACC S.A. "/>
    <hyperlink ref="A19" r:id="rId18" display="ADMINISTRADORA DE FONDOS DE PENSIONES ARMONIZA S.A. "/>
    <hyperlink ref="A20" r:id="rId19" display="ADMINISTRADORA DE FONDOS DE PENSIONES CONCORDIA S.A. "/>
    <hyperlink ref="A21" r:id="rId20" display="ADMINISTRADORA DE FONDOS DE PENSIONES EL LIBERTADOR "/>
    <hyperlink ref="A22" r:id="rId21" display="ADMINISTRADORA DE FONDOS DE PENSIONES PREVIPAN S.A. "/>
    <hyperlink ref="A23" r:id="rId22" display="ADMINISTRADORA DE FONDOS DE PENSIONES PROTECCION S.A. "/>
    <hyperlink ref="A24" r:id="rId23" display="ADMINISTRADORA DE FONDOS DE PENSIONES SAN CRISTOBAL "/>
    <hyperlink ref="A25" r:id="rId24" display="ADMINISTRADORA DE FONDOS DE PENSIONES SANTA MARIA S.A. "/>
    <hyperlink ref="A26" r:id="rId25" display="ADMINISTRADORA BANCHILE DE FONDOS MUTUOS S.A. "/>
    <hyperlink ref="A27" r:id="rId26" display="ADMINISTRADORA DE FONDOS DE PENSIONES PLANVITAL S.A. "/>
    <hyperlink ref="A28" r:id="rId27" display="ADMINISTRADORA DE FONDOS DE PENSIONES PLANVITAL S.A. "/>
    <hyperlink ref="A29" r:id="rId28" display="AEROPUERTO CERRO MORENO SOCIEDAD CONCESIONARIA S.A. "/>
    <hyperlink ref="A30" r:id="rId29" display="AEROPUERTO CHACALLUTA SOCIEDAD CONCESIONARIA S.A. "/>
    <hyperlink ref="A31" r:id="rId30" display="AES GENER S.A. "/>
    <hyperlink ref="A32" r:id="rId31" display="AGENCIAS UNIVERSALES S.A. "/>
    <hyperlink ref="A33" r:id="rId32" display="AGRICOLA NACIONAL S.A.C. E I. "/>
    <hyperlink ref="A34" r:id="rId33" display="AGUAS ANDINAS S.A. "/>
    <hyperlink ref="A35" r:id="rId34" display="AGUAS ARAUCANIA S.A. "/>
    <hyperlink ref="A36" r:id="rId35" display="AGUAS CHAÑAR S.A. "/>
    <hyperlink ref="A37" r:id="rId36" display="AGUAS CORDILLERA S.A. "/>
    <hyperlink ref="A38" r:id="rId37" display="AGUAS DE ANTOFAGASTA S.A. "/>
    <hyperlink ref="A39" r:id="rId38" display="AGUAS DE LA ARAUCANIA S.A. "/>
    <hyperlink ref="A40" r:id="rId39" display="AGUAS DE LA PORTADA S.A. "/>
    <hyperlink ref="A41" r:id="rId40" display="AGUAS DE LILEN S.A. "/>
    <hyperlink ref="A42" r:id="rId41" display="AGUAS DE QUETENA S.A. "/>
    <hyperlink ref="A43" r:id="rId42" display="AGUAS DECIMA S.A. "/>
    <hyperlink ref="A44" r:id="rId43" display="AGUAS DEL ALTIPLANO S.A. "/>
    <hyperlink ref="A45" r:id="rId44" display="AGUAS DEL BOSQUE S.A. "/>
    <hyperlink ref="A46" r:id="rId45" display="AGUAS DEL VALLE S.A. "/>
    <hyperlink ref="A47" r:id="rId46" display="AGUAS DEL VALLE S.A. "/>
    <hyperlink ref="A48" r:id="rId47" display="AGUAS LA FRONTERA S.A. "/>
    <hyperlink ref="A49" r:id="rId48" display="AGUAS LOS DOMINICOS S.A. "/>
    <hyperlink ref="A50" r:id="rId49" display="AGUAS MAGALLANES S.A. "/>
    <hyperlink ref="A51" r:id="rId50" display="AGUAS MANQUEHUE S.A. "/>
    <hyperlink ref="A52" r:id="rId51" display="AGUAS NUEVO SUR, ARAUCANIA, S.A. "/>
    <hyperlink ref="A53" r:id="rId52" display="AGUAS NUEVO SUR, MAULE, S.A. "/>
    <hyperlink ref="A54" r:id="rId53" display="AGUAS PATAGONIA DE AYSEN S.A. "/>
    <hyperlink ref="A55" r:id="rId54" display="AGUAS PEHUENCHE S.A. "/>
    <hyperlink ref="A56" r:id="rId55" display="AGUAS QUINTA S.A. "/>
    <hyperlink ref="A57" r:id="rId56" display="AGUAS SAN PEDRO S.A. "/>
    <hyperlink ref="A58" r:id="rId57" display="AGUAS SANTIAGO S.A. "/>
    <hyperlink ref="A59" r:id="rId58" display="ALIANZA CHILENA DE LEASING S.A. "/>
    <hyperlink ref="A60" r:id="rId59" display="ALIMENTOS MARINOS S.A. "/>
    <hyperlink ref="A61" r:id="rId60" display="ALMACENES PARIS COMERCIAL S.A. "/>
    <hyperlink ref="A62" r:id="rId61" display="ALMAGRO S.A. "/>
    <hyperlink ref="A63" r:id="rId62" display="ALMENDRAL S.A. "/>
    <hyperlink ref="A64" r:id="rId63" display="ALMENDRAL TELECOMUNICACIONES S.A. "/>
    <hyperlink ref="A65" r:id="rId64" display="ALUSA S.A. "/>
    <hyperlink ref="A66" r:id="rId65" display="ANDACOR S.A. "/>
    <hyperlink ref="A67" r:id="rId66" display="ANDINOS S.A. "/>
    <hyperlink ref="A68" r:id="rId67" display="ANTARCHILE S.A. "/>
    <hyperlink ref="A69" r:id="rId68" display="ANTARFISH S.A. "/>
    <hyperlink ref="A70" r:id="rId69" display="ANTOFAGASTA TERMINAL INTERNACIONAL S.A. "/>
    <hyperlink ref="A71" r:id="rId70" display="ARMCO CHILE S.A. "/>
    <hyperlink ref="A72" r:id="rId71" display="ASFALTOS CHILENOS S.A. "/>
    <hyperlink ref="A73" r:id="rId72" display="AT&amp;T CHILE S.A. "/>
    <hyperlink ref="A74" r:id="rId73" display="AUSTRAL SOCIEDAD CONCESIONARIA S.A. "/>
    <hyperlink ref="A75" r:id="rId74" display="AUTOMOVILISMO Y TURISMO S.A. "/>
    <hyperlink ref="A76" r:id="rId75" display="AUTOPISTA DEL MAIPO SOCIEDAD CONCESIONARIA S.A. "/>
    <hyperlink ref="A77" r:id="rId76" display="AXXION S.A. "/>
    <hyperlink ref="A78" r:id="rId77" display="BALNEARIOS EL RECREO S.A. (LIQ) "/>
    <hyperlink ref="A79" r:id="rId78" display="BANCHILE SECURITIZADORA S.A. "/>
    <hyperlink ref="A80" r:id="rId79" display="BANMEDICA S.A. "/>
    <hyperlink ref="A81" r:id="rId80" display="BANVIDA S.A. "/>
    <hyperlink ref="A82" r:id="rId81" display="BATA CHILE S.A. "/>
    <hyperlink ref="A83" r:id="rId82" display="BATA SOCIEDAD ANONIMA COMERCIAL "/>
    <hyperlink ref="A84" r:id="rId83" display="BAYAS DEL SUR S.A. "/>
    <hyperlink ref="A85" r:id="rId84" display="BAYESA-BIWATER AGUAS Y ECOLOGIA S.A. "/>
    <hyperlink ref="A86" r:id="rId85" display="BCI SECURITIZADORA S.A. "/>
    <hyperlink ref="A87" r:id="rId86" display="BESALCO S.A. "/>
    <hyperlink ref="A88" r:id="rId87" display="BGA CHILE COMUNICACIONES S.A. "/>
    <hyperlink ref="A89" r:id="rId88" display="BICECORP S.A. "/>
    <hyperlink ref="A90" r:id="rId89" display="BLANCO Y NEGRO S.A. "/>
    <hyperlink ref="A91" r:id="rId90" display="BOSQUES ARAUCO S.A. "/>
    <hyperlink ref="A92" r:id="rId91" display="BOSQUES E IND MADERERAS S.A. BIMA (EN LIQ) "/>
    <hyperlink ref="A93" r:id="rId92" display="BOSTON SECURITIZADORA S.A. "/>
    <hyperlink ref="A94" r:id="rId93" display="BSSF CHILE S.A. "/>
    <hyperlink ref="A95" r:id="rId94" display="BSSFP CHILE S.A. "/>
    <hyperlink ref="A96" r:id="rId95" display="BUSES GRAN SANTIAGO S.A. "/>
    <hyperlink ref="A97" r:id="rId96" display="BUSES HUELEN S.A. "/>
    <hyperlink ref="A98" r:id="rId97" display="BUSES LA CAPITAL S.A. "/>
    <hyperlink ref="A99" r:id="rId98" display="BUSES METROPOLITANA S.A. "/>
    <hyperlink ref="A100" r:id="rId99" display="C.T.I. COMPAÑIA TECNO INDUSTRIAL S.A. "/>
    <hyperlink ref="A101" r:id="rId100" display="CAMINO DE LA MADERA SOCIEDAD CONCESIONARIA S.A. "/>
    <hyperlink ref="A102" r:id="rId101" display="CAMPOS DEPORTIVOS CRAIGHOUSE S.A. "/>
    <hyperlink ref="A103" r:id="rId102" display="CAMPOS DEPORTIVOS LLACOLEN S.A. "/>
    <hyperlink ref="A104" r:id="rId103" display="CAP S.A. "/>
    <hyperlink ref="A105" r:id="rId104" display="CAPITAL NETWORK INTERNATIONAL SOCIEDAD ANONIMA "/>
    <hyperlink ref="A106" r:id="rId105" display="CAPITALES S.A. "/>
    <hyperlink ref="A107" r:id="rId106" display="CAPITALISA ADMINISTRADORA DE FONDOS MUTUOS S.A. "/>
    <hyperlink ref="A108" r:id="rId107" display="CARBONIFERA VICTORIA DE LEBU S.A. "/>
    <hyperlink ref="A109" r:id="rId108" display="CASINO DE JUEGOS PUNTA ARENAS S.A. "/>
    <hyperlink ref="A110" r:id="rId109" display="CB CAPITALES S.A. "/>
    <hyperlink ref="A111" r:id="rId110" display="CB INMOBILIARIA S.A. "/>
    <hyperlink ref="A112" r:id="rId111" display="CB LEASING S.A. "/>
    <hyperlink ref="A113" r:id="rId112" display="CB SECURITIZADORA S.A. "/>
    <hyperlink ref="A114" r:id="rId113" display="CB TRANSPORTE E INFRAESTRUCTURA S.A. "/>
    <hyperlink ref="A115" r:id="rId114" display="CELULOSA ARAUCO Y CONSTITUCION S.A. "/>
    <hyperlink ref="A116" r:id="rId115" display="CEM S.A. "/>
    <hyperlink ref="A117" r:id="rId116" display="CEMENTO POLPAICO S.A. "/>
    <hyperlink ref="A118" r:id="rId117" display="CEMENTOS BIO BIO S.A. "/>
    <hyperlink ref="A119" r:id="rId118" display="CEMENTOS BIO BIO S.A.C.I. "/>
    <hyperlink ref="A120" r:id="rId119" display="CEMENTOS BIO BIO S.A.C.I. "/>
    <hyperlink ref="A121" r:id="rId120" display="CENCOSUD S.A. "/>
    <hyperlink ref="A122" r:id="rId121" display="CENTENARIO S.A. "/>
    <hyperlink ref="A123" r:id="rId122" display="CENTRO DE EXPORTACION PUERTA DE AMERICA S.A. "/>
    <hyperlink ref="A124" r:id="rId123" display="CERAMICAS CORDILLERA S.A. "/>
    <hyperlink ref="A125" r:id="rId124" display="CERAMICAS INDUSTRIALES S.A. "/>
    <hyperlink ref="A126" r:id="rId125" display="CGE DISTRIBUCION S.A. "/>
    <hyperlink ref="A127" r:id="rId126" display="CGE TRANSMISION S.A. "/>
    <hyperlink ref="A128" r:id="rId127" display="CHASE MANHATTAN LEASING S.A. "/>
    <hyperlink ref="A129" r:id="rId128" display="CHILE CIENTO OCHENTA Y NUEVE S.A. "/>
    <hyperlink ref="A130" r:id="rId129" display="CHILE VALORA S.A. "/>
    <hyperlink ref="A131" r:id="rId130" display="CHILECTRA S .A. "/>
    <hyperlink ref="A132" r:id="rId131" display="CHILECTRA S.A. EX ELESUR S.A. "/>
    <hyperlink ref="A133" r:id="rId132" display="CHILETABACOS S.A. "/>
    <hyperlink ref="A134" r:id="rId133" display="CHILQUINTA ENERGIA S.A. "/>
    <hyperlink ref="A135" r:id="rId134" display="CHILQUINTA ENERGIA S.A. "/>
    <hyperlink ref="A136" r:id="rId135" display="CIA AGRICOLA Y FORESTAL COPIHUE "/>
    <hyperlink ref="A137" r:id="rId136" display="CIA CERVECERIAS UNIDAS S.A. "/>
    <hyperlink ref="A138" r:id="rId137" display="CIA CHILENA DE ELECTRICIDAD S.A. EN LIQUIDACION "/>
    <hyperlink ref="A139" r:id="rId138" display="CIA CHILENA DE FOSFOROS S.A. "/>
    <hyperlink ref="A140" r:id="rId139" display="CIA CHILENA DE NAVEGACION INTEROCEANICA S.A. "/>
    <hyperlink ref="A141" r:id="rId140" display="CIA CHILENA DE PROD ALIMENTICIOS S.A.I. "/>
    <hyperlink ref="A142" r:id="rId141" display="CIA CHILENA DE TABACOS S.A. "/>
    <hyperlink ref="A143" r:id="rId142" display="CIA COMERCIAL S.A. CICOMA "/>
    <hyperlink ref="A144" r:id="rId143" display="CIA DE ACERO DE RENGO S.A. "/>
    <hyperlink ref="A145" r:id="rId144" display="CIA DE CARBONES DE CHILE COCAR S.A. "/>
    <hyperlink ref="A146" r:id="rId145" display="CIA DE CONSUMIDORES DE GAS DE TALCA S.A. "/>
    <hyperlink ref="A147" r:id="rId146" display="CIA DE GAS DE CONCEPCION S.A. "/>
    <hyperlink ref="A148" r:id="rId147" display="CIA DE GAS DE VALPARAISO S.A. "/>
    <hyperlink ref="A149" r:id="rId148" display="CIA DE INVERS. Y TRANSPORTES CORPORACION GARANTIZADORA S.A. "/>
    <hyperlink ref="A150" r:id="rId149" display="CIA DE INVERSIONES ARAUCANIA S.A. (EN LIQ) "/>
    <hyperlink ref="A151" r:id="rId150" display="CIA DE INVERSIONES CHISPA DOS S.A. "/>
    <hyperlink ref="A152" r:id="rId151" display="CIA DE INVERSIONES CHISPA UNO S.A. "/>
    <hyperlink ref="A153" r:id="rId152" display="CIA DE INVERSIONES COPIAPO S.A. "/>
    <hyperlink ref="A154" r:id="rId153" display="CIA DE INVERSIONES HUASCO S.A. "/>
    <hyperlink ref="A155" r:id="rId154" display="CIA DE INVERSIONES LA ESPAÑOLA S.A. "/>
    <hyperlink ref="A156" r:id="rId155" display="CIA DE INVERSIONES LA PROTECTORA S.A. "/>
    <hyperlink ref="A157" r:id="rId156" display="CIA DE INVERSIONES LOS ALMENDROS S.A. "/>
    <hyperlink ref="A158" r:id="rId157" display="CIA DE INVERSIONES LUZ S.A. EN LIQUIDACION "/>
    <hyperlink ref="A159" r:id="rId158" display="CIA DE INVERSIONES LUZ Y FUERZA S.A. "/>
    <hyperlink ref="A160" r:id="rId159" display="CIA DE LEASING TATTERSALL S.A. "/>
    <hyperlink ref="A161" r:id="rId160" display="CIA DE TELECOMUNICACIONES DE CHILE S.A. "/>
    <hyperlink ref="A162" r:id="rId161" display="CIA DE TELEFONOS DE COYHAIQUE S.A. "/>
    <hyperlink ref="A163" r:id="rId162" display="CIA DISTRIB DE GAS DE MAGALLANES S.A. (EN LIQ) "/>
    <hyperlink ref="A164" r:id="rId163" display="CIA ELECTRICA DEL LITORAL S.A. "/>
    <hyperlink ref="A165" r:id="rId164" display="CIA ELECTRICA DEL RIO MAIPO S.A. "/>
    <hyperlink ref="A166" r:id="rId165" display="CIA ELECTRO METALURGICA S.A. "/>
    <hyperlink ref="A167" r:id="rId166" display="CIA FABRICA DE PANOS BIO BIO S.A. "/>
    <hyperlink ref="A168" r:id="rId167" display="CIA GENERAL DE ELECTRICIDAD S.A. "/>
    <hyperlink ref="A169" r:id="rId168" display="CIA HISPANO AMERICANA DE SERVICIOS S.A. "/>
    <hyperlink ref="A170" r:id="rId169" display="CIA INDUSTRIAL EL VOLCAN S.A. "/>
    <hyperlink ref="A171" r:id="rId170" display="CIA INDUSTRIAS CHILENAS CIC S.A. "/>
    <hyperlink ref="A172" r:id="rId171" display="CIA MINERA DE CHANARAL Y TALTAL S.A. "/>
    <hyperlink ref="A173" r:id="rId172" display="CIA MINERA DE TOCOPILLA S.A. "/>
    <hyperlink ref="A174" r:id="rId173" display="CIA MINERA DEL PACIFICO S.A. "/>
    <hyperlink ref="A175" r:id="rId174" display="CIA MINERA MERCEDITAS S.A. EN LIQUIDACION "/>
    <hyperlink ref="A176" r:id="rId175" display="CIA MINERA TAMAYA S.A. "/>
    <hyperlink ref="A177" r:id="rId176" display="CIA NACIONAL DE FUERZA ELECTRICA S.A. "/>
    <hyperlink ref="A178" r:id="rId177" display="CIA NACIONAL DE RENTAS S.A. "/>
    <hyperlink ref="A179" r:id="rId178" display="CIA NACIONAL DE TRANSMISION ELECTRICA S.A. "/>
    <hyperlink ref="A180" r:id="rId179" display="CIA PESQUERA SAN PEDRO S.A. "/>
    <hyperlink ref="A181" r:id="rId180" display="CIA PORTUARIA MEJILLONES S.A. "/>
    <hyperlink ref="A182" r:id="rId181" display="CIA QUIMICA METALURGICA QUIMETAL S.A. "/>
    <hyperlink ref="A183" r:id="rId182" display="CIA SIDERURGICA HUACHIPATO S.A. "/>
    <hyperlink ref="A184" r:id="rId183" display="CIA SUD AMERICANA DE VAPORES S.A. "/>
    <hyperlink ref="A185" r:id="rId184" display="CIDEF S.A. "/>
    <hyperlink ref="A186" r:id="rId185" display="CINTAC S.A. "/>
    <hyperlink ref="A187" r:id="rId186" display="CLINICA DAVILA Y SERVICIOS MEDICOS S.A. "/>
    <hyperlink ref="A188" r:id="rId187" display="CLINICA LAS CONDES S.A. "/>
    <hyperlink ref="A189" r:id="rId188" display="CLINICA SANTA MARIA S.A. "/>
    <hyperlink ref="A190" r:id="rId189" display="CLUB ATLETICO SANTIAGO S.A. "/>
    <hyperlink ref="A191" r:id="rId190" display="CLUB DE CAMPO ARAUCO S.A. "/>
    <hyperlink ref="A192" r:id="rId191" display="CLUB DE DEPORTES VALLE ESCONDIDO S.A. "/>
    <hyperlink ref="A193" r:id="rId192" display="CLUB DE GOLF ROCAS DE SANTO DOMINGO S A "/>
    <hyperlink ref="A194" r:id="rId193" display="CLUB DE GOLF Y DEPORTES EL OLIVETO S.A. "/>
    <hyperlink ref="A195" r:id="rId194" display="CLUB DE POLO Y EQUITACION SAN CRISTOBAL S.A. "/>
    <hyperlink ref="A196" r:id="rId195" display="CLUB HIPICO DE ANTOFAGASTA S A "/>
    <hyperlink ref="A197" r:id="rId196" display="CLUB HIPICO DE CONCEPCION S.A. "/>
    <hyperlink ref="A198" r:id="rId197" display="CLUB HIPICO DE PEÑUELAS S.A. "/>
    <hyperlink ref="A199" r:id="rId198" display="CLUB HIPICO DE PUNTA ARENAS S.A. "/>
    <hyperlink ref="A200" r:id="rId199" display="CLUB HIPICO DE SANTIAGO S.A. "/>
    <hyperlink ref="A201" r:id="rId200" display="COAGRA S.A. "/>
    <hyperlink ref="A202" r:id="rId201" display="COBRE CERRILLOS S.A. "/>
    <hyperlink ref="A203" r:id="rId202" display="COCA COLA EMBONOR S.A. "/>
    <hyperlink ref="A204" r:id="rId203" display="COLBUN S.A. "/>
    <hyperlink ref="A205" r:id="rId204" display="COLEGIO ALEMAN DE VILLA ALEMANA S.A. "/>
    <hyperlink ref="A206" r:id="rId205" display="COLEGIO BRITANICO ST. MARGARET'S S.A. "/>
    <hyperlink ref="A207" r:id="rId206" display="COLEGIO CRAIGHOUSE S.A. "/>
    <hyperlink ref="A208" r:id="rId207" display="COLEGIO INGLES CATOLICO DE LA SERENA S.A "/>
    <hyperlink ref="A209" r:id="rId208" display="COLEGIO INGLES MACKAY S.A. "/>
    <hyperlink ref="A210" r:id="rId209" display="COLEGIO LA MAISONNETTE S.A. "/>
    <hyperlink ref="A211" r:id="rId210" display="COLEGIOS FEDERICO FROEBEL S.A. "/>
    <hyperlink ref="A212" r:id="rId211" display="COMATEL S.A. "/>
    <hyperlink ref="A213" r:id="rId212" display="COMERCIAL E INDUSTRIAL CIC S.A. "/>
    <hyperlink ref="A214" r:id="rId213" display="COMERCIAL E INDUSTRIAL VIÑA S.A. "/>
    <hyperlink ref="A215" r:id="rId214" display="COMERCIAL NACIONAL S.A. "/>
    <hyperlink ref="A216" r:id="rId215" display="COMERCIAL NUEVO MILENIO S.A. "/>
    <hyperlink ref="A217" r:id="rId216" display="COMERCIALIZADORA DE TRIGO S.A. "/>
    <hyperlink ref="A218" r:id="rId217" display="COMPAÑIA AGROPECUARIA COPEVAL S.A. "/>
    <hyperlink ref="A219" r:id="rId218" display="COMPAÑIA DE TELECOMUNICACIONES DE CHILE GLOBUS S.A. "/>
    <hyperlink ref="A220" r:id="rId219" display="COMPAÑIA DISTRIBUIDORA DE ENERGIA ELECTRICA S.A. "/>
    <hyperlink ref="A221" r:id="rId220" display="COMPAÑIA ELECTRICA OSORNO S.A. "/>
    <hyperlink ref="A222" r:id="rId221" display="COMPAÑIA MINERA LAS PALMAS S.A. "/>
    <hyperlink ref="A223" r:id="rId222" display="COMPAÑIA MINERA QUEBRADA BLANCA S.A. "/>
    <hyperlink ref="A224" r:id="rId223" display="COMPAÑIA NACIONAL DE TELEFONOS, TELEFONICA DEL SUR S.A. "/>
    <hyperlink ref="A225" r:id="rId224" display="COMPAÑIA SUD AMERICANA DE FERTILIZANTES S.A. "/>
    <hyperlink ref="A226" r:id="rId225" display="COMPAÑIA TRANSMISORA DEL NORTE CHICO S.A. "/>
    <hyperlink ref="A227" r:id="rId226" display="COMPAÑIAS CIC S.A. "/>
    <hyperlink ref="A228" r:id="rId227" display="COMUNICACION GLOBAL MULTICARRIER S.A. "/>
    <hyperlink ref="A229" r:id="rId228" display="COMUNICACIONES,TELEFONIA Y TRANSPORTE DE DATOS CHILECALL S.A "/>
    <hyperlink ref="A230" r:id="rId229" display="CONCESION AEROPUERTO EL LOA S.A. "/>
    <hyperlink ref="A231" r:id="rId230" display="CONCESION AEROPUERTO EL TEPUAL S.A. "/>
    <hyperlink ref="A232" r:id="rId231" display="CONCESION AEROPUERTO LA FLORIDA S.A. "/>
    <hyperlink ref="A233" r:id="rId232" display="CONCESIONARIA AGUAS DE LA ARAUCANIA S.A. "/>
    <hyperlink ref="A234" r:id="rId233" display="CONCESIONARIA AGUAS DEL MAULE S.A. "/>
    <hyperlink ref="A235" r:id="rId234" display="CONCESIONARIA CHUCUMATA S.A. "/>
    <hyperlink ref="A236" r:id="rId235" display="CONCESIONARIA ESTACIONAMIENTOS PASEO BULNES S.A. "/>
    <hyperlink ref="A237" r:id="rId236" display="CONCESIONARIA PLAZA PRAT IQUIQUE S.A. "/>
    <hyperlink ref="A238" r:id="rId237" display="CONCESIONARIA SUBTERRA DOS S.A. "/>
    <hyperlink ref="A239" r:id="rId238" display="CONCRECES LEASING S.A. "/>
    <hyperlink ref="A240" r:id="rId239" display="CONECT S.A. "/>
    <hyperlink ref="A241" r:id="rId240" display="CONEXION CHILE S.A. "/>
    <hyperlink ref="A242" r:id="rId241" display="CONNEX CHILE S.A. "/>
    <hyperlink ref="A243" r:id="rId242" display="CONSERVERA CAMBIASO EL VERGEL S.A. "/>
    <hyperlink ref="A244" r:id="rId243" display="CONSERVERA COPIHUE S.A.(LIQUIDADA) "/>
    <hyperlink ref="A245" r:id="rId244" display="CONSORCIO AGRO INDUSTRIAL DE MALLOA S.A "/>
    <hyperlink ref="A246" r:id="rId245" display="CONSORCIO NIETO S.A.C.I. EN LIQUIDACION "/>
    <hyperlink ref="A247" r:id="rId246" display="CONSTRUCTORA Y PROMOTORA CERVANTES S.A. EN LIQUIDACION "/>
    <hyperlink ref="A248" r:id="rId247" display="CONVERGIA CHILE S.A. "/>
    <hyperlink ref="A249" r:id="rId248" display="COPEFRUT S.A. "/>
    <hyperlink ref="A250" r:id="rId249" display="CORESA S.A. CONTENEDORES, REDES Y ENVASES "/>
    <hyperlink ref="A251" r:id="rId250" display="CORP DE COM DESARR Y FOMENTO CIDEF S.A. "/>
    <hyperlink ref="A252" r:id="rId251" display="CORP GROUP BANKING S.A. "/>
    <hyperlink ref="A253" r:id="rId252" display="CORPESCA S.A. "/>
    <hyperlink ref="A254" r:id="rId253" display="CORPORACION NACIONAL DEL COBRE DE CHILE "/>
    <hyperlink ref="A255" r:id="rId254" display="COSTA S.A. "/>
    <hyperlink ref="A256" r:id="rId255" display="CRISTALERIAS DE CHILE S.A. "/>
    <hyperlink ref="A257" r:id="rId256" display="CTR CHILE NETWORKS S.A. "/>
    <hyperlink ref="A258" r:id="rId257" display="CURAUMA S.A. "/>
    <hyperlink ref="A259" r:id="rId258" display="DELTA LEASING HABITACIONAL S.A. "/>
    <hyperlink ref="A260" r:id="rId259" display="DEPORTES NAUTICOS Y TURISMO PAPUDO S. A. "/>
    <hyperlink ref="A261" r:id="rId260" display="DEPORTIVA Y FORESTAL DE TALCA S.A. "/>
    <hyperlink ref="A262" r:id="rId261" display="DEPOSITO ADUANERO VENTANAS S.A. "/>
    <hyperlink ref="A263" r:id="rId262" display="DESALANT S.A. "/>
    <hyperlink ref="A264" r:id="rId263" display="DESARROLLO INMOBILIARIO DE SAN BERNARDO SOCIEDAD ANONIMA "/>
    <hyperlink ref="A265" r:id="rId264" display="DESARROLLOS TECNICOS S.A. (LIQ) "/>
    <hyperlink ref="A266" r:id="rId265" display="DETROIT CHILE S.A. "/>
    <hyperlink ref="A267" r:id="rId266" display="DISTRIBUCION Y SERVICIOS D &amp; S S.A. "/>
    <hyperlink ref="A268" r:id="rId267" display="DUNCAN FOX S.A. "/>
    <hyperlink ref="A269" r:id="rId268" display="EDITORIAL ERCILLA S.A. "/>
    <hyperlink ref="A270" r:id="rId269" display="EDITORIAL LORD COCHRANE S.A. "/>
    <hyperlink ref="A271" r:id="rId270" display="EDUCADORA SAN AGUSTIN DE MELIPILLA SOCIEDAD ANONIMA "/>
    <hyperlink ref="A272" r:id="rId271" display="ELECTROANDINA S.A. "/>
    <hyperlink ref="A273" r:id="rId272" display="EMBOTELLADORA ANDINA S.A. "/>
    <hyperlink ref="A274" r:id="rId273" display="EMBOTELLADORA DEL SOL S A "/>
    <hyperlink ref="A275" r:id="rId274" display="EMBOTELLADORA GRANIC S.A. "/>
    <hyperlink ref="A276" r:id="rId275" display="EMBOTELLADORAS CHILENAS UNIDAS S.A. "/>
    <hyperlink ref="A277" r:id="rId276" display="EMBOTELLADORAS COCA-COLA POLAR S.A. "/>
    <hyperlink ref="A278" r:id="rId277" display="EMBRATEL CHILE S.A. "/>
    <hyperlink ref="A279" r:id="rId278" display="EMPRESA CONSTRUCTORA DELTA S.A. "/>
    <hyperlink ref="A280" r:id="rId279" display="EMPRESA DE AGUA POTABLE S.M.P. S.A. "/>
    <hyperlink ref="A281" r:id="rId280" display="EMPRESA DE LOS FERROCARRILES DEL ESTADO "/>
    <hyperlink ref="A282" r:id="rId281" display="EMPRESA DE SERVICIOS SANITARIOS DE ANTOFAGASTA S.A. "/>
    <hyperlink ref="A283" r:id="rId282" display="EMPRESA DE SERVICIOS SANITARIOS DE ATACAMA S.A. "/>
    <hyperlink ref="A284" r:id="rId283" display="EMPRESA DE SERVICIOS SANITARIOS DE AYSEN S.A. "/>
    <hyperlink ref="A285" r:id="rId284" display="EMPRESA DE SERVICIOS SANITARIOS DE COQUIMBO S.A. "/>
    <hyperlink ref="A286" r:id="rId285" display="EMPRESA DE SERVICIOS SANITARIOS DE LA ARAUCANIA S.A. "/>
    <hyperlink ref="A287" r:id="rId286" display="EMPRESA DE SERVICIOS SANITARIOS DE LOS LAGOS S.A. "/>
    <hyperlink ref="A288" r:id="rId287" display="EMPRESA DE SERVICIOS SANITARIOS DE MAGALLANES S.A. "/>
    <hyperlink ref="A289" r:id="rId288" display="EMPRESA DE SERVICIOS SANITARIOS DE TARAPACA S.A. "/>
    <hyperlink ref="A290" r:id="rId289" display="EMPRESA DE SERVICIOS SANITARIOS DEL BIO-BIO S.A. "/>
    <hyperlink ref="A291" r:id="rId290" display="EMPRESA DE SERVICIOS SANITARIOS DEL LIBERTADOR S.A. "/>
    <hyperlink ref="A292" r:id="rId291" display="EMPRESA DE SERVICIOS SANITARIOS DEL MAULE S.A. "/>
    <hyperlink ref="A293" r:id="rId292" display="EMPRESA DE SERVICIOS SANITARIOS LAGO PEÑUELAS S.A. "/>
    <hyperlink ref="A294" r:id="rId293" display="EMPRESA DE SERVICIOS SANITARIOS SAN ISIDRO S.A. "/>
    <hyperlink ref="A295" r:id="rId294" display="EMPRESA DE TRANSMISION ELECTRICA TRANSEMEL S.A. "/>
    <hyperlink ref="A296" r:id="rId295" display="EMPRESA DE TRANSPORTE DE PASAJEROS METRO S.A. "/>
    <hyperlink ref="A297" r:id="rId296" display="EMPRESA DE TRANSPORTE FERROVIARIO S.A. "/>
    <hyperlink ref="A298" r:id="rId297" display="EMPRESA DE TRANSPORTES DE SEÑALES S.A. "/>
    <hyperlink ref="A299" r:id="rId298" display="EMPRESA EL PEÑON S.A. "/>
    <hyperlink ref="A300" r:id="rId299" display="EMPRESA ELECTRICA ATACAMA S.A. "/>
    <hyperlink ref="A301" r:id="rId300" display="EMPRESA ELECTRICA COLBUN MACHICURA S.A. (LIQ) "/>
    <hyperlink ref="A302" r:id="rId301" display="EMPRESA ELECTRICA DE AISEN S.A. "/>
    <hyperlink ref="A303" r:id="rId302" display="EMPRESA ELECTRICA DE ANTOFAGASTA S.A. "/>
    <hyperlink ref="A304" r:id="rId303" display="EMPRESA ELECTRICA DE ARICA S.A. "/>
    <hyperlink ref="A305" r:id="rId304" display="EMPRESA ELECTRICA DE IQUIQUE S.A. "/>
    <hyperlink ref="A306" r:id="rId305" display="EMPRESA ELECTRICA DE LA FRONTERA S.A. "/>
    <hyperlink ref="A307" r:id="rId306" display="EMPRESA ELECTRICA DE MAGALLANES S.A. "/>
    <hyperlink ref="A308" r:id="rId307" display="EMPRESA ELECTRICA DE MELIPILLA, COLCHAGUA Y MAULE S.A. "/>
    <hyperlink ref="A309" r:id="rId308" display="EMPRESA ELECTRICA DE TALCA S.A. "/>
    <hyperlink ref="A310" r:id="rId309" display="EMPRESA ELECTRICA DEL MAULE S.A. "/>
    <hyperlink ref="A311" r:id="rId310" display="EMPRESA ELECTRICA DEL NORTE GRANDE S.A. "/>
    <hyperlink ref="A312" r:id="rId311" display="EMPRESA ELECTRICA EMEC S.A. "/>
    <hyperlink ref="A313" r:id="rId312" display="EMPRESA ELECTRICA GUACOLDA S.A. "/>
    <hyperlink ref="A314" r:id="rId313" display="EMPRESA ELECTRICA PANGUE S.A. "/>
    <hyperlink ref="A315" r:id="rId314" display="EMPRESA ELECTRICA PEHUENCHE S.A. "/>
    <hyperlink ref="A316" r:id="rId315" display="EMPRESA ELECTRICA PILMAIQUEN S. A. "/>
    <hyperlink ref="A317" r:id="rId316" display="EMPRESA ELECTRICA PUYEHUE S.A. "/>
    <hyperlink ref="A318" r:id="rId317" display="EMPRESA HIDROELECTRICA PILMAIQUEN S.A. "/>
    <hyperlink ref="A319" r:id="rId318" display="EMPRESA HIDROELECTRICA PULLINQUE S.A. "/>
    <hyperlink ref="A320" r:id="rId319" display="EMPRESA MARITIMA S.A. "/>
    <hyperlink ref="A321" r:id="rId320" display="EMPRESA MINERA DE MANTOS BLANCOS S.A. "/>
    <hyperlink ref="A322" r:id="rId321" display="EMPRESA NACIONAL DE COMP. E INFORMATICA "/>
    <hyperlink ref="A323" r:id="rId322" display="EMPRESA NACIONAL DE ELECTRICIDAD S.A. "/>
    <hyperlink ref="A324" r:id="rId323" display="EMPRESA NACIONAL DE MINERIA "/>
    <hyperlink ref="A325" r:id="rId324" display="EMPRESA NACIONAL DE TELECOMUNICACIONES S.A. "/>
    <hyperlink ref="A326" r:id="rId325" display="EMPRESA NACIONAL DEL CARBON S.A. "/>
    <hyperlink ref="A327" r:id="rId326" display="EMPRESA NACIONAL DEL PETROLEO "/>
    <hyperlink ref="A328" r:id="rId327" display="EMPRESA PESQUERA CHILEMAR S.A. "/>
    <hyperlink ref="A329" r:id="rId328" display="EMPRESA PESQUERA EPERVA S.A. "/>
    <hyperlink ref="A330" r:id="rId329" display="EMPRESA PORTUARIA ANTOFAGASTA "/>
    <hyperlink ref="A331" r:id="rId330" display="EMPRESA PORTUARIA ARICA "/>
    <hyperlink ref="A332" r:id="rId331" display="EMPRESA PORTUARIA AUSTRAL "/>
    <hyperlink ref="A333" r:id="rId332" display="EMPRESA PORTUARIA CHACABUCO "/>
    <hyperlink ref="A334" r:id="rId333" display="EMPRESA PORTUARIA COQUIMBO "/>
    <hyperlink ref="A335" r:id="rId334" display="EMPRESA PORTUARIA IQUIQUE "/>
    <hyperlink ref="A336" r:id="rId335" display="EMPRESA PORTUARIA PUERTO MONTT "/>
    <hyperlink ref="A337" r:id="rId336" display="EMPRESA PORTUARIA SAN ANTONIO "/>
    <hyperlink ref="A338" r:id="rId337" display="EMPRESA PORTUARIA TALCAHUANO SAN VICENTE "/>
    <hyperlink ref="A339" r:id="rId338" display="EMPRESA PORTUARIA VALPARAISO "/>
    <hyperlink ref="A340" r:id="rId339" display="EMPRESAS ALMACENES PARIS S.A. "/>
    <hyperlink ref="A341" r:id="rId340" display="EMPRESAS CABO DE HORNOS S.A. "/>
    <hyperlink ref="A342" r:id="rId341" display="EMPRESAS CAROZZI S.A. "/>
    <hyperlink ref="A343" r:id="rId342" display="EMPRESAS CMPC S.A. "/>
    <hyperlink ref="A344" r:id="rId343" display="EMPRESAS CONOSUR S.A. "/>
    <hyperlink ref="A345" r:id="rId344" display="EMPRESAS COPEC S.A. "/>
    <hyperlink ref="A346" r:id="rId345" display="EMPRESAS EMEL S.A. "/>
    <hyperlink ref="A347" r:id="rId346" display="EMPRESAS IANSA S.A. "/>
    <hyperlink ref="A348" r:id="rId347" display="EMPRESAS JUAN YARUR S.A.C. "/>
    <hyperlink ref="A349" r:id="rId348" display="EMPRESAS LA POLAR S.A. "/>
    <hyperlink ref="A350" r:id="rId349" display="EMPRESAS MELON S.A. "/>
    <hyperlink ref="A351" r:id="rId350" display="EMPRESAS NAVIERAS S.A. "/>
    <hyperlink ref="A352" r:id="rId351" display="EMPRESAS PENTA S.A. "/>
    <hyperlink ref="A353" r:id="rId352" display="EMPRESAS PIZARREÑO S.A. "/>
    <hyperlink ref="A354" r:id="rId353" display="ENAEX S.A. "/>
    <hyperlink ref="A355" r:id="rId354" display="ENAP REFINERIAS S.A. "/>
    <hyperlink ref="A356" r:id="rId355" display="ENERGIA DE CASABLANCA S.A. "/>
    <hyperlink ref="A357" r:id="rId356" display="ENERGIA VERDE S.A. "/>
    <hyperlink ref="A358" r:id="rId357" display="ENERSIS S.A. "/>
    <hyperlink ref="A359" r:id="rId358" display="ENTEL PCS TELECOMUNICACIONES S.A. "/>
    <hyperlink ref="A360" r:id="rId359" display="ENTEL TELEFONIA MOVIL S.A. "/>
    <hyperlink ref="A361" r:id="rId360" display="ENTEL TELEFONIA PERSONAL S.A. "/>
    <hyperlink ref="A362" r:id="rId361" display="ENVASES DEL PACIFICO S.A. "/>
    <hyperlink ref="A363" r:id="rId362" display="ENVASES MULTIPACK S.A. "/>
    <hyperlink ref="A364" r:id="rId363" display="EQUANT CHILE S.A. "/>
    <hyperlink ref="A365" r:id="rId364" display="EQUS S.A. "/>
    <hyperlink ref="A366" r:id="rId365" display="ESTAB NOBIS S.A.I. "/>
    <hyperlink ref="A367" r:id="rId366" display="ESTADIO CROATA S.A. "/>
    <hyperlink ref="A368" r:id="rId367" display="ESTADIO ESPAÑOL DE CONCEPCION S.A. "/>
    <hyperlink ref="A369" r:id="rId368" display="ESTADIO ESPAÑOL DE CURICO SOCIEDAD ANONIMA "/>
    <hyperlink ref="A370" r:id="rId369" display="ESTADIO ISRAELITA MACCABI VIÑA DEL MAR S.A. "/>
    <hyperlink ref="A371" r:id="rId370" display="ESTADIO ISRAELITA S.A. "/>
    <hyperlink ref="A372" r:id="rId371" display="ESVAL S.A. "/>
    <hyperlink ref="A373" r:id="rId372" display="EUROCAPITAL S.A. "/>
    <hyperlink ref="A374" r:id="rId373" display="EWOS DE CHILE S.A. EX ALIMENTOS MAINSTREAM S.A. "/>
    <hyperlink ref="A375" r:id="rId374" display="EXPRESS DE SANTIAGO UNO S.A. "/>
    <hyperlink ref="A376" r:id="rId375" display="FABRICA DE PAPELES CARRASCAL S.A. "/>
    <hyperlink ref="A377" r:id="rId376" display="FABRICA VICTORIA DE PUENTE ALTO S.A. TEXTIL "/>
    <hyperlink ref="A378" r:id="rId377" display="FACTORLINE S.A. "/>
    <hyperlink ref="A379" r:id="rId378" display="FACTOTAL LEASING S.A. "/>
    <hyperlink ref="A380" r:id="rId379" display="FACTOTAL S.A. "/>
    <hyperlink ref="A381" r:id="rId380" display="FARMACIAS AHUMADA S.A. "/>
    <hyperlink ref="A382" r:id="rId381" display="FARMO-QUIMICA DEL PACIFICO S.A. "/>
    <hyperlink ref="A383" r:id="rId382" display="FCMI CHILE FINANCIAL CORPORATION A.S. "/>
    <hyperlink ref="A384" r:id="rId383" display="FERIA DE OSORNO S.A. "/>
    <hyperlink ref="A385" r:id="rId384" display="FERIA DE VESPUCIO S.A. "/>
    <hyperlink ref="A386" r:id="rId385" display="FERIA PERSA DE VALPARAISO S.A. "/>
    <hyperlink ref="A387" r:id="rId386" display="FERIA REGIONAL DE RANCAGUA S.A. "/>
    <hyperlink ref="A388" r:id="rId387" display="FERIAS REGIONALES DE CURICO S.A.(EN LIQ) "/>
    <hyperlink ref="A389" r:id="rId388" display="FERROCARRIL DE ARICA A LA PAZ S.A. "/>
    <hyperlink ref="A390" r:id="rId389" display="FERROCARRIL DEL PACIFICO S.A. "/>
    <hyperlink ref="A391" r:id="rId390" display="FERROCARRILES DE PASAJEROS S.A. "/>
    <hyperlink ref="A392" r:id="rId391" display="FERROCARRILES SUBURBANOS DE CONCEPCION S.A. "/>
    <hyperlink ref="A393" r:id="rId392" display="FIBERSAT S.A. "/>
    <hyperlink ref="A394" r:id="rId393" display="FLORES Y KERSTING S.A. "/>
    <hyperlink ref="A395" r:id="rId394" display="FORESTACION NACIONAL S.A. FORESTANAC (LIQUIDADA) "/>
    <hyperlink ref="A396" r:id="rId395" display="FORESTAL ARAUCO S.A. "/>
    <hyperlink ref="A397" r:id="rId396" display="FORESTAL CARAMPANGUE S. A. "/>
    <hyperlink ref="A398" r:id="rId397" display="FORESTAL CELCO S.A. "/>
    <hyperlink ref="A399" r:id="rId398" display="FORESTAL CHOLGUAN S.A. "/>
    <hyperlink ref="A400" r:id="rId399" display="FORESTAL COLCURA S.A. "/>
    <hyperlink ref="A401" r:id="rId400" display="FORESTAL CONST Y COM DEL PACIFICO SUR S.A. "/>
    <hyperlink ref="A402" r:id="rId401" display="FORESTAL COPIHUE S.A. "/>
    <hyperlink ref="A403" r:id="rId402" display="FORESTAL CRECEX S.A. "/>
    <hyperlink ref="A404" r:id="rId403" display="FORESTAL MININCO S.A. "/>
    <hyperlink ref="A405" r:id="rId404" display="FORESTAL TERRANOVA S.A. "/>
    <hyperlink ref="A406" r:id="rId405" display="FORUM SERVICIOS FINANCIEROS S.A. "/>
    <hyperlink ref="A407" r:id="rId406" display="FORUS S.A. "/>
    <hyperlink ref="A408" r:id="rId407" display="FRIGORIFICO OSORNO S.A.(EN LIQ.) "/>
    <hyperlink ref="A409" r:id="rId408" display="FRUTICOLA VICONTO S.A. "/>
    <hyperlink ref="A410" r:id="rId409" display="GASCO S.A. "/>
    <hyperlink ref="A411" r:id="rId410" display="GENERAL ELECTRIC DE CHILE S.A. "/>
    <hyperlink ref="A412" r:id="rId411" display="GEOTERMICA DEL TATIO S.A. "/>
    <hyperlink ref="A413" r:id="rId412" display="GERENS CAPITAL S.A. "/>
    <hyperlink ref="A414" r:id="rId413" display="GLEISNER FERRETERIA INDUSTRIAL S.A. "/>
    <hyperlink ref="A415" r:id="rId414" display="GLOBALSERVICE INTERNACIONAL S.A. "/>
    <hyperlink ref="A416" r:id="rId415" display="GLOBALTEL S.A. "/>
    <hyperlink ref="A417" r:id="rId416" display="GLOBUS 120 S.A. "/>
    <hyperlink ref="A418" r:id="rId417" display="GOLF Y DEPORTES LOMAS DE LA DEHESA S.A. "/>
    <hyperlink ref="A419" r:id="rId418" display="GRANADILLA COUNTRY CLUB S.A. "/>
    <hyperlink ref="A420" r:id="rId419" display="GRUPO IMSA CHILE S.A. "/>
    <hyperlink ref="A421" r:id="rId420" display="GRUPO SANBORNS INTERNACIONAL S.A. "/>
    <hyperlink ref="A422" r:id="rId421" display="GRUPO SECURITY S.A. "/>
    <hyperlink ref="A423" r:id="rId422" display="GTD LARGA DISTANCIA S.A. "/>
    <hyperlink ref="A424" r:id="rId423" display="GTD MANQUEHUE LARGA DISTANCIA S.A. "/>
    <hyperlink ref="A425" r:id="rId424" display="GTD MANQUEHUE S.A. "/>
    <hyperlink ref="A426" r:id="rId425" display="GTD TELEDUCTOS S.A. "/>
    <hyperlink ref="A427" r:id="rId426" display="HABITAT INTERNACIONAL S.A. "/>
    <hyperlink ref="A428" r:id="rId427" display="HAN S.A. "/>
    <hyperlink ref="A429" r:id="rId428" display="HOHNECK CHILE S.A. "/>
    <hyperlink ref="A430" r:id="rId429" display="HOLDING UNIMARC S.A. "/>
    <hyperlink ref="A431" r:id="rId430" display="HOTELES CARRERA S. A. "/>
    <hyperlink ref="A432" r:id="rId431" display="HQI TRANSELEC CHILE S.A. "/>
    <hyperlink ref="A433" r:id="rId432" display="HQI TRANSELEC NORTE S.A. "/>
    <hyperlink ref="A434" r:id="rId433" display="HUCKE, INDUSTRIAS ALIMENTICIAS S.A.C. "/>
    <hyperlink ref="A435" r:id="rId434" display="I.M. TRUST S.A. SECURITIZADORA "/>
    <hyperlink ref="A436" r:id="rId435" display="IANSA S.A. "/>
    <hyperlink ref="A437" r:id="rId436" display="IANSA S.A. "/>
    <hyperlink ref="A438" r:id="rId437" display="IANSAGRO S.A. "/>
    <hyperlink ref="A439" r:id="rId438" display="IBEROAMERICAN RADIO CHILE S.A. "/>
    <hyperlink ref="A440" r:id="rId439" display="IDT CHILE S.A. "/>
    <hyperlink ref="A441" r:id="rId440" display="IFX LARGA DISTANCIA CHILE S.A. "/>
    <hyperlink ref="A442" r:id="rId441" display="IMPSAT CHILE S.A. "/>
    <hyperlink ref="A443" r:id="rId442" display="INDALUM S.A. "/>
    <hyperlink ref="A444" r:id="rId443" display="INDIGO S.A. "/>
    <hyperlink ref="A445" r:id="rId444" display="INDIVER S.A. "/>
    <hyperlink ref="A446" r:id="rId445" display="INDURA S.A. INDUSTRIA Y COMERCIO "/>
    <hyperlink ref="A447" r:id="rId446" display="INDUSTRIA DE RADIO Y TELEVISION S.A. "/>
    <hyperlink ref="A448" r:id="rId447" display="INDUSTRIA FORESTAL NACIONAL S.A. "/>
    <hyperlink ref="A449" r:id="rId448" display="INDUSTRIA NACIONAL DE ALIMENTOS S.A. "/>
    <hyperlink ref="A450" r:id="rId449" display="INDUSTRIA NACIONAL DE CEMENTO S.A. "/>
    <hyperlink ref="A451" r:id="rId450" display="INDUSTRIA NACIONAL DE CEMENTO S.A. "/>
    <hyperlink ref="A452" r:id="rId451" display="INDUSTRIA NACIONAL DE NEUMATICOS S.A. EN LIQUIDACION "/>
    <hyperlink ref="A453" r:id="rId452" display="INDUSTRIAS ALIMENTICIAS CAROZZI S.A. "/>
    <hyperlink ref="A454" r:id="rId453" display="INDUSTRIAS DE ALUMINIO S.A. INDALUM "/>
    <hyperlink ref="A455" r:id="rId454" display="INDUSTRIAS FORESTALES S.A. "/>
    <hyperlink ref="A456" r:id="rId455" display="INDUSTRIAS PRODUCTOS ALIMENTICIOS S.A. "/>
    <hyperlink ref="A457" r:id="rId456" display="INDUSTRIAS TRICOLOR S.A. "/>
    <hyperlink ref="A458" r:id="rId457" display="INDUSTRIAS VARIAS S.A. EN LIQUIDACION "/>
    <hyperlink ref="A459" r:id="rId458" display="INFODEMA S. A. "/>
    <hyperlink ref="A460" r:id="rId459" display="INFRAESTRUCTURA DOS MIL S.A. "/>
    <hyperlink ref="A461" r:id="rId460" display="INFRAESTRUCTURA Y TRAFICO FERROVIARIO S.A. "/>
    <hyperlink ref="A462" r:id="rId461" display="ING SALUD S.A. "/>
    <hyperlink ref="A463" r:id="rId462" display="INGENIERIA E INMOBILIARIA MANSO DE VELASCO S.A. "/>
    <hyperlink ref="A464" r:id="rId463" display="INGENIERIA Y PROYECTOS S.A. "/>
    <hyperlink ref="A465" r:id="rId464" display="INMOB TEMUCO S.A. "/>
    <hyperlink ref="A466" r:id="rId465" display="INMOB Y COMERCIAL VALENTIN LETELIER S.A. (LIQ.) "/>
    <hyperlink ref="A467" r:id="rId466" display="INMOBILIARIA 3500 S.A. "/>
    <hyperlink ref="A468" r:id="rId467" display="INMOBILIARIA AHORRONAC S.A. (EN LIQ.) "/>
    <hyperlink ref="A469" r:id="rId468" display="INMOBILIARIA ARABE S.A. "/>
    <hyperlink ref="A470" r:id="rId469" display="INMOBILIARIA BAJOS DE MENA S.A. "/>
    <hyperlink ref="A471" r:id="rId470" display="INMOBILIARIA CASA DE ITALIA S.A. "/>
    <hyperlink ref="A472" r:id="rId471" display="INMOBILIARIA CENTRAL DE ESTACIONAMIENTOS AGUSTINAS S.A. "/>
    <hyperlink ref="A473" r:id="rId472" display="INMOBILIARIA CLUB CONCEPCION S.A. "/>
    <hyperlink ref="A474" r:id="rId473" display="INMOBILIARIA CLUB DE GOLF Y DEPORTES CHICUREO S.A. "/>
    <hyperlink ref="A475" r:id="rId474" display="INMOBILIARIA CLUB DE GOLF Y DEPORTES LAS BRISAS S.A. "/>
    <hyperlink ref="A476" r:id="rId475" display="INMOBILIARIA CRAIGHOUSE S.A. "/>
    <hyperlink ref="A477" r:id="rId476" display="INMOBILIARIA DE DEPORTES ALGARROBO S.A. "/>
    <hyperlink ref="A478" r:id="rId477" display="INMOBILIARIA DE DEPORTES LA DEHESA S.A. "/>
    <hyperlink ref="A479" r:id="rId478" display="INMOBILIARIA DEL COMERCIO S.A. EN LIQUIDACION "/>
    <hyperlink ref="A480" r:id="rId479" display="INMOBILIARIA DEL GAS S.A. "/>
    <hyperlink ref="A481" r:id="rId480" display="INMOBILIARIA DEPORTIVA UNION ESPAÑOLA S.A. "/>
    <hyperlink ref="A482" r:id="rId481" display="INMOBILIARIA EL ARRAYAN S.A. "/>
    <hyperlink ref="A483" r:id="rId482" display="INMOBILIARIA EL REFUGIO S.A. "/>
    <hyperlink ref="A484" r:id="rId483" display="INMOBILIARIA ESPAÑA DE VALDIVIA S.A. "/>
    <hyperlink ref="A485" r:id="rId484" display="INMOBILIARIA ESTADIO COLO COLO S.A. "/>
    <hyperlink ref="A486" r:id="rId485" display="INMOBILIARIA ESTADIO SIRIO S.A. "/>
    <hyperlink ref="A487" r:id="rId486" display="INMOBILIARIA FRONTERA COUNTRY CLUB S.A. "/>
    <hyperlink ref="A488" r:id="rId487" display="INMOBILIARIA INSTITUTO DE PREVISION S.A. "/>
    <hyperlink ref="A489" r:id="rId488" display="INMOBILIARIA ITALIA HUMANITARIA S.A. "/>
    <hyperlink ref="A490" r:id="rId489" display="INMOBILIARIA ITALIANA S.A. "/>
    <hyperlink ref="A491" r:id="rId490" display="INMOBILIARIA LA REPUBLICA S.A. "/>
    <hyperlink ref="A492" r:id="rId491" display="INMOBILIARIA LEÑADURA S.A. "/>
    <hyperlink ref="A493" r:id="rId492" display="INMOBILIARIA LIBANESA S.A. "/>
    <hyperlink ref="A494" r:id="rId493" display="INMOBILIARIA MAPSA S.A. "/>
    <hyperlink ref="A495" r:id="rId494" display="INMOBILIARIA NUEVA VIA S.A. "/>
    <hyperlink ref="A496" r:id="rId495" display="INMOBILIARIA PEDRO DE VALDIVIA S.A. "/>
    <hyperlink ref="A497" r:id="rId496" display="INMOBILIARIA PROHOGAR S.A. "/>
    <hyperlink ref="A498" r:id="rId497" display="INMOBILIARIA SAN PATRICIO S.A. "/>
    <hyperlink ref="A499" r:id="rId498" display="INMOBILIARIA STADIO ITALIANO S.A. "/>
    <hyperlink ref="A500" r:id="rId499" display="INMOBILIARIA UNION ESPAÑOLA VALPARAISO S.A. "/>
    <hyperlink ref="A501" r:id="rId500" display="INMOBILIARIA URBANA S.A. EN LIQUIDACION "/>
    <hyperlink ref="A502" r:id="rId501" display="INMOBILIARIA Y PROMOTORA UNION ESPAÑOLA S.A. "/>
    <hyperlink ref="A503" r:id="rId502" display="INMOBILIARIA YUGOSLAVA S.A. "/>
    <hyperlink ref="A504" r:id="rId503" display="INSTITUTO BIOQUIMICO BETA S.A. "/>
    <hyperlink ref="A505" r:id="rId504" display="INSTITUTO DE DIAGNOSTICO S.A. "/>
    <hyperlink ref="A506" r:id="rId505" display="INSTITUTO DE ESPECIALIDADES MEDICAS S.A. "/>
    <hyperlink ref="A507" r:id="rId506" display="INSTITUTO DE SALUD PREVISIONAL PESQUERA CORAL S.A. "/>
    <hyperlink ref="A508" r:id="rId507" display="INSTITUTO SANITAS S.A. "/>
    <hyperlink ref="A509" r:id="rId508" display="INTASA S.A. "/>
    <hyperlink ref="A510" r:id="rId509" display="INTERSANITAS S.A. "/>
    <hyperlink ref="A511" r:id="rId510" display="INTRASERVICE INTERNACIONAL S.A. "/>
    <hyperlink ref="A512" r:id="rId511" display="INVER S.A. "/>
    <hyperlink ref="A513" r:id="rId512" display="INVERCAP S.A. "/>
    <hyperlink ref="A514" r:id="rId513" display="INVERNOVA S.A. "/>
    <hyperlink ref="A515" r:id="rId514" display="INVERSIONES AGUAS METROPOLITANAS S.A. "/>
    <hyperlink ref="A516" r:id="rId515" display="INVERSIONES ALSACIA S.A. "/>
    <hyperlink ref="A517" r:id="rId516" display="INVERSIONES CHILEMAR "/>
    <hyperlink ref="A518" r:id="rId517" display="INVERSIONES CMPC S.A. "/>
    <hyperlink ref="A519" r:id="rId518" display="INVERSIONES COBRE DOS S.A. EN LIQUIDACION "/>
    <hyperlink ref="A520" r:id="rId519" display="INVERSIONES COVADONGA S.A. "/>
    <hyperlink ref="A521" r:id="rId520" display="INVERSIONES ENERCOBRE S.A. EN LIQUIDACION "/>
    <hyperlink ref="A522" r:id="rId521" display="INVERSIONES EUROLUZ S.A. EN LIQUIDACION "/>
    <hyperlink ref="A523" r:id="rId522" display="INVERSIONES FRIMETAL S.A. "/>
    <hyperlink ref="A524" r:id="rId523" display="INVERSIONES GAVILLA S.A. "/>
    <hyperlink ref="A525" r:id="rId524" display="INVERSIONES HISPANIA S.A. "/>
    <hyperlink ref="A526" r:id="rId525" display="INVERSIONES HUELEN S.A. "/>
    <hyperlink ref="A527" r:id="rId526" display="INVERSIONES INDOMAR S.A. "/>
    <hyperlink ref="A528" r:id="rId527" display="INVERSIONES INDUSTRIALES LO VALDES S.A. "/>
    <hyperlink ref="A529" r:id="rId528" display="INVERSIONES INDUSTRIALES COLINA S.A. EN LIQUIDACION "/>
    <hyperlink ref="A530" r:id="rId529" display="INVERSIONES INDUSTRIALES SAN GABRIEL S.A. "/>
    <hyperlink ref="A531" r:id="rId530" display="INVERSIONES INDUSTRIALES SAN JOSE S.A. "/>
    <hyperlink ref="A532" r:id="rId531" display="INVERSIONES INMOB MONEDA-BANDERA LTDA Y CIA CPA "/>
    <hyperlink ref="A533" r:id="rId532" display="INVERSIONES INMOBILIARIAS PATRIMONIUM SOCIEDAD ANONIMA "/>
    <hyperlink ref="A534" r:id="rId533" display="INVERSIONES INNOVADORAS S.A. "/>
    <hyperlink ref="A535" r:id="rId534" display="INVERSIONES LA ITALIA S.A. "/>
    <hyperlink ref="A536" r:id="rId535" display="INVERSIONES LAS NIEVES S.A. "/>
    <hyperlink ref="A537" r:id="rId536" display="INVERSIONES LASCAR S.A. EN LIQUIDACION "/>
    <hyperlink ref="A538" r:id="rId537" display="INVERSIONES LITANI S.A. "/>
    <hyperlink ref="A539" r:id="rId538" display="INVERSIONES LLAIMA S.A. "/>
    <hyperlink ref="A540" r:id="rId539" display="INVERSIONES MAIHUE S.A. (LIQUIDADA) "/>
    <hyperlink ref="A541" r:id="rId540" display="INVERSIONES NUEVA REGION S.A. "/>
    <hyperlink ref="A542" r:id="rId541" display="INVERSIONES SAN PATRICIO S.A. "/>
    <hyperlink ref="A543" r:id="rId542" display="INVERSIONES SANTIAGO S. A. "/>
    <hyperlink ref="A544" r:id="rId543" display="INVERSIONES SIEMEL S.A. "/>
    <hyperlink ref="A545" r:id="rId544" display="INVERSIONES TRICAHUE S.A. "/>
    <hyperlink ref="A546" r:id="rId545" display="INVERSIONES UNESPA S.A. "/>
    <hyperlink ref="A547" r:id="rId546" display="INVERSIONES UNION ESPAÑOLA S.A. "/>
    <hyperlink ref="A548" r:id="rId547" display="INVERSIONES VALLE CENTRAL S.A. "/>
    <hyperlink ref="A549" r:id="rId548" display="INVERSIONES Y ADMINIST AHORRONAC S.A. "/>
    <hyperlink ref="A550" r:id="rId549" display="INVERSIONES Y RENTAS S.A. "/>
    <hyperlink ref="A551" r:id="rId550" display="INVERSORA ANDINA S.A. "/>
    <hyperlink ref="A552" r:id="rId551" display="INVERTEC FOODS S.A. "/>
    <hyperlink ref="A553" r:id="rId552" display="INVERTEC PESQUERA MAR DE CHILOE S.A. "/>
    <hyperlink ref="A554" r:id="rId553" display="IQUIQUE TERMINAL INTERNACIONAL S.A. "/>
    <hyperlink ref="A555" r:id="rId554" display="ISAPRE BANMEDICA S.A. "/>
    <hyperlink ref="A556" r:id="rId555" display="ISAPRE COMPENSACION S.A. "/>
    <hyperlink ref="A557" r:id="rId556" display="ISAPRE NATURMED S.A. "/>
    <hyperlink ref="A558" r:id="rId557" display="IT MANAGEMENT S.A. "/>
    <hyperlink ref="A559" r:id="rId558" display="JOHNSON'S S.A. "/>
    <hyperlink ref="A560" r:id="rId559" display="JUGOS CONCENTRADOS S. A. "/>
    <hyperlink ref="A561" r:id="rId560" display="JUSTICE TELECOM INTERNATIONAL LARGA DISTANCIA S.A. "/>
    <hyperlink ref="A562" r:id="rId561" display="LA CARTUJA S.A. "/>
    <hyperlink ref="A563" r:id="rId562" display="LA COOP VIT ADMINISTRADORA DE FONDOS MUTUOS S.A.(EN LIQ) "/>
    <hyperlink ref="A564" r:id="rId563" display="LA UNION S.A. "/>
    <hyperlink ref="A565" r:id="rId564" display="LABORATORIO CHILE S. A. "/>
    <hyperlink ref="A566" r:id="rId565" display="LABORATORIO GEKA S.A. "/>
    <hyperlink ref="A567" r:id="rId566" display="LABORATORIOS ANDROMACO S.A. "/>
    <hyperlink ref="A568" r:id="rId567" display="LAMBIC CHILE S.A. "/>
    <hyperlink ref="A569" r:id="rId568" display="LAN AIRLINES S.A. "/>
    <hyperlink ref="A570" r:id="rId569" display="LATIN AMERICAN NAUTILUS CHILE S.A. "/>
    <hyperlink ref="A571" r:id="rId570" display="LEASING ANDINO S.A. "/>
    <hyperlink ref="A572" r:id="rId571" display="LEASING DEL PROGRESO S.A. "/>
    <hyperlink ref="A573" r:id="rId572" display="LEASING NACIONAL S.A. "/>
    <hyperlink ref="A574" r:id="rId573" display="LECHERA DEL SUR S.A. "/>
    <hyperlink ref="A575" r:id="rId574" display="LEFERSA ALIMENTOS S.A. "/>
    <hyperlink ref="A576" r:id="rId575" display="LICORES Y PRODUCTOS DESPOUY S.A.C. "/>
    <hyperlink ref="A577" r:id="rId576" display="LIGA DE DEPORTES LA REINA S.A. "/>
    <hyperlink ref="A578" r:id="rId577" display="LIGA INDEPENDIENTE DE FUTBOL S.A. "/>
    <hyperlink ref="A579" r:id="rId578" display="LINEA AEREA DEL COBRE S.A. "/>
    <hyperlink ref="A580" r:id="rId579" display="LINOS DE CHILE S.A. "/>
    <hyperlink ref="A581" r:id="rId580" display="LOS PARQUES S.A. "/>
    <hyperlink ref="A582" r:id="rId581" display="LQ INVERSIONES FINANCIERAS S.A. "/>
    <hyperlink ref="A583" r:id="rId582" display="LUZLINARES S.A. "/>
    <hyperlink ref="A584" r:id="rId583" display="LUZPARRAL S.A. "/>
    <hyperlink ref="A585" r:id="rId584" display="MACO INDUSTRIAL Y COMERCIAL S.A. "/>
    <hyperlink ref="A586" r:id="rId585" display="MADECO S.A. "/>
    <hyperlink ref="A587" r:id="rId586" display="MADERAS PRENSADAS CHOLGUAN S.A. "/>
    <hyperlink ref="A588" r:id="rId587" display="MAINSTREAM SALMONES Y ALIMENTOS S.A. "/>
    <hyperlink ref="A589" r:id="rId588" display="MANGANESOS ATACAMA S.A. "/>
    <hyperlink ref="A590" r:id="rId589" display="MAQUINARIAS MACO S.A.C. E I. "/>
    <hyperlink ref="A591" r:id="rId590" display="MAQUINARIAS, EQUIPOS E INSTALACIONES S.A. "/>
    <hyperlink ref="A592" r:id="rId591" display="MARBELLA COUNTRY CLUB S.A. "/>
    <hyperlink ref="A593" r:id="rId592" display="MARINETTI S.A. "/>
    <hyperlink ref="A594" r:id="rId593" display="MARITIMA DE INVERSIONES S.A. "/>
    <hyperlink ref="A595" r:id="rId594" display="MASISA CABRERO S.A. "/>
    <hyperlink ref="A596" r:id="rId595" display="MASISA S.A. "/>
    <hyperlink ref="A597" r:id="rId596" display="MASISA S.A. "/>
    <hyperlink ref="A598" r:id="rId597" display="MATRIZ IDEAS S.A. "/>
    <hyperlink ref="A599" r:id="rId598" display="MCI INTERNATIONAL (CHILE) S.A. "/>
    <hyperlink ref="A600" r:id="rId599" display="METALPAR S.A. "/>
    <hyperlink ref="A601" r:id="rId600" display="METALURGICA CERRILLOS CONCEPCION S.A. "/>
    <hyperlink ref="A602" r:id="rId601" display="METALURGICA DEL SUR S.A. METALSUR "/>
    <hyperlink ref="A603" r:id="rId602" display="METRO REGIONAL DE VALPARAISO S.A. "/>
    <hyperlink ref="A604" r:id="rId603" display="METROGAS S.A. "/>
    <hyperlink ref="A605" r:id="rId604" display="MICARRIER TELECOMUNICACIONES S.A. "/>
    <hyperlink ref="A606" r:id="rId605" display="MINAS EL TESORO S.A. "/>
    <hyperlink ref="A607" r:id="rId606" display="MINERA ESCONDIDA LIMITADA "/>
    <hyperlink ref="A608" r:id="rId607" display="MINERA MICHILLA S.A. "/>
    <hyperlink ref="A609" r:id="rId608" display="MINERA VALPARAISO S.A. "/>
    <hyperlink ref="A610" r:id="rId609" display="MOLIBDENOS Y METALES S. A. "/>
    <hyperlink ref="A611" r:id="rId610" display="MOLINOS DE CHILE Y RIO DE LA PLATA HOLDING S.A. "/>
    <hyperlink ref="A612" r:id="rId611" display="MUELLES DE PENCO S.A. "/>
    <hyperlink ref="A613" r:id="rId612" display="NAVARINO S.A. "/>
    <hyperlink ref="A614" r:id="rId613" display="NAVIERA CORONEL S.A. "/>
    <hyperlink ref="A615" r:id="rId614" display="NEGOCIOS REGIONALES S.A. "/>
    <hyperlink ref="A616" r:id="rId615" display="NETLINE MULTICARRIER S.A. "/>
    <hyperlink ref="A617" r:id="rId616" display="NEW WAVE COMMUNICATIONS S.A. "/>
    <hyperlink ref="A618" r:id="rId617" display="NEW WORLD TELECOM S.A. "/>
    <hyperlink ref="A619" r:id="rId618" display="NIBSA S.A. "/>
    <hyperlink ref="A620" r:id="rId619" display="NORGENER S A "/>
    <hyperlink ref="A621" r:id="rId620" display="NORTE GRANDE S.A. "/>
    <hyperlink ref="A622" r:id="rId621" display="O'HIGGINS CENTRAL HISPANOAMERICANO S.A. "/>
    <hyperlink ref="A623" r:id="rId622" display="OASIS GOLF CLUB S.A. "/>
    <hyperlink ref="A624" r:id="rId623" display="OLD GRANGONIAN CLUB S.A. "/>
    <hyperlink ref="A625" r:id="rId624" display="ORPI S.A. "/>
    <hyperlink ref="A626" r:id="rId625" display="P&amp;S S.A. "/>
    <hyperlink ref="A627" r:id="rId626" display="PACIFIC TRUST S.A. "/>
    <hyperlink ref="A628" r:id="rId627" display="PACIFICO V REGION S.A. "/>
    <hyperlink ref="A629" r:id="rId628" display="PARQUE ARAUCO S.A. "/>
    <hyperlink ref="A630" r:id="rId629" display="PAZ CORP S.A. "/>
    <hyperlink ref="A631" r:id="rId630" display="PESQUERA INDO S.A. "/>
    <hyperlink ref="A632" r:id="rId631" display="PESQUERA IQUIQUE - GUANAYE S.A. "/>
    <hyperlink ref="A633" r:id="rId632" display="PESQUERA ITATA S.A. "/>
    <hyperlink ref="A634" r:id="rId633" display="PESQUERA NACIONAL S.A. "/>
    <hyperlink ref="A635" r:id="rId634" display="PESQUERA SOPESA ALIMAR S.A. "/>
    <hyperlink ref="A636" r:id="rId635" display="PESQUERA YADRAN S.A. "/>
    <hyperlink ref="A637" r:id="rId636" display="PI CAPITAL DE RIESGO S.A. "/>
    <hyperlink ref="A638" r:id="rId637" display="PLAZA DEL TREBOL S.A. "/>
    <hyperlink ref="A639" r:id="rId638" display="PLAZA LA SERENA S.A. "/>
    <hyperlink ref="A640" r:id="rId639" display="PLAZA OESTE S.A. "/>
    <hyperlink ref="A641" r:id="rId640" display="PLAZA VESPUCIO S.A. "/>
    <hyperlink ref="A642" r:id="rId641" display="POLLA CHILENA DE BENEFICENCIA S.A. "/>
    <hyperlink ref="A643" r:id="rId642" display="PORTADA S.A. "/>
    <hyperlink ref="A644" r:id="rId643" display="PORTUARIA CABO FROWARD S.A. "/>
    <hyperlink ref="A645" r:id="rId644" display="PORTUARIA PUCHOCO S.A. "/>
    <hyperlink ref="A646" r:id="rId645" display="PREPARADORA DE FRUTA S.A.C. (LIQ) "/>
    <hyperlink ref="A647" r:id="rId646" display="PRESTACIONES DE SALUD S.A. "/>
    <hyperlink ref="A648" r:id="rId647" display="PRINCE OF WALES COUNTRY CLUB S.A. INM "/>
    <hyperlink ref="A649" r:id="rId648" display="PROCOLLECT S.A. "/>
    <hyperlink ref="A650" r:id="rId649" display="PROD INDUSTR DE CERAMICA S.A. "/>
    <hyperlink ref="A651" r:id="rId650" display="PROD INDUSTRIALES Y FORESTALES S.A.(EN LIQ) "/>
    <hyperlink ref="A652" r:id="rId651" display="PROFACTORING S.A. "/>
    <hyperlink ref="A653" r:id="rId652" display="PROMOTORA CMR FALABELLA S.A. "/>
    <hyperlink ref="A654" r:id="rId653" display="PUENTE ALTO S.A. "/>
    <hyperlink ref="A655" r:id="rId654" display="PUERTO DE LIRQUEN S.A. "/>
    <hyperlink ref="A656" r:id="rId655" display="PUERTO PANUL S.A. "/>
    <hyperlink ref="A657" r:id="rId656" display="PUERTO TERRESTRE LOS ANDES SOCIEDAD CONCESIONARIA S.A. "/>
    <hyperlink ref="A658" r:id="rId657" display="PUERTO VENTANAS S.A. "/>
    <hyperlink ref="A659" r:id="rId658" display="QUEMCHI S.A. "/>
    <hyperlink ref="A660" r:id="rId659" display="QUILAGUAS S.A. "/>
    <hyperlink ref="A661" r:id="rId660" display="QUILICURA S.A. "/>
    <hyperlink ref="A662" r:id="rId661" display="QUIMICA Y METALURGICA TOCOPILLA S.A. "/>
    <hyperlink ref="A663" r:id="rId662" display="QUINTEC S.A. "/>
    <hyperlink ref="A664" r:id="rId663" display="QUIÑENCO S.A. "/>
    <hyperlink ref="A665" r:id="rId664" display="RADIO MINERIA S.A. "/>
    <hyperlink ref="A666" r:id="rId665" display="READY MIX S.A. "/>
    <hyperlink ref="A667" r:id="rId666" display="REBRISA S.A. "/>
    <hyperlink ref="A668" r:id="rId667" display="REDBUS METROPOLITANO S.A. "/>
    <hyperlink ref="A669" r:id="rId668" display="REDBUS URBANO S.A. "/>
    <hyperlink ref="A670" r:id="rId669" display="REDES, TELAS Y PLASTICOS ARGENTINA S.A. "/>
    <hyperlink ref="A671" r:id="rId670" display="REFINERIA DE PETROLEO CONCON S.A. "/>
    <hyperlink ref="A672" r:id="rId671" display="RENTAEQUIPOS LEASING S.A. "/>
    <hyperlink ref="A673" r:id="rId672" display="RENTAS INMOBILIARIAS S.A. "/>
    <hyperlink ref="A674" r:id="rId673" display="RIDERCOM S.A. "/>
    <hyperlink ref="A675" r:id="rId674" display="RIO VILAMA S.A. LIQUIDADA "/>
    <hyperlink ref="A676" r:id="rId675" display="RIPLEY CHILE S.A. "/>
    <hyperlink ref="A677" r:id="rId676" display="RIPLEY CORP S.A. "/>
    <hyperlink ref="A678" r:id="rId677" display="RUTA DE LA ARAUCANIA SOCIEDAD CONCESIONARIA S.A. "/>
    <hyperlink ref="A679" r:id="rId678" display="RUTA DE LOS RIOS SOCIEDAD CONCESIONARIA S.A. "/>
    <hyperlink ref="A680" r:id="rId679" display="S .A. DE DEPORTES CLUB DE GOLF SANTIAGO "/>
    <hyperlink ref="A681" r:id="rId680" display="S. A. INMOBILIARIA CIRCULO ESPAÑOL "/>
    <hyperlink ref="A682" r:id="rId681" display="S. A. DE DEPORTES CASCADA DE EL SALTO "/>
    <hyperlink ref="A683" r:id="rId682" display="S. A. DE DEPORTES MANQUEHUE "/>
    <hyperlink ref="A684" r:id="rId683" display="S. A. ESTADIO ESPAÑOL "/>
    <hyperlink ref="A685" r:id="rId684" display="S. A. FERIA DE LOS AGRICULTORES "/>
    <hyperlink ref="A686" r:id="rId685" display="S. A. FRANCESA DE DEPORTES "/>
    <hyperlink ref="A687" r:id="rId686" display="S. A. INMOBILIARIA CLUB DE CAMPO LA POSADA "/>
    <hyperlink ref="A688" r:id="rId687" display="S. A. INMOBILIARIA SPORT FRANCAIS "/>
    <hyperlink ref="A689" r:id="rId688" display="S. A. INMOBILIARIA TERRENOS Y ESTABLECIMIENTOS COMERCIALES "/>
    <hyperlink ref="A690" r:id="rId689" display="S.A.C.I. FALABELLA "/>
    <hyperlink ref="A691" r:id="rId690" display="SABA PARK CHILE S.A. "/>
    <hyperlink ref="A692" r:id="rId691" display="SAC CHILE S.A. "/>
    <hyperlink ref="A693" r:id="rId692" display="SADIA S.A. "/>
    <hyperlink ref="A694" r:id="rId693" display="SALFACORP S.A. "/>
    <hyperlink ref="A695" r:id="rId694" display="SALINAS DE PUNTA DE LOBOS S.A.M. "/>
    <hyperlink ref="A696" r:id="rId695" display="SALMONES MAINSTREAM S.A. "/>
    <hyperlink ref="A697" r:id="rId696" display="SALMONES UNIMARC S.A. "/>
    <hyperlink ref="A698" r:id="rId697" display="SAN ANTONIO TERMINAL INTERNACIONAL S.A. "/>
    <hyperlink ref="A699" r:id="rId698" display="SAN VICENTE TERMINAL INTERNACIONAL S.A. "/>
    <hyperlink ref="A700" r:id="rId699" display="SANTA ISABEL S.A. "/>
    <hyperlink ref="A701" r:id="rId700" display="SANTANA S.A. "/>
    <hyperlink ref="A702" r:id="rId701" display="SANTANDER CHILE HOLDING S.A. "/>
    <hyperlink ref="A703" r:id="rId702" display="SANTANDER FACTORING S.A. "/>
    <hyperlink ref="A704" r:id="rId703" display="SANTANDER S.A. AGENTE DE VALORES "/>
    <hyperlink ref="A705" r:id="rId704" display="SANTANDER SANTIAGO S.A. SOCIEDAD SECURITIZADORA "/>
    <hyperlink ref="A706" r:id="rId705" display="SARLAT S.A. "/>
    <hyperlink ref="A707" r:id="rId706" display="SCF CHILE S.A. "/>
    <hyperlink ref="A708" r:id="rId707" display="SCHWAGER S.A. "/>
    <hyperlink ref="A709" r:id="rId708" display="SCL TERMINAL AEREO SANTIAGO S.A. SOCIEDAD CONCESIONARIA "/>
    <hyperlink ref="A710" r:id="rId709" display="SECURITIZADORA BICE S.A. "/>
    <hyperlink ref="A711" r:id="rId710" display="SECURITIZADORA EXPEDITA S.A. "/>
    <hyperlink ref="A712" r:id="rId711" display="SECURITIZADORA INTERAMERICANA S.A. "/>
    <hyperlink ref="A713" r:id="rId712" display="SECURITIZADORA LA CONSTRUCCION S.A. "/>
    <hyperlink ref="A714" r:id="rId713" display="SECURITIZADORA SECURITY GMAC-RFC S.A. "/>
    <hyperlink ref="A715" r:id="rId714" display="SEGURAVITA S.A. "/>
    <hyperlink ref="A716" r:id="rId715" display="SEMBRADOR CAPITAL DE RIESGO S.A. "/>
    <hyperlink ref="A717" r:id="rId716" display="SERVICIO DE TRANSPORTE DE PERSONAS SANTIAGO S.A. "/>
    <hyperlink ref="A718" r:id="rId717" display="SERVICIOS FINANCIEROS BANDERA S.A. "/>
    <hyperlink ref="A719" r:id="rId718" display="SERVICIOS FINANCIEROS PROGRESO S.A. "/>
    <hyperlink ref="A720" r:id="rId719" display="SERVICIOS SANITARIOS HUERTOS FAMILIARES S.A. "/>
    <hyperlink ref="A721" r:id="rId720" display="SERVICOMUNAL S.A. "/>
    <hyperlink ref="A722" r:id="rId721" display="SERVIHABIT S.A. "/>
    <hyperlink ref="A723" r:id="rId722" display="SERVILAMPA S.A. "/>
    <hyperlink ref="A724" r:id="rId723" display="SIF SOCIEDAD INVERSORA FORESTAL S.A. "/>
    <hyperlink ref="A725" r:id="rId724" display="SIGDO KOPPERS S.A. "/>
    <hyperlink ref="A726" r:id="rId725" display="SINTEX S.A. "/>
    <hyperlink ref="A727" r:id="rId726" display="SIPSA SOCIEDAD ANONIMA "/>
    <hyperlink ref="A728" r:id="rId727" display="SISTEMA DE TRANSMISION DEL SUR S.A. "/>
    <hyperlink ref="A729" r:id="rId728" display="SISTEMAS DE COMPUTACION S.A. SISTECO "/>
    <hyperlink ref="A730" r:id="rId729" display="SMARTEL S.A. "/>
    <hyperlink ref="A731" r:id="rId730" display="SMB FACTORING S.A. "/>
    <hyperlink ref="A732" r:id="rId731" display="SOC ABASTECEDORA DE LA INDUSTRIA METALURGICA S.A. "/>
    <hyperlink ref="A733" r:id="rId732" display="SOC AGRIC Y LECHERA DE LONCOCHE S.A. "/>
    <hyperlink ref="A734" r:id="rId733" display="SOC AGRICOLA DE ÑUBLE Y RUPANCO S.A.(EN LIQ) "/>
    <hyperlink ref="A735" r:id="rId734" display="SOC AGRICOLA LA ROSA SOFRUCO S.A. "/>
    <hyperlink ref="A736" r:id="rId735" display="SOC ANON DE NAVEGACION PETROLERA "/>
    <hyperlink ref="A737" r:id="rId736" display="SOC ANON MANUFACTURERA DE CAUCHO TEJIDOS Y CUEROS CATECU S.A "/>
    <hyperlink ref="A738" r:id="rId737" display="SOC AUSTRAL DE ELECTRICIDAD S.A. "/>
    <hyperlink ref="A739" r:id="rId738" display="SOC AZUFRERA AUCANQUILCHA S.A. (LIQ) "/>
    <hyperlink ref="A740" r:id="rId739" display="SOC CHAÑAR S.A. DE INVERSIONES "/>
    <hyperlink ref="A741" r:id="rId740" display="SOC CONCESIONARIA AEROSUR S.A. "/>
    <hyperlink ref="A742" r:id="rId741" display="SOC CONCESIONARIA AEROVIAS S.A. "/>
    <hyperlink ref="A743" r:id="rId742" display="SOC CONCESIONARIA AUTOPISTA DEL ACONCAGUA S.A. "/>
    <hyperlink ref="A744" r:id="rId743" display="SOC CONCESIONARIA AUTOPISTA DEL BOSQUE S.A. "/>
    <hyperlink ref="A745" r:id="rId744" display="SOC CONCESIONARIA CAMINO NOGALES PUCHUNCAVI S.A. "/>
    <hyperlink ref="A746" r:id="rId745" display="SOC CONST DE ESTABLEC EDUCACIONALES S A (EN LIQ) "/>
    <hyperlink ref="A747" r:id="rId746" display="SOC CRIAD CAB F S CAR TATTERSALL S A "/>
    <hyperlink ref="A748" r:id="rId747" display="SOC DE ARTESANOS SANTA LUCIA S.A. "/>
    <hyperlink ref="A749" r:id="rId748" display="SOC DE CANALISTAS LA FORESTA DE APOQUINDO S.A. "/>
    <hyperlink ref="A750" r:id="rId749" display="SOC DE INV JOSE MIGUEL CARRERA S.A. "/>
    <hyperlink ref="A751" r:id="rId750" display="SOC DE INVERSIONES CAMPOS CHILENOS S.A. "/>
    <hyperlink ref="A752" r:id="rId751" display="SOC DE INVERSIONES ENERGIA DEL NORTE DOS S.A. "/>
    <hyperlink ref="A753" r:id="rId752" display="SOC DE INVERSIONES ENERGIA DEL NORTE S.A. "/>
    <hyperlink ref="A754" r:id="rId753" display="SOC DE INVERSIONES NORTE SUR S.A. "/>
    <hyperlink ref="A755" r:id="rId754" display="SOC DE INVERSIONES ORO BLANCO S.A. "/>
    <hyperlink ref="A756" r:id="rId755" display="SOC DE INVERSIONES PAMPA CALICHERA S.A. "/>
    <hyperlink ref="A757" r:id="rId756" display="SOC DE INVERSIONES TOCOPILLA S.A. "/>
    <hyperlink ref="A758" r:id="rId757" display="SOC EDUC APOQUINDO LTDA Y CIA C.P.A. N 1 "/>
    <hyperlink ref="A759" r:id="rId758" display="SOC EDUC APOQUINDO LTDA Y CIA C.P.A. N 2 "/>
    <hyperlink ref="A760" r:id="rId759" display="SOC EDUC Y COLEGIO FRANCISCO DE MIRANDA S.A. "/>
    <hyperlink ref="A761" r:id="rId760" display="SOC EL TATTERSALL S.A. "/>
    <hyperlink ref="A762" r:id="rId761" display="SOC ELECTRICA SANTIAGO S.A. "/>
    <hyperlink ref="A763" r:id="rId762" display="SOC ELECTRO-INDUSTRIAL POLPAICO S.A. "/>
    <hyperlink ref="A764" r:id="rId763" display="SOC FORESTAL COBQUECURA LTDA. Y CIA C.P.A. "/>
    <hyperlink ref="A765" r:id="rId764" display="SOC GANADERA DE LAGUNA BLANCA (LIQUID) "/>
    <hyperlink ref="A766" r:id="rId765" display="SOC HIPODROMO CHILE S.A. "/>
    <hyperlink ref="A767" r:id="rId766" display="SOC INDUSTRIAL PIZARREÑO S.A. "/>
    <hyperlink ref="A768" r:id="rId767" display="SOC INDUSTRIAL TEOFILO GROB S.A. "/>
    <hyperlink ref="A769" r:id="rId768" display="SOC INMOB AUTODROMO Y CAMPO DE DEP LAS VIZCACHAS LTDA CIA AC "/>
    <hyperlink ref="A770" r:id="rId769" display="SOC INMOB CLUB DE CAMPO LTDA Y CIA POR ACC. "/>
    <hyperlink ref="A771" r:id="rId770" display="SOC INMOB COMFAMILIAR S.A. "/>
    <hyperlink ref="A772" r:id="rId771" display="SOC INMOB DE LEASING HABITACIONAL CHILE S.A. "/>
    <hyperlink ref="A773" r:id="rId772" display="SOC INMOB FUNDACION S.A. "/>
    <hyperlink ref="A774" r:id="rId773" display="SOC INMOB LA CONSTRUCCION S.A. "/>
    <hyperlink ref="A775" r:id="rId774" display="SOC INMOB PHOENIX S.A. "/>
    <hyperlink ref="A776" r:id="rId775" display="SOC INMOB SOC DE FOMENTO FABRIL S.A. "/>
    <hyperlink ref="A777" r:id="rId776" display="SOC INMOB VIÑA DEL MAR S.A. "/>
    <hyperlink ref="A778" r:id="rId777" display="SOC INTERAMERICANA DE COMERCIO S.A. "/>
    <hyperlink ref="A779" r:id="rId778" display="SOC PESQUERA COLOSO S.A. "/>
    <hyperlink ref="A780" r:id="rId779" display="SOC QUIMICA NACIONAL SOQUINA S.A. "/>
    <hyperlink ref="A781" r:id="rId780" display="SOC QUIMICA Y MINERA DE CHILE S.A. "/>
    <hyperlink ref="A782" r:id="rId781" display="SOC RECREATIVA Y DEPORTIVA UNIVERSIDAD DE CONCEPCION S.A. "/>
    <hyperlink ref="A783" r:id="rId782" display="SOC. CONCE. INFRAESTRUCTURA PENITENCIARIA GRUPO TRES S.A. "/>
    <hyperlink ref="A784" r:id="rId783" display="SOC. ADM DEL FONDO PARA LA BONIFICACION POR RETIRO "/>
    <hyperlink ref="A785" r:id="rId784" display="SOCIEDAD CONCESIONARIA AUTOPISTA DEL SOL S.A. "/>
    <hyperlink ref="A786" r:id="rId785" display="SOCIEDAD DE INVERSIONES GENERADORA DE EMPRESAS S.A. "/>
    <hyperlink ref="A787" r:id="rId786" display="SOCIEDAD PRODUCTORES DE LECHE S.A. SOPROLE "/>
    <hyperlink ref="A788" r:id="rId787" display="SOCIEDAD ANONIMA CONSTRUCCION Y RENTA EN LIQUIDACION "/>
    <hyperlink ref="A789" r:id="rId788" display="SOCIEDAD ANONIMA DE DEPORTES CACHAGUA "/>
    <hyperlink ref="A790" r:id="rId789" display="SOCIEDAD ANONIMA VIÑA SANTA RITA "/>
    <hyperlink ref="A791" r:id="rId790" display="SOCIEDAD AUSTRAL DE ELECTRICIDAD S.A. "/>
    <hyperlink ref="A792" r:id="rId791" display="SOCIEDAD CONCESIONARIA AUTOPISTA DEL ITATA S.A. "/>
    <hyperlink ref="A793" r:id="rId792" display="SOCIEDAD CONCESIONARIA AUTOPISTA LOS LIBERTADORES S.A. "/>
    <hyperlink ref="A794" r:id="rId793" display="SOCIEDAD CONCESIONARIA DE LOS LAGOS S.A. "/>
    <hyperlink ref="A795" r:id="rId794" display="SOCIEDAD CONCESIONARIA AEROPUERTO REGIONAL DE ATACAMA S.A. "/>
    <hyperlink ref="A796" r:id="rId795" display="SOCIEDAD CONCESIONARIA ARENA BICENTENARIO S.A. "/>
    <hyperlink ref="A797" r:id="rId796" display="SOCIEDAD CONCESIONARIA AUTOPISTA CENTRAL S.A. "/>
    <hyperlink ref="A798" r:id="rId797" display="SOCIEDAD CONCESIONARIA AUTOPISTA DE LOS ANDES S.A. "/>
    <hyperlink ref="A799" r:id="rId798" display="SOCIEDAD CONCESIONARIA AUTOPISTA INTERPORTUARIA S.A. "/>
    <hyperlink ref="A800" r:id="rId799" display="SOCIEDAD CONCESIONARIA AUTOPISTA NORORIENTE S.A. "/>
    <hyperlink ref="A801" r:id="rId800" display="SOCIEDAD CONCESIONARIA AUTOPISTA VESPUCIO SUR S.A. "/>
    <hyperlink ref="A802" r:id="rId801" display="SOCIEDAD CONCESIONARIA BAS DOS S.A. "/>
    <hyperlink ref="A803" r:id="rId802" display="SOCIEDAD CONCESIONARIA BAS S.A. "/>
    <hyperlink ref="A804" r:id="rId803" display="SOCIEDAD CONCESIONARIA CENTRO DE JUSTICIA DE SANTIAGO S.A. "/>
    <hyperlink ref="A805" r:id="rId804" display="SOCIEDAD CONCESIONARIA CONEXION LAS REJAS S.A. "/>
    <hyperlink ref="A806" r:id="rId805" display="SOCIEDAD CONCESIONARIA COSTANERA NORTE S.A. "/>
    <hyperlink ref="A807" r:id="rId806" display="SOCIEDAD CONCESIONARIA COSTANERA NORTE S.A. "/>
    <hyperlink ref="A808" r:id="rId807" display="SOCIEDAD CONCESIONARIA DEL ELQUI S.A. "/>
    <hyperlink ref="A809" r:id="rId808" display="SOCIEDAD CONCESIONARIA EMBALSE CONVENTO VIEJO S.A. "/>
    <hyperlink ref="A810" r:id="rId809" display="SOCIEDAD CONCESIONARIA EMBALSE ILLAPEL S.A. "/>
    <hyperlink ref="A811" r:id="rId810" display="SOCIEDAD CONCESIONARIA INTERMODAL LA CISTERNA S.A. "/>
    <hyperlink ref="A812" r:id="rId811" display="SOCIEDAD CONCESIONARIA INTERMODAL QUINTA NORMAL S.A. "/>
    <hyperlink ref="A813" r:id="rId812" display="SOCIEDAD CONCESIONARIA LITORAL CENTRAL S.A. "/>
    <hyperlink ref="A814" r:id="rId813" display="SOCIEDAD CONCESIONARIA MELIPILLA S.A. "/>
    <hyperlink ref="A815" r:id="rId814" display="SOCIEDAD CONCESIONARIA PLAZA DE LA CIUDADANIA S.A. "/>
    <hyperlink ref="A816" r:id="rId815" display="SOCIEDAD CONCESIONARIA PUENTE CHILOE S.A. "/>
    <hyperlink ref="A817" r:id="rId816" display="SOCIEDAD CONCESIONARIA RUTAS DEL PACIFICO S.A. "/>
    <hyperlink ref="A818" r:id="rId817" display="SOCIEDAD CONCESIONARIA TUNEL SAN CRISTOBAL S.A. "/>
    <hyperlink ref="A819" r:id="rId818" display="SOCIEDAD CONCESIONARIA VESPUCIO NORTE EXPRESS S.A. "/>
    <hyperlink ref="A820" r:id="rId819" display="SOCIEDAD DE RENTA URBANA S.A. "/>
    <hyperlink ref="A821" r:id="rId820" display="SOCIEDAD FORESTAL MILLALEMU S.A. "/>
    <hyperlink ref="A822" r:id="rId821" display="SOCIEDAD INMOBILIARIA BELLAVISTA S.A. "/>
    <hyperlink ref="A823" r:id="rId822" display="SOCIEDAD INMOBILIARIA EDIFICIO ASTOR S.A. "/>
    <hyperlink ref="A824" r:id="rId823" display="SOCIEDAD INMOBILIARIA Y DE MUTUOS INPRESA S.A. "/>
    <hyperlink ref="A825" r:id="rId824" display="SOCIEDAD J.A.M. TELECOMUNICACIONES S.A. "/>
    <hyperlink ref="A826" r:id="rId825" display="SOCIEDAD PROCESADORA DE LECHE DEL SUR S.A. "/>
    <hyperlink ref="A827" r:id="rId826" display="SOCIEDAD PUNTA DEL COBRE S.A. "/>
    <hyperlink ref="A828" r:id="rId827" display="SODIMAC S.A. "/>
    <hyperlink ref="A829" r:id="rId828" display="SODIMAC UNO S.A. "/>
    <hyperlink ref="A830" r:id="rId829" display="SOMELA S.A. "/>
    <hyperlink ref="A831" r:id="rId830" display="SOPRAVAL S.A. "/>
    <hyperlink ref="A832" r:id="rId831" display="SOPROCAL CALERIAS E INDUSTRIAS S.A. "/>
    <hyperlink ref="A833" r:id="rId832" display="SOQUIMICH COMERCIAL S.A. "/>
    <hyperlink ref="A834" r:id="rId833" display="SOUTHERN S.A. "/>
    <hyperlink ref="A835" r:id="rId834" display="SPORTSMEN CLUB S.A. "/>
    <hyperlink ref="A836" r:id="rId835" display="SQM POTASIO S.A. "/>
    <hyperlink ref="A837" r:id="rId836" display="SQM SALAR S.A. "/>
    <hyperlink ref="A838" r:id="rId837" display="STEL CHILE S.A. "/>
    <hyperlink ref="A839" r:id="rId838" display="SU-BUS CHILE S.A. "/>
    <hyperlink ref="A840" r:id="rId839" display="SUPERMERCADOS UNIMARC S.A. "/>
    <hyperlink ref="A841" r:id="rId840" display="TALCA CHILLAN SOCIEDAD CONCESIONARIA S.A. "/>
    <hyperlink ref="A842" r:id="rId841" display="TEJEDURIA READI S.A. "/>
    <hyperlink ref="A843" r:id="rId842" display="TELECAL S.A. "/>
    <hyperlink ref="A844" r:id="rId843" display="TELECOMUNICACIONES INTERNACIONALES SOCIEDAD ANONIMA "/>
    <hyperlink ref="A845" r:id="rId844" display="TELECOMUNICACIONES LAS PERDICES S.A. "/>
    <hyperlink ref="A846" r:id="rId845" display="TELEFONICA ASISTENCIA Y SEGURIDAD S.A. "/>
    <hyperlink ref="A847" r:id="rId846" display="TELEFONICA DEL SUR CARRIER S.A. "/>
    <hyperlink ref="A848" r:id="rId847" display="TELEFONICA DEL SUR SEGURIDAD S.A. "/>
    <hyperlink ref="A849" r:id="rId848" display="TELEFONICA DEL SUR SERVICIOS INTERMEDIOS S.A. "/>
    <hyperlink ref="A850" r:id="rId849" display="TELEFONICA LARGA DISTANCIA S.A. "/>
    <hyperlink ref="A851" r:id="rId850" display="TELEFONICA MOVILES CHILE LARGA DISTANCIA S.A. "/>
    <hyperlink ref="A852" r:id="rId851" display="TELEFONICA MOVILES CHILE S.A. "/>
    <hyperlink ref="A853" r:id="rId852" display="TELEFONICA MOVILES DE CHILE S.A. "/>
    <hyperlink ref="A854" r:id="rId853" display="TELEMERCADOS EUROPA SOCIEDAD ANONIMA "/>
    <hyperlink ref="A855" r:id="rId854" display="TELEPHONE2 S.A. EN LIQUIDACION "/>
    <hyperlink ref="A856" r:id="rId855" display="TELETUBES S.A. "/>
    <hyperlink ref="A857" r:id="rId856" display="TELMEX CHILE LONG DISTANCE S.A. "/>
    <hyperlink ref="A858" r:id="rId857" display="TELMEX CHILE NETWORKS S.A. "/>
    <hyperlink ref="A859" r:id="rId858" display="TELMEX CORP S.A. "/>
    <hyperlink ref="A860" r:id="rId859" display="TELMEX S.A. "/>
    <hyperlink ref="A861" r:id="rId860" display="TERMAS DE PUYEHUE S.A. "/>
    <hyperlink ref="A862" r:id="rId861" display="TERMAS Y AGUA DE PANIMAVIDA S.A. "/>
    <hyperlink ref="A863" r:id="rId862" display="TERMINAL PACIFICO SUR VALPARAISO S.A. "/>
    <hyperlink ref="A864" r:id="rId863" display="TERMINAL PUERTO ARICA S.A. "/>
    <hyperlink ref="A865" r:id="rId864" display="TERRANOVA S.A. (DISUELTA JUNTA 01.12.97 FUSION FORESTAL) "/>
    <hyperlink ref="A866" r:id="rId865" display="TEXTIL PROGRESO S.A. "/>
    <hyperlink ref="A867" r:id="rId866" display="THE GRANGE SCHOOL S.A. "/>
    <hyperlink ref="A868" r:id="rId867" display="TRANS ARAUCARIAS S.A. "/>
    <hyperlink ref="A869" r:id="rId868" display="TRANSA SECURITIZADORA S.A. "/>
    <hyperlink ref="A870" r:id="rId869" display="TRANSAM COMUNICACIONES S.A. "/>
    <hyperlink ref="A871" r:id="rId870" display="TRANSCHILE CHARRUA TRANSMISION S.A. "/>
    <hyperlink ref="A872" r:id="rId871" display="TRANSFER COMUNICACIONES S.A. "/>
    <hyperlink ref="A873" r:id="rId872" display="TRANSFER TELECOMUNICACIONES S.A. "/>
    <hyperlink ref="A874" r:id="rId873" display="TRANSPORTE URBANO DE SANTIAGO S.A. "/>
    <hyperlink ref="A875" r:id="rId874" display="TRANSPORTES LA MONTAÑA S.A. "/>
    <hyperlink ref="A876" r:id="rId875" display="TRANSPORTES MARITIMOS CHILOE AYSEN S.A. "/>
    <hyperlink ref="A877" r:id="rId876" display="TRANSPORTES METROPOLITANOS DE CHILE S.A. "/>
    <hyperlink ref="A878" r:id="rId877" display="TRES MARES S.A. "/>
    <hyperlink ref="A879" r:id="rId878" display="TURISMO MIFESA S.A. (EN LIQ) "/>
    <hyperlink ref="A880" r:id="rId879" display="UCB FACTORING S.A. "/>
    <hyperlink ref="A881" r:id="rId880" display="UNIMED S.A. ISAPRE MEDICA "/>
    <hyperlink ref="A882" r:id="rId881" display="UNION DEL TRANSPORTE S.A. "/>
    <hyperlink ref="A883" r:id="rId882" display="UNION EL GOLF S.A. "/>
    <hyperlink ref="A884" r:id="rId883" display="UNION INMOBILIARIA S.A. "/>
    <hyperlink ref="A885" r:id="rId884" display="VALPARAISO LEASING S.A. "/>
    <hyperlink ref="A886" r:id="rId885" display="VALPARAISO SPORTING CLUB S.A. "/>
    <hyperlink ref="A887" r:id="rId886" display="VERTIENTES DEL MAULE S.A. "/>
    <hyperlink ref="A888" r:id="rId887" display="VIDA TRES S.A. "/>
    <hyperlink ref="A889" r:id="rId888" display="VIDEO CHILE S.A. "/>
    <hyperlink ref="A890" r:id="rId889" display="VIDRIOS LIRQUEN S.A. "/>
    <hyperlink ref="A891" r:id="rId890" display="VITAL S.A. "/>
    <hyperlink ref="A892" r:id="rId891" display="VIVE SOCIEDAD DE LEASING INMOBILIARIO S.A. "/>
    <hyperlink ref="A893" r:id="rId892" display="VIÑA CONCHA Y TORO S.A. "/>
    <hyperlink ref="A894" r:id="rId893" display="VIÑA LOS VASCOS S.A. "/>
    <hyperlink ref="A895" r:id="rId894" display="VIÑA SAN PEDRO S.A. "/>
    <hyperlink ref="A896" r:id="rId895" display="VIÑA TARAPACA EX ZAVALA S.A. "/>
    <hyperlink ref="A897" r:id="rId896" display="VIÑA UNDURRAGA S.A. "/>
    <hyperlink ref="A898" r:id="rId897" display="VIÑEDOS DEL MAULE S.A. "/>
    <hyperlink ref="A899" r:id="rId898" display="VIÑEDOS EMILIANA S.A. "/>
    <hyperlink ref="A900" r:id="rId899" display="VTR GLOBALCARRIER S.A. "/>
    <hyperlink ref="A901" r:id="rId900" display="WATT'S S.A. "/>
    <hyperlink ref="A902" r:id="rId901" display="WATT'S ALIMENTOS S.A. "/>
    <hyperlink ref="A903" r:id="rId902" display="ZALAQUETT S.A. "/>
    <hyperlink ref="A904" r:id="rId903" display="ZONA FRANCA DE IQUIQUE S.A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1:25:20Z</dcterms:created>
  <dc:creator>López Herrera</dc:creator>
  <dc:description/>
  <dc:language>en-US</dc:language>
  <cp:lastModifiedBy>López Herrera</cp:lastModifiedBy>
  <cp:lastPrinted>2006-09-16T16:05:20Z</cp:lastPrinted>
  <dcterms:modified xsi:type="dcterms:W3CDTF">2006-09-16T16:23:02Z</dcterms:modified>
  <cp:revision>0</cp:revision>
  <dc:subject/>
  <dc:title/>
</cp:coreProperties>
</file>