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 F" sheetId="1" state="visible" r:id="rId2"/>
    <sheet name=" Parte D)" sheetId="2" state="visible" r:id="rId3"/>
    <sheet name="Parte C)" sheetId="3" state="visible" r:id="rId4"/>
    <sheet name="Parte B)" sheetId="4" state="visible" r:id="rId5"/>
    <sheet name="Parte A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6">
  <si>
    <t xml:space="preserve">Ingresos x Ventas</t>
  </si>
  <si>
    <t xml:space="preserve">Intereses x Depósitos</t>
  </si>
  <si>
    <t xml:space="preserve">Otros Ingresos</t>
  </si>
  <si>
    <t xml:space="preserve">Gan./Pérd. Capital</t>
  </si>
  <si>
    <t xml:space="preserve">Costos</t>
  </si>
  <si>
    <t xml:space="preserve">Intereses x Créditos</t>
  </si>
  <si>
    <t xml:space="preserve">Depreciaciones Legales</t>
  </si>
  <si>
    <t xml:space="preserve">Pérdidas Ej. Anterior</t>
  </si>
  <si>
    <t xml:space="preserve">Utilidad Antes de Impuesto</t>
  </si>
  <si>
    <t xml:space="preserve">Impuestos (15%)</t>
  </si>
  <si>
    <t xml:space="preserve">Utilidad Después Impuesto</t>
  </si>
  <si>
    <t xml:space="preserve">Flujo Caja Operacional</t>
  </si>
  <si>
    <t xml:space="preserve">Inversión Fija</t>
  </si>
  <si>
    <t xml:space="preserve">Valor Residual de los Activos</t>
  </si>
  <si>
    <t xml:space="preserve">Capital de Trabajo</t>
  </si>
  <si>
    <t xml:space="preserve">Rec. Capital de Trabajo</t>
  </si>
  <si>
    <t xml:space="preserve">Préstamos</t>
  </si>
  <si>
    <t xml:space="preserve">Amortizaciones</t>
  </si>
  <si>
    <t xml:space="preserve">Flujo de Capitales</t>
  </si>
  <si>
    <t xml:space="preserve">Flujo de Caja Privado</t>
  </si>
  <si>
    <t xml:space="preserve">VAN</t>
  </si>
  <si>
    <t xml:space="preserve">Año</t>
  </si>
  <si>
    <t xml:space="preserve">Cuota</t>
  </si>
  <si>
    <t xml:space="preserve">Amortizacion </t>
  </si>
  <si>
    <t xml:space="preserve">Intereses</t>
  </si>
  <si>
    <t xml:space="preserve">Deuda</t>
  </si>
  <si>
    <t xml:space="preserve">tasa interes</t>
  </si>
  <si>
    <t xml:space="preserve">Inversion</t>
  </si>
  <si>
    <t xml:space="preserve">Costo</t>
  </si>
  <si>
    <t xml:space="preserve">Vida Util</t>
  </si>
  <si>
    <t xml:space="preserve">Depreciacion Anual</t>
  </si>
  <si>
    <t xml:space="preserve">valor libro</t>
  </si>
  <si>
    <t xml:space="preserve">Capital de trabajo</t>
  </si>
  <si>
    <t xml:space="preserve">Terreno</t>
  </si>
  <si>
    <t xml:space="preserve">Galpón</t>
  </si>
  <si>
    <t xml:space="preserve">Equipos</t>
  </si>
  <si>
    <t xml:space="preserve">Total</t>
  </si>
  <si>
    <t xml:space="preserve">Valor residual</t>
  </si>
  <si>
    <t xml:space="preserve">ganacia o perdida de capital</t>
  </si>
  <si>
    <t xml:space="preserve">Ingreso</t>
  </si>
  <si>
    <t xml:space="preserve">Precio</t>
  </si>
  <si>
    <t xml:space="preserve">Qmaximo</t>
  </si>
  <si>
    <t xml:space="preserve">capacidad</t>
  </si>
  <si>
    <t xml:space="preserve">nº orni/m2</t>
  </si>
  <si>
    <t xml:space="preserve">fijos</t>
  </si>
  <si>
    <t xml:space="preserve">variables</t>
  </si>
  <si>
    <t xml:space="preserve">PARTE E)</t>
  </si>
  <si>
    <t xml:space="preserve">Para evaluar cuanto cuesta un proyecto, se debe considerar lo que dejaria de ganar, en este caso, el VAN desde el año 3 </t>
  </si>
  <si>
    <t xml:space="preserve">Por lo tanto, el minimo precio (que lo deja indiferente entre vender o quedarse con el negocio) es US$528909</t>
  </si>
  <si>
    <t xml:space="preserve">C)</t>
  </si>
  <si>
    <t xml:space="preserve">Se debe pasar el Ranual a Rsemanal y utilizar BAUE en vez de VPN porque son proyectos de distinta vida útil</t>
  </si>
  <si>
    <t xml:space="preserve">Ranual</t>
  </si>
  <si>
    <t xml:space="preserve">Rsemanal</t>
  </si>
  <si>
    <t xml:space="preserve">Semana</t>
  </si>
  <si>
    <t xml:space="preserve">Peso (g)</t>
  </si>
  <si>
    <t xml:space="preserve">Valor Ornitorrinco</t>
  </si>
  <si>
    <t xml:space="preserve">VPN para c/ semana (US$)</t>
  </si>
  <si>
    <t xml:space="preserve">BAUE (US$)</t>
  </si>
  <si>
    <t xml:space="preserve">**OPTIMO </t>
  </si>
  <si>
    <t xml:space="preserve">Como se tienen 9 semanas de ciclo óptimo, se tendrán 6 ciclos anuales o bien 30 ciclos en el horizonte de evaluación</t>
  </si>
  <si>
    <t xml:space="preserve">PARTE B)</t>
  </si>
  <si>
    <t xml:space="preserve">r</t>
  </si>
  <si>
    <t xml:space="preserve">Año </t>
  </si>
  <si>
    <t xml:space="preserve">Costo </t>
  </si>
  <si>
    <t xml:space="preserve">Valor Residual</t>
  </si>
  <si>
    <t xml:space="preserve">Dep Legal</t>
  </si>
  <si>
    <t xml:space="preserve">Valor Libro</t>
  </si>
  <si>
    <t xml:space="preserve">VPN</t>
  </si>
  <si>
    <t xml:space="preserve">**OPTIMO (VPN MAXIMO)</t>
  </si>
  <si>
    <t xml:space="preserve">Si termino proyecto en año 1</t>
  </si>
  <si>
    <t xml:space="preserve">Ingresos</t>
  </si>
  <si>
    <t xml:space="preserve">Gan de Cap</t>
  </si>
  <si>
    <t xml:space="preserve">depreciacion</t>
  </si>
  <si>
    <t xml:space="preserve">UAI</t>
  </si>
  <si>
    <t xml:space="preserve">Impuesto</t>
  </si>
  <si>
    <t xml:space="preserve">UDI</t>
  </si>
  <si>
    <t xml:space="preserve">inversion</t>
  </si>
  <si>
    <t xml:space="preserve">valor residual</t>
  </si>
  <si>
    <t xml:space="preserve">Si termino proyecto en año 2</t>
  </si>
  <si>
    <t xml:space="preserve">Si termino proyecto en año 3</t>
  </si>
  <si>
    <t xml:space="preserve">Si termino proyecto en año 4</t>
  </si>
  <si>
    <t xml:space="preserve">Si termino proyecto en año 5</t>
  </si>
  <si>
    <t xml:space="preserve">Si termino proyecto en año 6</t>
  </si>
  <si>
    <t xml:space="preserve">Si termino proyecto en año 7</t>
  </si>
  <si>
    <t xml:space="preserve">Si termino proyecto en año 8</t>
  </si>
  <si>
    <t xml:space="preserve">VPS</t>
  </si>
  <si>
    <t xml:space="preserve">CAUE</t>
  </si>
  <si>
    <t xml:space="preserve">**OPTIMO donde el CAUE es mínimo</t>
  </si>
  <si>
    <t xml:space="preserve">Si reemplazo año 1</t>
  </si>
  <si>
    <t xml:space="preserve">Si reemplazo año 2</t>
  </si>
  <si>
    <t xml:space="preserve">Si reemplazo año 3</t>
  </si>
  <si>
    <t xml:space="preserve">Si reemplazo año 4</t>
  </si>
  <si>
    <t xml:space="preserve">Si reemplazo año 5</t>
  </si>
  <si>
    <t xml:space="preserve">Si reemplazo año 6</t>
  </si>
  <si>
    <t xml:space="preserve">Si reemplazo año 7</t>
  </si>
  <si>
    <t xml:space="preserve">Si reemplazo año 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_ ;[RED]\-#,##0\ "/>
    <numFmt numFmtId="167" formatCode="0.0"/>
    <numFmt numFmtId="168" formatCode="General"/>
    <numFmt numFmtId="169" formatCode="0.00%"/>
    <numFmt numFmtId="170" formatCode="#,##0"/>
    <numFmt numFmtId="171" formatCode="0.00"/>
    <numFmt numFmtId="172" formatCode="0"/>
    <numFmt numFmtId="173" formatCode="0%"/>
    <numFmt numFmtId="174" formatCode="#,##0.00"/>
    <numFmt numFmtId="175" formatCode="0.000_ ;[RED]\-0.000\ "/>
    <numFmt numFmtId="176" formatCode="\$#,##0.00;[RED]&quot;-$&quot;#,##0.00"/>
    <numFmt numFmtId="177" formatCode="0.00_ ;[RED]\-0.00\ "/>
    <numFmt numFmtId="17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56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</row>
    <row r="2" customFormat="false" ht="12.75" hidden="false" customHeight="false" outlineLevel="0" collapsed="false">
      <c r="A2" s="3" t="s">
        <v>0</v>
      </c>
      <c r="B2" s="4"/>
      <c r="C2" s="4" t="n">
        <v>32455800</v>
      </c>
      <c r="D2" s="4" t="n">
        <v>32455800</v>
      </c>
      <c r="E2" s="4" t="n">
        <v>32455800</v>
      </c>
      <c r="F2" s="4" t="n">
        <v>32455800</v>
      </c>
      <c r="G2" s="4" t="n">
        <v>32455800</v>
      </c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5" t="s">
        <v>3</v>
      </c>
      <c r="B5" s="6"/>
      <c r="C5" s="6"/>
      <c r="D5" s="6"/>
      <c r="E5" s="6"/>
      <c r="F5" s="6"/>
      <c r="G5" s="7" t="n">
        <v>88923.0769230769</v>
      </c>
    </row>
    <row r="6" customFormat="false" ht="12.75" hidden="false" customHeight="false" outlineLevel="0" collapsed="false">
      <c r="A6" s="5" t="s">
        <v>4</v>
      </c>
      <c r="B6" s="6"/>
      <c r="C6" s="6" t="n">
        <v>-32257000</v>
      </c>
      <c r="D6" s="6" t="n">
        <v>-32257000</v>
      </c>
      <c r="E6" s="6" t="n">
        <v>-32257000</v>
      </c>
      <c r="F6" s="6" t="n">
        <v>-32257000</v>
      </c>
      <c r="G6" s="6" t="n">
        <v>-32257000</v>
      </c>
    </row>
    <row r="7" customFormat="false" ht="12.75" hidden="false" customHeight="false" outlineLevel="0" collapsed="false">
      <c r="A7" s="5" t="s">
        <v>5</v>
      </c>
      <c r="B7" s="6"/>
      <c r="C7" s="6" t="n">
        <f aca="false">12705*-1</f>
        <v>-12705</v>
      </c>
      <c r="D7" s="6" t="n">
        <f aca="false">+-1*13594.35</f>
        <v>-13594.35</v>
      </c>
      <c r="E7" s="6" t="n">
        <f aca="false">+-1*10195.7625</f>
        <v>-10195.7625</v>
      </c>
      <c r="F7" s="6" t="n">
        <f aca="false">+-1*6797.175</f>
        <v>-6797.175</v>
      </c>
      <c r="G7" s="6" t="n">
        <f aca="false">+-1*3398.5875</f>
        <v>-3398.5875</v>
      </c>
    </row>
    <row r="8" customFormat="false" ht="12.75" hidden="false" customHeight="false" outlineLevel="0" collapsed="false">
      <c r="A8" s="5" t="s">
        <v>6</v>
      </c>
      <c r="B8" s="6"/>
      <c r="C8" s="6" t="n">
        <v>-22884.6153846154</v>
      </c>
      <c r="D8" s="6" t="n">
        <v>-22884.6153846154</v>
      </c>
      <c r="E8" s="6" t="n">
        <v>-22884.6153846154</v>
      </c>
      <c r="F8" s="6" t="n">
        <v>-22884.6153846154</v>
      </c>
      <c r="G8" s="6" t="n">
        <v>-22884.6153846154</v>
      </c>
    </row>
    <row r="9" customFormat="false" ht="12.75" hidden="false" customHeight="false" outlineLevel="0" collapsed="false">
      <c r="A9" s="5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 t="s">
        <v>8</v>
      </c>
      <c r="B10" s="6" t="n">
        <f aca="false">SUM(B2:B9)</f>
        <v>0</v>
      </c>
      <c r="C10" s="6" t="n">
        <f aca="false">SUM(C2:C9)</f>
        <v>163210.384615385</v>
      </c>
      <c r="D10" s="6" t="n">
        <f aca="false">SUM(D2:D9)</f>
        <v>162321.034615385</v>
      </c>
      <c r="E10" s="6" t="n">
        <f aca="false">SUM(E2:E9)</f>
        <v>165719.622115385</v>
      </c>
      <c r="F10" s="6" t="n">
        <f aca="false">SUM(F2:F9)</f>
        <v>169118.209615385</v>
      </c>
      <c r="G10" s="6" t="n">
        <f aca="false">SUM(G2:G9)</f>
        <v>261439.874038462</v>
      </c>
    </row>
    <row r="11" customFormat="false" ht="12.75" hidden="false" customHeight="false" outlineLevel="0" collapsed="false">
      <c r="A11" s="8" t="s">
        <v>9</v>
      </c>
      <c r="B11" s="6" t="n">
        <f aca="false">-0.17*B10</f>
        <v>-0</v>
      </c>
      <c r="C11" s="6" t="n">
        <f aca="false">-0.15*C10</f>
        <v>-24481.5576923077</v>
      </c>
      <c r="D11" s="6" t="n">
        <f aca="false">-0.15*D10</f>
        <v>-24348.1551923077</v>
      </c>
      <c r="E11" s="6" t="n">
        <f aca="false">-0.15*E10</f>
        <v>-24857.9433173077</v>
      </c>
      <c r="F11" s="6" t="n">
        <f aca="false">-0.15*F10</f>
        <v>-25367.7314423077</v>
      </c>
      <c r="G11" s="6" t="n">
        <f aca="false">-0.15*G10</f>
        <v>-39215.9811057692</v>
      </c>
    </row>
    <row r="12" customFormat="false" ht="12.75" hidden="false" customHeight="false" outlineLevel="0" collapsed="false">
      <c r="A12" s="8" t="s">
        <v>10</v>
      </c>
      <c r="B12" s="6" t="n">
        <f aca="false">B10+B11</f>
        <v>0</v>
      </c>
      <c r="C12" s="6" t="n">
        <f aca="false">C10+C11</f>
        <v>138728.826923077</v>
      </c>
      <c r="D12" s="6" t="n">
        <f aca="false">D10+D11</f>
        <v>137972.879423077</v>
      </c>
      <c r="E12" s="6" t="n">
        <f aca="false">E10+E11</f>
        <v>140861.678798077</v>
      </c>
      <c r="F12" s="6" t="n">
        <f aca="false">F10+F11</f>
        <v>143750.478173077</v>
      </c>
      <c r="G12" s="6" t="n">
        <f aca="false">G10+G11</f>
        <v>222223.892932692</v>
      </c>
    </row>
    <row r="13" customFormat="false" ht="12.75" hidden="false" customHeight="false" outlineLevel="0" collapsed="false">
      <c r="A13" s="5" t="s">
        <v>6</v>
      </c>
      <c r="B13" s="6" t="n">
        <f aca="false">-B8</f>
        <v>-0</v>
      </c>
      <c r="C13" s="6" t="n">
        <f aca="false">-C8</f>
        <v>22884.6153846154</v>
      </c>
      <c r="D13" s="6" t="n">
        <f aca="false">-D8</f>
        <v>22884.6153846154</v>
      </c>
      <c r="E13" s="6" t="n">
        <f aca="false">-E8</f>
        <v>22884.6153846154</v>
      </c>
      <c r="F13" s="6" t="n">
        <f aca="false">-F8</f>
        <v>22884.6153846154</v>
      </c>
      <c r="G13" s="6" t="n">
        <f aca="false">-G8</f>
        <v>22884.6153846154</v>
      </c>
    </row>
    <row r="14" customFormat="false" ht="12.75" hidden="false" customHeight="false" outlineLevel="0" collapsed="false">
      <c r="A14" s="5" t="s">
        <v>7</v>
      </c>
      <c r="B14" s="6"/>
      <c r="C14" s="6"/>
      <c r="D14" s="6" t="n">
        <f aca="false">+-D9</f>
        <v>-0</v>
      </c>
      <c r="E14" s="6"/>
      <c r="F14" s="6"/>
      <c r="G14" s="6"/>
    </row>
    <row r="15" customFormat="false" ht="13.5" hidden="false" customHeight="false" outlineLevel="0" collapsed="false">
      <c r="A15" s="9" t="s">
        <v>3</v>
      </c>
      <c r="B15" s="10" t="n">
        <f aca="false">-B5</f>
        <v>-0</v>
      </c>
      <c r="C15" s="10" t="n">
        <f aca="false">-C5</f>
        <v>-0</v>
      </c>
      <c r="D15" s="10" t="n">
        <f aca="false">-D5</f>
        <v>-0</v>
      </c>
      <c r="E15" s="10" t="n">
        <f aca="false">-E5</f>
        <v>-0</v>
      </c>
      <c r="F15" s="10" t="n">
        <f aca="false">-F5</f>
        <v>-0</v>
      </c>
      <c r="G15" s="10" t="n">
        <f aca="false">-G5</f>
        <v>-88923.0769230769</v>
      </c>
    </row>
    <row r="16" customFormat="false" ht="13.5" hidden="false" customHeight="false" outlineLevel="0" collapsed="false">
      <c r="A16" s="11" t="s">
        <v>11</v>
      </c>
      <c r="B16" s="12" t="n">
        <f aca="false">SUM(B12:B15)</f>
        <v>0</v>
      </c>
      <c r="C16" s="12" t="n">
        <f aca="false">SUM(C12:C15)</f>
        <v>161613.442307692</v>
      </c>
      <c r="D16" s="12" t="n">
        <f aca="false">SUM(D12:D15)</f>
        <v>160857.494807692</v>
      </c>
      <c r="E16" s="12" t="n">
        <f aca="false">SUM(E12:E15)</f>
        <v>163746.294182692</v>
      </c>
      <c r="F16" s="12" t="n">
        <f aca="false">SUM(F12:F15)</f>
        <v>166635.093557692</v>
      </c>
      <c r="G16" s="12" t="n">
        <f aca="false">SUM(G12:G15)</f>
        <v>156185.431394231</v>
      </c>
    </row>
    <row r="17" customFormat="false" ht="12.75" hidden="false" customHeight="false" outlineLevel="0" collapsed="false">
      <c r="A17" s="3" t="s">
        <v>12</v>
      </c>
      <c r="B17" s="13" t="n">
        <v>-335000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5" t="s">
        <v>13</v>
      </c>
      <c r="B18" s="6"/>
      <c r="C18" s="6"/>
      <c r="D18" s="6"/>
      <c r="E18" s="6"/>
      <c r="F18" s="6"/>
      <c r="G18" s="6" t="n">
        <v>234500</v>
      </c>
    </row>
    <row r="19" customFormat="false" ht="12.75" hidden="false" customHeight="false" outlineLevel="0" collapsed="false">
      <c r="A19" s="5" t="s">
        <v>14</v>
      </c>
      <c r="B19" s="6" t="n">
        <v>-28000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5" t="s">
        <v>16</v>
      </c>
      <c r="B21" s="6" t="n">
        <v>181500</v>
      </c>
      <c r="C21" s="6"/>
      <c r="D21" s="6"/>
      <c r="E21" s="6"/>
      <c r="F21" s="6"/>
      <c r="G21" s="6"/>
    </row>
    <row r="22" customFormat="false" ht="13.5" hidden="false" customHeight="false" outlineLevel="0" collapsed="false">
      <c r="A22" s="9" t="s">
        <v>17</v>
      </c>
      <c r="B22" s="10"/>
      <c r="C22" s="10" t="n">
        <v>0</v>
      </c>
      <c r="D22" s="10" t="n">
        <v>-48551.25</v>
      </c>
      <c r="E22" s="10" t="n">
        <v>-48551.25</v>
      </c>
      <c r="F22" s="10" t="n">
        <v>-48551.25</v>
      </c>
      <c r="G22" s="10" t="n">
        <v>-48551.25</v>
      </c>
    </row>
    <row r="23" customFormat="false" ht="13.5" hidden="false" customHeight="false" outlineLevel="0" collapsed="false">
      <c r="A23" s="11" t="s">
        <v>18</v>
      </c>
      <c r="B23" s="12" t="n">
        <f aca="false">SUM(B17:B22)</f>
        <v>-181500</v>
      </c>
      <c r="C23" s="12" t="n">
        <f aca="false">SUM(C17:C22)</f>
        <v>0</v>
      </c>
      <c r="D23" s="12" t="n">
        <f aca="false">SUM(D17:D22)</f>
        <v>-48551.25</v>
      </c>
      <c r="E23" s="12" t="n">
        <f aca="false">SUM(E17:E22)</f>
        <v>-48551.25</v>
      </c>
      <c r="F23" s="12" t="n">
        <f aca="false">SUM(F17:F22)</f>
        <v>-48551.25</v>
      </c>
      <c r="G23" s="12" t="n">
        <f aca="false">SUM(G17:G22)</f>
        <v>185948.75</v>
      </c>
    </row>
    <row r="24" customFormat="false" ht="13.5" hidden="false" customHeight="false" outlineLevel="0" collapsed="false">
      <c r="A24" s="14" t="s">
        <v>19</v>
      </c>
      <c r="B24" s="15" t="n">
        <f aca="false">B16+B23</f>
        <v>-181500</v>
      </c>
      <c r="C24" s="15" t="n">
        <f aca="false">C16+C23</f>
        <v>161613.442307692</v>
      </c>
      <c r="D24" s="15" t="n">
        <f aca="false">D16+D23</f>
        <v>112306.244807692</v>
      </c>
      <c r="E24" s="15" t="n">
        <f aca="false">E16+E23</f>
        <v>115195.044182692</v>
      </c>
      <c r="F24" s="15" t="n">
        <f aca="false">F16+F23</f>
        <v>118083.843557692</v>
      </c>
      <c r="G24" s="15" t="n">
        <f aca="false">G16+G23</f>
        <v>342134.181394231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6"/>
      <c r="B26" s="17"/>
      <c r="C26" s="17"/>
      <c r="D26" s="17"/>
      <c r="E26" s="17"/>
      <c r="F26" s="17"/>
      <c r="G26" s="17"/>
    </row>
    <row r="27" customFormat="false" ht="13.5" hidden="false" customHeight="false" outlineLevel="0" collapsed="false">
      <c r="A27" s="18" t="s">
        <v>20</v>
      </c>
      <c r="B27" s="19" t="n">
        <f aca="false">NPV(0.16,C24:G24)+B24</f>
        <v>343195.549140038</v>
      </c>
      <c r="C27" s="17"/>
      <c r="D27" s="17"/>
      <c r="E27" s="17"/>
      <c r="F27" s="17"/>
      <c r="G27" s="17"/>
    </row>
    <row r="30" customFormat="false" ht="13.5" hidden="false" customHeight="false" outlineLevel="0" collapsed="false"/>
    <row r="31" customFormat="false" ht="12.75" hidden="false" customHeight="false" outlineLevel="0" collapsed="false">
      <c r="A31" s="20" t="s">
        <v>21</v>
      </c>
      <c r="B31" s="21" t="s">
        <v>22</v>
      </c>
      <c r="C31" s="21" t="s">
        <v>23</v>
      </c>
      <c r="D31" s="21" t="s">
        <v>24</v>
      </c>
      <c r="E31" s="21" t="s">
        <v>25</v>
      </c>
      <c r="F31" s="22" t="s">
        <v>26</v>
      </c>
    </row>
    <row r="32" customFormat="false" ht="12.75" hidden="false" customHeight="false" outlineLevel="0" collapsed="false">
      <c r="A32" s="23" t="n">
        <v>0</v>
      </c>
      <c r="B32" s="24"/>
      <c r="C32" s="24"/>
      <c r="D32" s="24"/>
      <c r="E32" s="24" t="n">
        <v>181500</v>
      </c>
      <c r="F32" s="25" t="n">
        <v>0.07</v>
      </c>
    </row>
    <row r="33" customFormat="false" ht="12.75" hidden="false" customHeight="false" outlineLevel="0" collapsed="false">
      <c r="A33" s="23" t="n">
        <v>1</v>
      </c>
      <c r="B33" s="24" t="n">
        <f aca="false">+C33+D33</f>
        <v>12705</v>
      </c>
      <c r="C33" s="24" t="n">
        <v>0</v>
      </c>
      <c r="D33" s="24" t="n">
        <v>12705</v>
      </c>
      <c r="E33" s="24" t="n">
        <v>194205</v>
      </c>
      <c r="F33" s="25" t="n">
        <v>0.07</v>
      </c>
    </row>
    <row r="34" customFormat="false" ht="12.75" hidden="false" customHeight="false" outlineLevel="0" collapsed="false">
      <c r="A34" s="23" t="n">
        <v>2</v>
      </c>
      <c r="B34" s="24" t="n">
        <f aca="false">+C34+D34</f>
        <v>62145.6</v>
      </c>
      <c r="C34" s="24" t="n">
        <f aca="false">+E33/4</f>
        <v>48551.25</v>
      </c>
      <c r="D34" s="24" t="n">
        <f aca="false">+E33*F33</f>
        <v>13594.35</v>
      </c>
      <c r="E34" s="24" t="n">
        <f aca="false">+E33-C34</f>
        <v>145653.75</v>
      </c>
      <c r="F34" s="25" t="n">
        <v>0.07</v>
      </c>
    </row>
    <row r="35" customFormat="false" ht="12.75" hidden="false" customHeight="false" outlineLevel="0" collapsed="false">
      <c r="A35" s="23" t="n">
        <v>3</v>
      </c>
      <c r="B35" s="24" t="n">
        <f aca="false">+C35+D35</f>
        <v>58747.0125</v>
      </c>
      <c r="C35" s="24" t="n">
        <v>48551.25</v>
      </c>
      <c r="D35" s="24" t="n">
        <f aca="false">+E34*F34</f>
        <v>10195.7625</v>
      </c>
      <c r="E35" s="24" t="n">
        <f aca="false">+E34-C35</f>
        <v>97102.5</v>
      </c>
      <c r="F35" s="25" t="n">
        <v>0.07</v>
      </c>
    </row>
    <row r="36" customFormat="false" ht="12.75" hidden="false" customHeight="false" outlineLevel="0" collapsed="false">
      <c r="A36" s="23" t="n">
        <v>4</v>
      </c>
      <c r="B36" s="24" t="n">
        <f aca="false">+C36+D36</f>
        <v>55348.425</v>
      </c>
      <c r="C36" s="24" t="n">
        <v>48551.25</v>
      </c>
      <c r="D36" s="24" t="n">
        <f aca="false">+E35*F35</f>
        <v>6797.175</v>
      </c>
      <c r="E36" s="24" t="n">
        <f aca="false">+E35-C36</f>
        <v>48551.25</v>
      </c>
      <c r="F36" s="25" t="n">
        <v>0.07</v>
      </c>
    </row>
    <row r="37" customFormat="false" ht="13.5" hidden="false" customHeight="false" outlineLevel="0" collapsed="false">
      <c r="A37" s="26" t="n">
        <v>5</v>
      </c>
      <c r="B37" s="27" t="n">
        <f aca="false">+C37+D37</f>
        <v>51949.8375</v>
      </c>
      <c r="C37" s="27" t="n">
        <v>48551.25</v>
      </c>
      <c r="D37" s="27" t="n">
        <f aca="false">+E36*F36</f>
        <v>3398.5875</v>
      </c>
      <c r="E37" s="27" t="n">
        <f aca="false">+E36-C37</f>
        <v>0</v>
      </c>
      <c r="F37" s="28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7" min="2" style="29" width="17.42"/>
    <col collapsed="false" customWidth="false" hidden="false" outlineLevel="0" max="257" min="8" style="30" width="11.42"/>
  </cols>
  <sheetData>
    <row r="1" customFormat="false" ht="19.5" hidden="false" customHeight="tru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</row>
    <row r="2" customFormat="false" ht="33.75" hidden="false" customHeight="true" outlineLevel="0" collapsed="false">
      <c r="A2" s="3" t="s">
        <v>0</v>
      </c>
      <c r="B2" s="4"/>
      <c r="C2" s="4" t="n">
        <f aca="false">+A44</f>
        <v>32455800</v>
      </c>
      <c r="D2" s="4" t="n">
        <v>32455800</v>
      </c>
      <c r="E2" s="4" t="n">
        <v>32455800</v>
      </c>
      <c r="F2" s="4" t="n">
        <v>32455800</v>
      </c>
      <c r="G2" s="4" t="n">
        <v>32455800</v>
      </c>
    </row>
    <row r="3" customFormat="false" ht="33.75" hidden="false" customHeight="tru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33.75" hidden="false" customHeight="true" outlineLevel="0" collapsed="false">
      <c r="A5" s="5" t="s">
        <v>3</v>
      </c>
      <c r="B5" s="6"/>
      <c r="C5" s="6"/>
      <c r="D5" s="6"/>
      <c r="E5" s="6"/>
      <c r="F5" s="6"/>
      <c r="G5" s="7" t="n">
        <f aca="false">+B40</f>
        <v>88923.0769230769</v>
      </c>
    </row>
    <row r="6" customFormat="false" ht="33.75" hidden="false" customHeight="true" outlineLevel="0" collapsed="false">
      <c r="A6" s="5" t="s">
        <v>4</v>
      </c>
      <c r="B6" s="6"/>
      <c r="C6" s="6" t="n">
        <f aca="false">-1*(B47+B48)</f>
        <v>-32257000</v>
      </c>
      <c r="D6" s="6" t="n">
        <v>-32257000</v>
      </c>
      <c r="E6" s="6" t="n">
        <v>-32257000</v>
      </c>
      <c r="F6" s="6" t="n">
        <v>-32257000</v>
      </c>
      <c r="G6" s="6" t="n">
        <v>-32257000</v>
      </c>
    </row>
    <row r="7" customFormat="false" ht="33.75" hidden="false" customHeight="true" outlineLevel="0" collapsed="false">
      <c r="A7" s="5" t="s">
        <v>5</v>
      </c>
      <c r="B7" s="6"/>
      <c r="C7" s="6"/>
      <c r="D7" s="6"/>
      <c r="E7" s="6"/>
      <c r="F7" s="6"/>
      <c r="G7" s="6"/>
    </row>
    <row r="8" customFormat="false" ht="33.75" hidden="false" customHeight="true" outlineLevel="0" collapsed="false">
      <c r="A8" s="5" t="s">
        <v>6</v>
      </c>
      <c r="B8" s="6"/>
      <c r="C8" s="6" t="n">
        <f aca="false">-1*+D38</f>
        <v>-22884.6153846154</v>
      </c>
      <c r="D8" s="6" t="n">
        <v>-22884.6153846154</v>
      </c>
      <c r="E8" s="6" t="n">
        <v>-22884.6153846154</v>
      </c>
      <c r="F8" s="6" t="n">
        <v>-22884.6153846154</v>
      </c>
      <c r="G8" s="6" t="n">
        <v>-22884.6153846154</v>
      </c>
    </row>
    <row r="9" customFormat="false" ht="33.75" hidden="false" customHeight="true" outlineLevel="0" collapsed="false">
      <c r="A9" s="5" t="s">
        <v>7</v>
      </c>
      <c r="B9" s="6"/>
      <c r="C9" s="6"/>
      <c r="D9" s="6"/>
      <c r="E9" s="6"/>
      <c r="F9" s="6"/>
      <c r="G9" s="6"/>
    </row>
    <row r="10" customFormat="false" ht="33.75" hidden="false" customHeight="true" outlineLevel="0" collapsed="false">
      <c r="A10" s="8" t="s">
        <v>8</v>
      </c>
      <c r="B10" s="6" t="n">
        <f aca="false">SUM(B2:B9)</f>
        <v>0</v>
      </c>
      <c r="C10" s="6" t="n">
        <f aca="false">SUM(C2:C9)</f>
        <v>175915.384615385</v>
      </c>
      <c r="D10" s="6" t="n">
        <f aca="false">SUM(D2:D9)</f>
        <v>175915.384615385</v>
      </c>
      <c r="E10" s="6" t="n">
        <f aca="false">SUM(E2:E9)</f>
        <v>175915.384615385</v>
      </c>
      <c r="F10" s="6" t="n">
        <f aca="false">SUM(F2:F9)</f>
        <v>175915.384615385</v>
      </c>
      <c r="G10" s="6" t="n">
        <f aca="false">SUM(G2:G9)</f>
        <v>264838.461538462</v>
      </c>
    </row>
    <row r="11" customFormat="false" ht="33.75" hidden="false" customHeight="true" outlineLevel="0" collapsed="false">
      <c r="A11" s="8" t="s">
        <v>9</v>
      </c>
      <c r="B11" s="6" t="n">
        <f aca="false">-0.17*B10</f>
        <v>-0</v>
      </c>
      <c r="C11" s="6" t="n">
        <f aca="false">-0.15*C10</f>
        <v>-26387.3076923077</v>
      </c>
      <c r="D11" s="6" t="n">
        <f aca="false">-0.15*D10</f>
        <v>-26387.3076923077</v>
      </c>
      <c r="E11" s="6" t="n">
        <f aca="false">-0.15*E10</f>
        <v>-26387.3076923077</v>
      </c>
      <c r="F11" s="6" t="n">
        <f aca="false">-0.15*F10</f>
        <v>-26387.3076923077</v>
      </c>
      <c r="G11" s="6" t="n">
        <f aca="false">-0.15*G10</f>
        <v>-39725.7692307692</v>
      </c>
    </row>
    <row r="12" customFormat="false" ht="33.75" hidden="false" customHeight="true" outlineLevel="0" collapsed="false">
      <c r="A12" s="8" t="s">
        <v>10</v>
      </c>
      <c r="B12" s="6" t="n">
        <f aca="false">B10+B11</f>
        <v>0</v>
      </c>
      <c r="C12" s="6" t="n">
        <f aca="false">C10+C11</f>
        <v>149528.076923077</v>
      </c>
      <c r="D12" s="6" t="n">
        <f aca="false">D10+D11</f>
        <v>149528.076923077</v>
      </c>
      <c r="E12" s="6" t="n">
        <f aca="false">E10+E11</f>
        <v>149528.076923077</v>
      </c>
      <c r="F12" s="6" t="n">
        <f aca="false">F10+F11</f>
        <v>149528.076923077</v>
      </c>
      <c r="G12" s="6" t="n">
        <f aca="false">G10+G11</f>
        <v>225112.692307692</v>
      </c>
    </row>
    <row r="13" customFormat="false" ht="33.75" hidden="false" customHeight="true" outlineLevel="0" collapsed="false">
      <c r="A13" s="5" t="s">
        <v>6</v>
      </c>
      <c r="B13" s="6" t="n">
        <f aca="false">-B8</f>
        <v>-0</v>
      </c>
      <c r="C13" s="6" t="n">
        <f aca="false">-C8</f>
        <v>22884.6153846154</v>
      </c>
      <c r="D13" s="6" t="n">
        <f aca="false">-D8</f>
        <v>22884.6153846154</v>
      </c>
      <c r="E13" s="6" t="n">
        <f aca="false">-E8</f>
        <v>22884.6153846154</v>
      </c>
      <c r="F13" s="6" t="n">
        <f aca="false">-F8</f>
        <v>22884.6153846154</v>
      </c>
      <c r="G13" s="6" t="n">
        <f aca="false">-G8</f>
        <v>22884.6153846154</v>
      </c>
    </row>
    <row r="14" customFormat="false" ht="33.75" hidden="false" customHeight="true" outlineLevel="0" collapsed="false">
      <c r="A14" s="5" t="s">
        <v>7</v>
      </c>
      <c r="B14" s="6"/>
      <c r="C14" s="6"/>
      <c r="D14" s="6" t="n">
        <f aca="false">+-D9</f>
        <v>-0</v>
      </c>
      <c r="E14" s="6"/>
      <c r="F14" s="6"/>
      <c r="G14" s="6"/>
    </row>
    <row r="15" customFormat="false" ht="33.75" hidden="false" customHeight="true" outlineLevel="0" collapsed="false">
      <c r="A15" s="9" t="s">
        <v>3</v>
      </c>
      <c r="B15" s="10" t="n">
        <f aca="false">-B5</f>
        <v>-0</v>
      </c>
      <c r="C15" s="10" t="n">
        <f aca="false">-C5</f>
        <v>-0</v>
      </c>
      <c r="D15" s="10" t="n">
        <f aca="false">-D5</f>
        <v>-0</v>
      </c>
      <c r="E15" s="10" t="n">
        <f aca="false">-E5</f>
        <v>-0</v>
      </c>
      <c r="F15" s="10" t="n">
        <f aca="false">-F5</f>
        <v>-0</v>
      </c>
      <c r="G15" s="10" t="n">
        <f aca="false">-G5</f>
        <v>-88923.0769230769</v>
      </c>
    </row>
    <row r="16" customFormat="false" ht="33.75" hidden="false" customHeight="true" outlineLevel="0" collapsed="false">
      <c r="A16" s="11" t="s">
        <v>11</v>
      </c>
      <c r="B16" s="12" t="n">
        <f aca="false">SUM(B12:B15)</f>
        <v>0</v>
      </c>
      <c r="C16" s="12" t="n">
        <f aca="false">SUM(C12:C15)</f>
        <v>172412.692307692</v>
      </c>
      <c r="D16" s="12" t="n">
        <f aca="false">SUM(D12:D15)</f>
        <v>172412.692307692</v>
      </c>
      <c r="E16" s="12" t="n">
        <f aca="false">SUM(E12:E15)</f>
        <v>172412.692307692</v>
      </c>
      <c r="F16" s="12" t="n">
        <f aca="false">SUM(F12:F15)</f>
        <v>172412.692307692</v>
      </c>
      <c r="G16" s="12" t="n">
        <f aca="false">SUM(G12:G15)</f>
        <v>159074.230769231</v>
      </c>
    </row>
    <row r="17" customFormat="false" ht="33.75" hidden="false" customHeight="true" outlineLevel="0" collapsed="false">
      <c r="A17" s="3" t="s">
        <v>12</v>
      </c>
      <c r="B17" s="13" t="n">
        <f aca="false">-1*(B35+B36+B37)</f>
        <v>-335000</v>
      </c>
      <c r="C17" s="13"/>
      <c r="D17" s="13"/>
      <c r="E17" s="13"/>
      <c r="F17" s="13"/>
      <c r="G17" s="13"/>
    </row>
    <row r="18" customFormat="false" ht="33.75" hidden="false" customHeight="true" outlineLevel="0" collapsed="false">
      <c r="A18" s="5" t="s">
        <v>13</v>
      </c>
      <c r="B18" s="6"/>
      <c r="C18" s="6"/>
      <c r="D18" s="6"/>
      <c r="E18" s="6"/>
      <c r="F18" s="6"/>
      <c r="G18" s="6" t="n">
        <f aca="false">+B39</f>
        <v>234500</v>
      </c>
    </row>
    <row r="19" customFormat="false" ht="33.75" hidden="false" customHeight="true" outlineLevel="0" collapsed="false">
      <c r="A19" s="5" t="s">
        <v>14</v>
      </c>
      <c r="B19" s="6" t="n">
        <f aca="false">+G35*-1</f>
        <v>-28000</v>
      </c>
      <c r="C19" s="6"/>
      <c r="D19" s="6"/>
      <c r="E19" s="6"/>
      <c r="F19" s="6"/>
      <c r="G19" s="6"/>
    </row>
    <row r="20" customFormat="false" ht="33.75" hidden="false" customHeight="tru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33.75" hidden="false" customHeight="true" outlineLevel="0" collapsed="false">
      <c r="A21" s="5" t="s">
        <v>16</v>
      </c>
      <c r="B21" s="6"/>
      <c r="C21" s="6"/>
      <c r="D21" s="6"/>
      <c r="E21" s="6"/>
      <c r="F21" s="6"/>
      <c r="G21" s="6"/>
    </row>
    <row r="22" customFormat="false" ht="33.75" hidden="false" customHeight="true" outlineLevel="0" collapsed="false">
      <c r="A22" s="9" t="s">
        <v>17</v>
      </c>
      <c r="B22" s="10"/>
      <c r="C22" s="10"/>
      <c r="D22" s="10"/>
      <c r="E22" s="10"/>
      <c r="F22" s="10"/>
      <c r="G22" s="10"/>
    </row>
    <row r="23" customFormat="false" ht="33.75" hidden="false" customHeight="true" outlineLevel="0" collapsed="false">
      <c r="A23" s="11" t="s">
        <v>18</v>
      </c>
      <c r="B23" s="12" t="n">
        <f aca="false">SUM(B17:B22)</f>
        <v>-363000</v>
      </c>
      <c r="C23" s="12" t="n">
        <f aca="false">SUM(C17:C22)</f>
        <v>0</v>
      </c>
      <c r="D23" s="12" t="n">
        <f aca="false">SUM(D17:D22)</f>
        <v>0</v>
      </c>
      <c r="E23" s="12" t="n">
        <f aca="false">SUM(E17:E22)</f>
        <v>0</v>
      </c>
      <c r="F23" s="12" t="n">
        <f aca="false">SUM(F17:F22)</f>
        <v>0</v>
      </c>
      <c r="G23" s="12" t="n">
        <f aca="false">SUM(G17:G22)</f>
        <v>234500</v>
      </c>
    </row>
    <row r="24" customFormat="false" ht="33.75" hidden="false" customHeight="true" outlineLevel="0" collapsed="false">
      <c r="A24" s="14" t="s">
        <v>19</v>
      </c>
      <c r="B24" s="15" t="n">
        <f aca="false">B16+B23</f>
        <v>-363000</v>
      </c>
      <c r="C24" s="15" t="n">
        <f aca="false">C16+C23</f>
        <v>172412.692307692</v>
      </c>
      <c r="D24" s="15" t="n">
        <f aca="false">D16+D23</f>
        <v>172412.692307692</v>
      </c>
      <c r="E24" s="15" t="n">
        <f aca="false">E16+E23</f>
        <v>172412.692307692</v>
      </c>
      <c r="F24" s="15" t="n">
        <f aca="false">F16+F23</f>
        <v>172412.692307692</v>
      </c>
      <c r="G24" s="15" t="n">
        <f aca="false">G16+G23</f>
        <v>393574.230769231</v>
      </c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</row>
    <row r="26" customFormat="false" ht="13.5" hidden="false" customHeight="false" outlineLevel="0" collapsed="false">
      <c r="B26" s="17"/>
      <c r="C26" s="17"/>
      <c r="D26" s="17"/>
      <c r="E26" s="17"/>
      <c r="F26" s="17"/>
      <c r="G26" s="17"/>
    </row>
    <row r="27" customFormat="false" ht="13.5" hidden="false" customHeight="false" outlineLevel="0" collapsed="false">
      <c r="A27" s="18" t="s">
        <v>20</v>
      </c>
      <c r="B27" s="19" t="n">
        <f aca="false">NPV(0.16,C24:G24)+B24</f>
        <v>306827.67120429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B28" s="31"/>
      <c r="C28" s="17"/>
      <c r="D28" s="17"/>
      <c r="E28" s="17"/>
      <c r="F28" s="17"/>
      <c r="G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</row>
    <row r="33" customFormat="false" ht="13.5" hidden="false" customHeight="false" outlineLevel="0" collapsed="false">
      <c r="A33" s="33"/>
      <c r="B33" s="34"/>
      <c r="C33" s="34"/>
      <c r="D33" s="34"/>
      <c r="E33" s="34"/>
      <c r="F33" s="32"/>
      <c r="G33" s="32"/>
    </row>
    <row r="34" customFormat="false" ht="13.5" hidden="false" customHeight="false" outlineLevel="0" collapsed="false">
      <c r="A34" s="35" t="s">
        <v>27</v>
      </c>
      <c r="B34" s="36" t="s">
        <v>28</v>
      </c>
      <c r="C34" s="37" t="s">
        <v>29</v>
      </c>
      <c r="D34" s="38" t="s">
        <v>30</v>
      </c>
      <c r="E34" s="39" t="s">
        <v>31</v>
      </c>
      <c r="G34" s="40" t="s">
        <v>32</v>
      </c>
    </row>
    <row r="35" customFormat="false" ht="13.5" hidden="false" customHeight="false" outlineLevel="0" collapsed="false">
      <c r="A35" s="41" t="s">
        <v>33</v>
      </c>
      <c r="B35" s="42" t="n">
        <v>75000</v>
      </c>
      <c r="C35" s="42"/>
      <c r="D35" s="43"/>
      <c r="E35" s="44"/>
      <c r="G35" s="45" t="n">
        <v>28000</v>
      </c>
    </row>
    <row r="36" customFormat="false" ht="12.75" hidden="false" customHeight="false" outlineLevel="0" collapsed="false">
      <c r="A36" s="5" t="s">
        <v>34</v>
      </c>
      <c r="B36" s="46" t="n">
        <v>200000</v>
      </c>
      <c r="C36" s="46" t="n">
        <v>13</v>
      </c>
      <c r="D36" s="47" t="n">
        <f aca="false">+B36/C36</f>
        <v>15384.6153846154</v>
      </c>
      <c r="E36" s="48"/>
    </row>
    <row r="37" customFormat="false" ht="13.5" hidden="false" customHeight="false" outlineLevel="0" collapsed="false">
      <c r="A37" s="49" t="s">
        <v>35</v>
      </c>
      <c r="B37" s="50" t="n">
        <v>60000</v>
      </c>
      <c r="C37" s="50" t="n">
        <v>8</v>
      </c>
      <c r="D37" s="51" t="n">
        <f aca="false">+B37/C37</f>
        <v>7500</v>
      </c>
      <c r="E37" s="52"/>
    </row>
    <row r="38" customFormat="false" ht="13.5" hidden="false" customHeight="false" outlineLevel="0" collapsed="false">
      <c r="A38" s="35" t="s">
        <v>36</v>
      </c>
      <c r="B38" s="53" t="n">
        <f aca="false">+B37+B36+B35</f>
        <v>335000</v>
      </c>
      <c r="C38" s="53"/>
      <c r="D38" s="53" t="n">
        <f aca="false">+D37+D36+D35</f>
        <v>22884.6153846154</v>
      </c>
      <c r="E38" s="54" t="n">
        <f aca="false">+(B36+B37)-(5*D38)</f>
        <v>145576.923076923</v>
      </c>
    </row>
    <row r="39" customFormat="false" ht="13.5" hidden="false" customHeight="false" outlineLevel="0" collapsed="false">
      <c r="A39" s="55" t="s">
        <v>37</v>
      </c>
      <c r="B39" s="56" t="n">
        <f aca="false">+B38*0.7</f>
        <v>234500</v>
      </c>
    </row>
    <row r="40" customFormat="false" ht="13.5" hidden="false" customHeight="false" outlineLevel="0" collapsed="false">
      <c r="A40" s="57" t="s">
        <v>38</v>
      </c>
      <c r="B40" s="58" t="n">
        <f aca="false">+B39-E38</f>
        <v>88923.076923076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59" t="s">
        <v>39</v>
      </c>
      <c r="B43" s="60" t="s">
        <v>40</v>
      </c>
      <c r="C43" s="61" t="s">
        <v>41</v>
      </c>
      <c r="D43" s="62" t="s">
        <v>42</v>
      </c>
      <c r="E43" s="63" t="s">
        <v>43</v>
      </c>
    </row>
    <row r="44" customFormat="false" ht="13.5" hidden="false" customHeight="false" outlineLevel="0" collapsed="false">
      <c r="A44" s="64" t="n">
        <f aca="false">+B44*C44*6</f>
        <v>32455800</v>
      </c>
      <c r="B44" s="65" t="n">
        <f aca="false">+'Parte C)'!H9</f>
        <v>166.44</v>
      </c>
      <c r="C44" s="66" t="n">
        <f aca="false">D44*E44</f>
        <v>32500</v>
      </c>
      <c r="D44" s="67" t="n">
        <v>6500</v>
      </c>
      <c r="E44" s="68" t="n">
        <v>5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69"/>
      <c r="B46" s="70" t="s">
        <v>4</v>
      </c>
      <c r="C46" s="61" t="s">
        <v>41</v>
      </c>
    </row>
    <row r="47" customFormat="false" ht="13.5" hidden="false" customHeight="false" outlineLevel="0" collapsed="false">
      <c r="A47" s="71" t="s">
        <v>44</v>
      </c>
      <c r="B47" s="72" t="n">
        <v>82000</v>
      </c>
      <c r="C47" s="73" t="n">
        <f aca="false">+C44</f>
        <v>32500</v>
      </c>
    </row>
    <row r="48" customFormat="false" ht="12.75" hidden="false" customHeight="false" outlineLevel="0" collapsed="false">
      <c r="A48" s="74" t="s">
        <v>45</v>
      </c>
      <c r="B48" s="75" t="n">
        <f aca="false">165*C47*6</f>
        <v>32175000</v>
      </c>
      <c r="C48" s="76"/>
    </row>
    <row r="51" customFormat="false" ht="12.75" hidden="false" customHeight="false" outlineLevel="0" collapsed="false">
      <c r="A51" s="77" t="s">
        <v>46</v>
      </c>
    </row>
    <row r="55" customFormat="false" ht="14.25" hidden="false" customHeight="false" outlineLevel="0" collapsed="false">
      <c r="A55" s="78" t="s">
        <v>47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18" t="s">
        <v>20</v>
      </c>
      <c r="B57" s="19" t="n">
        <f aca="false">NPV(0.16,E24:G24)</f>
        <v>528908.698987879</v>
      </c>
    </row>
    <row r="59" customFormat="false" ht="14.25" hidden="false" customHeight="false" outlineLevel="0" collapsed="false">
      <c r="A59" s="79" t="s">
        <v>48</v>
      </c>
    </row>
    <row r="61" customFormat="false" ht="12.75" hidden="false" customHeight="false" outlineLevel="0" collapsed="false">
      <c r="A61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49</v>
      </c>
      <c r="B1" s="80" t="s">
        <v>50</v>
      </c>
    </row>
    <row r="2" customFormat="false" ht="12.75" hidden="false" customHeight="false" outlineLevel="0" collapsed="false">
      <c r="C2" s="80"/>
    </row>
    <row r="3" customFormat="false" ht="12.75" hidden="false" customHeight="false" outlineLevel="0" collapsed="false">
      <c r="E3" s="24" t="s">
        <v>51</v>
      </c>
      <c r="F3" s="81" t="s">
        <v>52</v>
      </c>
    </row>
    <row r="4" customFormat="false" ht="12.75" hidden="false" customHeight="false" outlineLevel="0" collapsed="false">
      <c r="E4" s="81" t="n">
        <v>0.14</v>
      </c>
      <c r="F4" s="82" t="n">
        <f aca="false">(1+E4)^(1/54)-1</f>
        <v>0.00242939551439592</v>
      </c>
      <c r="G4" s="83"/>
    </row>
    <row r="5" customFormat="false" ht="13.5" hidden="false" customHeight="false" outlineLevel="0" collapsed="false"/>
    <row r="6" customFormat="false" ht="12.75" hidden="false" customHeight="false" outlineLevel="0" collapsed="false">
      <c r="B6" s="84" t="s">
        <v>53</v>
      </c>
      <c r="C6" s="85" t="n">
        <v>4</v>
      </c>
      <c r="D6" s="85" t="n">
        <v>5</v>
      </c>
      <c r="E6" s="85" t="n">
        <v>6</v>
      </c>
      <c r="F6" s="85" t="n">
        <v>7</v>
      </c>
      <c r="G6" s="85" t="n">
        <v>8</v>
      </c>
      <c r="H6" s="85" t="n">
        <v>9</v>
      </c>
      <c r="I6" s="85" t="n">
        <v>10</v>
      </c>
      <c r="J6" s="85" t="n">
        <v>11</v>
      </c>
      <c r="K6" s="86" t="n">
        <v>12</v>
      </c>
    </row>
    <row r="7" customFormat="false" ht="12.75" hidden="false" customHeight="false" outlineLevel="0" collapsed="false">
      <c r="B7" s="87" t="s">
        <v>54</v>
      </c>
      <c r="C7" s="88" t="n">
        <v>1150</v>
      </c>
      <c r="D7" s="88" t="n">
        <v>1400</v>
      </c>
      <c r="E7" s="88" t="n">
        <v>1700</v>
      </c>
      <c r="F7" s="88" t="n">
        <v>2150</v>
      </c>
      <c r="G7" s="88" t="n">
        <v>2500</v>
      </c>
      <c r="H7" s="88" t="n">
        <v>2920</v>
      </c>
      <c r="I7" s="88" t="n">
        <v>2965</v>
      </c>
      <c r="J7" s="88" t="n">
        <v>3020</v>
      </c>
      <c r="K7" s="89" t="n">
        <v>3050</v>
      </c>
    </row>
    <row r="8" customFormat="false" ht="12.75" hidden="false" customHeight="false" outlineLevel="0" collapsed="false">
      <c r="B8" s="87" t="s">
        <v>40</v>
      </c>
      <c r="C8" s="88" t="n">
        <v>57</v>
      </c>
      <c r="D8" s="88" t="n">
        <v>57</v>
      </c>
      <c r="E8" s="88" t="n">
        <v>57</v>
      </c>
      <c r="F8" s="88" t="n">
        <v>57</v>
      </c>
      <c r="G8" s="88" t="n">
        <v>57</v>
      </c>
      <c r="H8" s="88" t="n">
        <v>57</v>
      </c>
      <c r="I8" s="88" t="n">
        <v>57</v>
      </c>
      <c r="J8" s="88" t="n">
        <v>57</v>
      </c>
      <c r="K8" s="88" t="n">
        <v>57</v>
      </c>
    </row>
    <row r="9" customFormat="false" ht="12.75" hidden="false" customHeight="false" outlineLevel="0" collapsed="false">
      <c r="B9" s="87" t="s">
        <v>55</v>
      </c>
      <c r="C9" s="88" t="n">
        <f aca="false">C7*57/1000</f>
        <v>65.55</v>
      </c>
      <c r="D9" s="88" t="n">
        <f aca="false">D7*57/1000</f>
        <v>79.8</v>
      </c>
      <c r="E9" s="88" t="n">
        <f aca="false">E7*57/1000</f>
        <v>96.9</v>
      </c>
      <c r="F9" s="88" t="n">
        <f aca="false">F7*57/1000</f>
        <v>122.55</v>
      </c>
      <c r="G9" s="88" t="n">
        <f aca="false">G7*57/1000</f>
        <v>142.5</v>
      </c>
      <c r="H9" s="88" t="n">
        <f aca="false">H7*57/1000</f>
        <v>166.44</v>
      </c>
      <c r="I9" s="88" t="n">
        <f aca="false">I7*57/1000</f>
        <v>169.005</v>
      </c>
      <c r="J9" s="88" t="n">
        <f aca="false">J7*57/1000</f>
        <v>172.14</v>
      </c>
      <c r="K9" s="88" t="n">
        <f aca="false">K7*57/1000</f>
        <v>173.85</v>
      </c>
    </row>
    <row r="10" customFormat="false" ht="25.5" hidden="false" customHeight="false" outlineLevel="0" collapsed="false">
      <c r="B10" s="87" t="s">
        <v>56</v>
      </c>
      <c r="C10" s="90" t="n">
        <f aca="false">C9/(1.0025)^C6</f>
        <v>64.898576479887</v>
      </c>
      <c r="D10" s="90" t="n">
        <f aca="false">D9/(1.0025)^D6</f>
        <v>78.8099378266003</v>
      </c>
      <c r="E10" s="90" t="n">
        <f aca="false">E9/(1.0025)^E6</f>
        <v>95.459133812056</v>
      </c>
      <c r="F10" s="90" t="n">
        <f aca="false">F9/(1.0025)^F6</f>
        <v>120.426661402916</v>
      </c>
      <c r="G10" s="90" t="n">
        <f aca="false">G9/(1.0025)^G6</f>
        <v>139.681797138452</v>
      </c>
      <c r="H10" s="90" t="n">
        <f aca="false">H9/(1.0025)^H6</f>
        <v>162.741485344351</v>
      </c>
      <c r="I10" s="90" t="n">
        <f aca="false">I9/(1.0025)^I6</f>
        <v>164.837394201483</v>
      </c>
      <c r="J10" s="90" t="n">
        <f aca="false">J9/(1.0025)^J6</f>
        <v>167.476395180171</v>
      </c>
      <c r="K10" s="90" t="n">
        <f aca="false">K9/(1.0025)^K6</f>
        <v>168.718272299225</v>
      </c>
    </row>
    <row r="11" customFormat="false" ht="13.5" hidden="false" customHeight="false" outlineLevel="0" collapsed="false">
      <c r="B11" s="91" t="s">
        <v>57</v>
      </c>
      <c r="C11" s="92" t="n">
        <f aca="false">C10*(1+$F$4)^C6*0.0025/((1+$F$4)^C6-1)</f>
        <v>16.797701083003</v>
      </c>
      <c r="D11" s="92" t="n">
        <f aca="false">D10*(1+$F$4)^D6*0.0025/((1+$F$4)^D6-1)</f>
        <v>16.3384776214066</v>
      </c>
      <c r="E11" s="92" t="n">
        <f aca="false">E10*(1+$F$4)^E6*0.0025/((1+$F$4)^E6-1)</f>
        <v>16.5117297101339</v>
      </c>
      <c r="F11" s="92" t="n">
        <f aca="false">F10*(1+$F$4)^F6*0.0025/((1+$F$4)^F6-1)</f>
        <v>17.8762512554626</v>
      </c>
      <c r="G11" s="92" t="n">
        <f aca="false">G10*(1+$F$4)^G6*0.0025/((1+$F$4)^G6-1)</f>
        <v>18.1646472856493</v>
      </c>
      <c r="H11" s="93" t="n">
        <f aca="false">H10*(1+$F$4)^H6*0.0025/((1+$F$4)^H6-1)</f>
        <v>18.8346690700716</v>
      </c>
      <c r="I11" s="92" t="n">
        <f aca="false">I10*(1+$F$4)^I6*0.0025/((1+$F$4)^I6-1)</f>
        <v>17.1902756540768</v>
      </c>
      <c r="J11" s="92" t="n">
        <f aca="false">J10*(1+$F$4)^J6*0.0025/((1+$F$4)^J6-1)</f>
        <v>15.8969086680727</v>
      </c>
      <c r="K11" s="92" t="n">
        <f aca="false">K10*(1+$F$4)^K6*0.0025/((1+$F$4)^K6-1)</f>
        <v>14.6979606278962</v>
      </c>
    </row>
    <row r="12" customFormat="false" ht="12.75" hidden="false" customHeight="false" outlineLevel="0" collapsed="false">
      <c r="H12" s="0" t="s">
        <v>58</v>
      </c>
    </row>
    <row r="13" customFormat="false" ht="12.75" hidden="false" customHeight="false" outlineLevel="0" collapsed="false">
      <c r="A13" s="94"/>
      <c r="B13" s="94"/>
    </row>
    <row r="14" customFormat="false" ht="12.75" hidden="false" customHeight="false" outlineLevel="0" collapsed="false">
      <c r="A14" s="94"/>
      <c r="B14" s="80" t="s">
        <v>59</v>
      </c>
    </row>
    <row r="15" customFormat="false" ht="12.75" hidden="false" customHeight="false" outlineLevel="0" collapsed="false">
      <c r="A15" s="94"/>
      <c r="B15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95"/>
      <c r="B2" s="95" t="s">
        <v>27</v>
      </c>
      <c r="C2" s="96" t="n">
        <v>30000</v>
      </c>
      <c r="D2" s="95" t="s">
        <v>61</v>
      </c>
      <c r="E2" s="97" t="n">
        <v>0.16</v>
      </c>
      <c r="F2" s="95"/>
      <c r="G2" s="97"/>
      <c r="H2" s="95"/>
      <c r="I2" s="95"/>
      <c r="J2" s="95"/>
      <c r="K2" s="95"/>
      <c r="L2" s="95"/>
      <c r="M2" s="95"/>
    </row>
    <row r="3" customFormat="false" ht="13.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3.5" hidden="false" customHeight="false" outlineLevel="0" collapsed="false">
      <c r="A4" s="98" t="s">
        <v>62</v>
      </c>
      <c r="B4" s="99" t="s">
        <v>62</v>
      </c>
      <c r="C4" s="98" t="s">
        <v>63</v>
      </c>
      <c r="D4" s="99" t="s">
        <v>64</v>
      </c>
      <c r="E4" s="100" t="s">
        <v>65</v>
      </c>
      <c r="F4" s="101" t="s">
        <v>66</v>
      </c>
      <c r="G4" s="102" t="s">
        <v>67</v>
      </c>
      <c r="J4" s="95"/>
      <c r="K4" s="95"/>
      <c r="L4" s="95"/>
      <c r="M4" s="95"/>
    </row>
    <row r="5" customFormat="false" ht="12.75" hidden="false" customHeight="false" outlineLevel="0" collapsed="false">
      <c r="A5" s="103" t="n">
        <v>2007</v>
      </c>
      <c r="B5" s="104" t="n">
        <v>1</v>
      </c>
      <c r="C5" s="105" t="n">
        <v>1.5</v>
      </c>
      <c r="D5" s="106" t="n">
        <v>26</v>
      </c>
      <c r="E5" s="105" t="n">
        <v>5</v>
      </c>
      <c r="F5" s="106" t="n">
        <v>25</v>
      </c>
      <c r="G5" s="107" t="n">
        <f aca="false">$B$30</f>
        <v>-1.20689655172414</v>
      </c>
      <c r="J5" s="95"/>
      <c r="K5" s="95"/>
      <c r="L5" s="95"/>
      <c r="M5" s="95"/>
    </row>
    <row r="6" customFormat="false" ht="12.75" hidden="false" customHeight="false" outlineLevel="0" collapsed="false">
      <c r="A6" s="103" t="n">
        <v>2008</v>
      </c>
      <c r="B6" s="104" t="n">
        <v>2</v>
      </c>
      <c r="C6" s="108" t="n">
        <v>1.7</v>
      </c>
      <c r="D6" s="106" t="n">
        <v>24</v>
      </c>
      <c r="E6" s="105" t="n">
        <v>5</v>
      </c>
      <c r="F6" s="106" t="n">
        <v>20</v>
      </c>
      <c r="G6" s="109" t="n">
        <f aca="false">$B$47</f>
        <v>-0.466799197384063</v>
      </c>
      <c r="J6" s="95"/>
      <c r="K6" s="95"/>
      <c r="L6" s="95"/>
      <c r="M6" s="95"/>
    </row>
    <row r="7" customFormat="false" ht="12.75" hidden="false" customHeight="false" outlineLevel="0" collapsed="false">
      <c r="A7" s="103" t="n">
        <v>2009</v>
      </c>
      <c r="B7" s="104" t="n">
        <v>3</v>
      </c>
      <c r="C7" s="108" t="n">
        <v>1.8</v>
      </c>
      <c r="D7" s="106" t="n">
        <v>23</v>
      </c>
      <c r="E7" s="105" t="n">
        <v>5</v>
      </c>
      <c r="F7" s="106" t="n">
        <v>15</v>
      </c>
      <c r="G7" s="109" t="n">
        <f aca="false">B64</f>
        <v>1.04502277858359</v>
      </c>
      <c r="K7" s="95"/>
      <c r="L7" s="110"/>
      <c r="M7" s="95"/>
    </row>
    <row r="8" customFormat="false" ht="12.75" hidden="false" customHeight="false" outlineLevel="0" collapsed="false">
      <c r="A8" s="103" t="n">
        <v>2010</v>
      </c>
      <c r="B8" s="104" t="n">
        <v>4</v>
      </c>
      <c r="C8" s="108" t="n">
        <v>2.5</v>
      </c>
      <c r="D8" s="106" t="n">
        <v>20</v>
      </c>
      <c r="E8" s="105" t="n">
        <v>5</v>
      </c>
      <c r="F8" s="106" t="n">
        <v>10</v>
      </c>
      <c r="G8" s="109" t="n">
        <f aca="false">B81</f>
        <v>1.45940076481983</v>
      </c>
      <c r="J8" s="95"/>
      <c r="K8" s="95"/>
      <c r="L8" s="95"/>
      <c r="M8" s="95"/>
    </row>
    <row r="9" customFormat="false" ht="12.75" hidden="false" customHeight="false" outlineLevel="0" collapsed="false">
      <c r="A9" s="103" t="n">
        <v>2011</v>
      </c>
      <c r="B9" s="104" t="n">
        <v>5</v>
      </c>
      <c r="C9" s="105" t="n">
        <v>3.5</v>
      </c>
      <c r="D9" s="106" t="n">
        <v>16</v>
      </c>
      <c r="E9" s="105" t="n">
        <v>5</v>
      </c>
      <c r="F9" s="106" t="n">
        <v>5</v>
      </c>
      <c r="G9" s="109" t="n">
        <f aca="false">B100</f>
        <v>1.36471203635102</v>
      </c>
      <c r="J9" s="95"/>
      <c r="K9" s="95"/>
      <c r="L9" s="95"/>
      <c r="M9" s="95"/>
    </row>
    <row r="10" customFormat="false" ht="12.75" hidden="false" customHeight="false" outlineLevel="0" collapsed="false">
      <c r="A10" s="103" t="n">
        <v>2012</v>
      </c>
      <c r="B10" s="104" t="n">
        <v>6</v>
      </c>
      <c r="C10" s="105" t="n">
        <v>4</v>
      </c>
      <c r="D10" s="106" t="n">
        <v>12</v>
      </c>
      <c r="E10" s="105" t="n">
        <v>5</v>
      </c>
      <c r="F10" s="106" t="n">
        <v>0</v>
      </c>
      <c r="G10" s="109" t="n">
        <f aca="false">B117</f>
        <v>1.47492577684736</v>
      </c>
      <c r="H10" s="95" t="s">
        <v>68</v>
      </c>
      <c r="J10" s="95"/>
      <c r="K10" s="95"/>
      <c r="L10" s="95"/>
      <c r="M10" s="95"/>
    </row>
    <row r="11" customFormat="false" ht="12.75" hidden="false" customHeight="false" outlineLevel="0" collapsed="false">
      <c r="A11" s="103" t="n">
        <v>2013</v>
      </c>
      <c r="B11" s="104" t="n">
        <v>7</v>
      </c>
      <c r="C11" s="108" t="n">
        <v>4.8</v>
      </c>
      <c r="D11" s="106" t="n">
        <v>6</v>
      </c>
      <c r="E11" s="105" t="n">
        <v>0</v>
      </c>
      <c r="F11" s="106" t="n">
        <v>0</v>
      </c>
      <c r="G11" s="109" t="n">
        <f aca="false">B135</f>
        <v>1.04560228004636</v>
      </c>
      <c r="J11" s="95"/>
      <c r="K11" s="95"/>
      <c r="L11" s="95"/>
      <c r="M11" s="95"/>
    </row>
    <row r="12" customFormat="false" ht="13.5" hidden="false" customHeight="false" outlineLevel="0" collapsed="false">
      <c r="A12" s="111" t="n">
        <v>2014</v>
      </c>
      <c r="B12" s="112" t="n">
        <v>8</v>
      </c>
      <c r="C12" s="113" t="n">
        <v>5.5</v>
      </c>
      <c r="D12" s="114" t="n">
        <v>2</v>
      </c>
      <c r="E12" s="115" t="n">
        <v>0</v>
      </c>
      <c r="F12" s="114" t="n">
        <v>0</v>
      </c>
      <c r="G12" s="116" t="n">
        <f aca="false">B151</f>
        <v>1.33464543919939</v>
      </c>
      <c r="J12" s="95"/>
      <c r="K12" s="95"/>
      <c r="L12" s="95"/>
      <c r="M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J13" s="95"/>
      <c r="K13" s="95"/>
      <c r="L13" s="95"/>
      <c r="M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3.5" hidden="false" customHeight="false" outlineLevel="0" collapsed="false">
      <c r="A16" s="95" t="s">
        <v>6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3.5" hidden="false" customHeight="false" outlineLevel="0" collapsed="false">
      <c r="A17" s="95"/>
      <c r="B17" s="117" t="n">
        <v>0</v>
      </c>
      <c r="C17" s="118" t="n">
        <v>1</v>
      </c>
      <c r="D17" s="95"/>
      <c r="E17" s="119"/>
      <c r="F17" s="119"/>
      <c r="G17" s="119"/>
      <c r="H17" s="120"/>
      <c r="I17" s="95"/>
      <c r="J17" s="95"/>
      <c r="K17" s="95"/>
      <c r="L17" s="95"/>
      <c r="M17" s="95"/>
    </row>
    <row r="18" customFormat="false" ht="13.5" hidden="false" customHeight="false" outlineLevel="0" collapsed="false">
      <c r="A18" s="95" t="s">
        <v>70</v>
      </c>
      <c r="B18" s="121"/>
      <c r="C18" s="118" t="n">
        <v>9.5</v>
      </c>
      <c r="D18" s="95"/>
      <c r="E18" s="119"/>
      <c r="F18" s="119"/>
      <c r="G18" s="119"/>
      <c r="H18" s="120"/>
      <c r="I18" s="95"/>
      <c r="J18" s="95"/>
      <c r="K18" s="95"/>
      <c r="L18" s="95"/>
      <c r="M18" s="95"/>
    </row>
    <row r="19" customFormat="false" ht="12.75" hidden="false" customHeight="false" outlineLevel="0" collapsed="false">
      <c r="A19" s="122" t="s">
        <v>71</v>
      </c>
      <c r="B19" s="123"/>
      <c r="C19" s="124" t="n">
        <v>1</v>
      </c>
      <c r="D19" s="95"/>
      <c r="E19" s="125"/>
      <c r="F19" s="126"/>
      <c r="G19" s="126"/>
      <c r="H19" s="120"/>
      <c r="I19" s="95"/>
      <c r="J19" s="95"/>
      <c r="K19" s="95"/>
      <c r="L19" s="95"/>
      <c r="M19" s="95"/>
    </row>
    <row r="20" customFormat="false" ht="12.75" hidden="false" customHeight="false" outlineLevel="0" collapsed="false">
      <c r="A20" s="127" t="s">
        <v>4</v>
      </c>
      <c r="B20" s="128"/>
      <c r="C20" s="129" t="n">
        <f aca="false">-$C$5</f>
        <v>-1.5</v>
      </c>
      <c r="D20" s="95"/>
      <c r="E20" s="104"/>
      <c r="F20" s="106"/>
      <c r="G20" s="106"/>
      <c r="H20" s="95"/>
      <c r="I20" s="95"/>
      <c r="J20" s="95"/>
      <c r="K20" s="95"/>
      <c r="L20" s="95"/>
      <c r="M20" s="95"/>
    </row>
    <row r="21" customFormat="false" ht="12.75" hidden="false" customHeight="false" outlineLevel="0" collapsed="false">
      <c r="A21" s="127" t="s">
        <v>72</v>
      </c>
      <c r="B21" s="128"/>
      <c r="C21" s="129" t="n">
        <f aca="false">-$E$5</f>
        <v>-5</v>
      </c>
      <c r="D21" s="95"/>
      <c r="E21" s="104"/>
      <c r="F21" s="106"/>
      <c r="G21" s="106"/>
      <c r="H21" s="95"/>
      <c r="I21" s="95"/>
      <c r="J21" s="95"/>
      <c r="K21" s="95"/>
      <c r="L21" s="95"/>
      <c r="M21" s="95"/>
    </row>
    <row r="22" customFormat="false" ht="12.75" hidden="false" customHeight="false" outlineLevel="0" collapsed="false">
      <c r="A22" s="127" t="s">
        <v>73</v>
      </c>
      <c r="B22" s="128"/>
      <c r="C22" s="130" t="n">
        <f aca="false">SUM(C18:C21)</f>
        <v>4</v>
      </c>
      <c r="D22" s="95"/>
      <c r="E22" s="104"/>
      <c r="F22" s="106"/>
      <c r="G22" s="106"/>
      <c r="H22" s="95"/>
      <c r="I22" s="95"/>
      <c r="J22" s="95"/>
      <c r="K22" s="95"/>
      <c r="L22" s="95"/>
      <c r="M22" s="95"/>
    </row>
    <row r="23" customFormat="false" ht="12.75" hidden="false" customHeight="false" outlineLevel="0" collapsed="false">
      <c r="A23" s="127" t="s">
        <v>74</v>
      </c>
      <c r="B23" s="128"/>
      <c r="C23" s="129" t="n">
        <f aca="false">-0.15*C22</f>
        <v>-0.6</v>
      </c>
      <c r="D23" s="95"/>
      <c r="E23" s="104"/>
      <c r="F23" s="106"/>
      <c r="G23" s="106"/>
      <c r="H23" s="95"/>
      <c r="I23" s="95"/>
      <c r="J23" s="95"/>
      <c r="K23" s="95"/>
      <c r="L23" s="95"/>
      <c r="M23" s="95"/>
    </row>
    <row r="24" customFormat="false" ht="12.75" hidden="false" customHeight="false" outlineLevel="0" collapsed="false">
      <c r="A24" s="127" t="s">
        <v>75</v>
      </c>
      <c r="B24" s="128"/>
      <c r="C24" s="129" t="n">
        <f aca="false">C22+C23</f>
        <v>3.4</v>
      </c>
      <c r="D24" s="95"/>
      <c r="E24" s="104"/>
      <c r="F24" s="106"/>
      <c r="G24" s="106"/>
      <c r="H24" s="95"/>
      <c r="I24" s="95"/>
      <c r="J24" s="95"/>
      <c r="K24" s="95"/>
      <c r="L24" s="95"/>
      <c r="M24" s="95"/>
    </row>
    <row r="25" customFormat="false" ht="12.75" hidden="false" customHeight="false" outlineLevel="0" collapsed="false">
      <c r="A25" s="127" t="s">
        <v>72</v>
      </c>
      <c r="B25" s="128"/>
      <c r="C25" s="129" t="n">
        <f aca="false">-C21</f>
        <v>5</v>
      </c>
      <c r="D25" s="95"/>
      <c r="E25" s="104"/>
      <c r="F25" s="106"/>
      <c r="G25" s="106"/>
      <c r="H25" s="95"/>
      <c r="I25" s="95"/>
      <c r="J25" s="95"/>
      <c r="K25" s="95"/>
      <c r="L25" s="95"/>
      <c r="M25" s="95"/>
    </row>
    <row r="26" customFormat="false" ht="12.75" hidden="false" customHeight="false" outlineLevel="0" collapsed="false">
      <c r="A26" s="127" t="s">
        <v>71</v>
      </c>
      <c r="B26" s="128"/>
      <c r="C26" s="129" t="n">
        <f aca="false">-C19</f>
        <v>-1</v>
      </c>
      <c r="D26" s="95"/>
      <c r="E26" s="104"/>
      <c r="F26" s="106"/>
      <c r="G26" s="106"/>
      <c r="H26" s="95"/>
      <c r="I26" s="95"/>
      <c r="J26" s="95"/>
      <c r="K26" s="95"/>
      <c r="L26" s="95"/>
      <c r="M26" s="95"/>
    </row>
    <row r="27" customFormat="false" ht="12.75" hidden="false" customHeight="false" outlineLevel="0" collapsed="false">
      <c r="A27" s="127" t="s">
        <v>76</v>
      </c>
      <c r="B27" s="128" t="n">
        <v>30</v>
      </c>
      <c r="C27" s="129"/>
      <c r="D27" s="95"/>
      <c r="E27" s="131"/>
      <c r="F27" s="131"/>
      <c r="G27" s="131"/>
      <c r="H27" s="95"/>
      <c r="I27" s="95"/>
      <c r="J27" s="95"/>
      <c r="K27" s="95"/>
      <c r="L27" s="95"/>
      <c r="M27" s="95"/>
    </row>
    <row r="28" customFormat="false" ht="13.5" hidden="false" customHeight="false" outlineLevel="0" collapsed="false">
      <c r="A28" s="132" t="s">
        <v>77</v>
      </c>
      <c r="B28" s="133"/>
      <c r="C28" s="134" t="n">
        <f aca="false">D5</f>
        <v>26</v>
      </c>
      <c r="D28" s="95"/>
      <c r="E28" s="131"/>
      <c r="F28" s="131"/>
      <c r="G28" s="131"/>
      <c r="H28" s="95"/>
      <c r="I28" s="95"/>
      <c r="J28" s="95"/>
      <c r="K28" s="95"/>
      <c r="L28" s="95"/>
      <c r="M28" s="95"/>
    </row>
    <row r="29" customFormat="false" ht="12.75" hidden="false" customHeight="false" outlineLevel="0" collapsed="false">
      <c r="A29" s="95"/>
      <c r="B29" s="95" t="n">
        <f aca="false">-B27</f>
        <v>-30</v>
      </c>
      <c r="C29" s="95" t="n">
        <f aca="false">C24+SUM(C25:C28)</f>
        <v>33.4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95"/>
      <c r="B30" s="135" t="n">
        <f aca="false">NPV(E2,C29)+B29</f>
        <v>-1.20689655172414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3.5" hidden="false" customHeight="false" outlineLevel="0" collapsed="false">
      <c r="A33" s="95" t="s">
        <v>7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</row>
    <row r="34" customFormat="false" ht="13.5" hidden="false" customHeight="false" outlineLevel="0" collapsed="false">
      <c r="A34" s="95"/>
      <c r="B34" s="117" t="n">
        <v>0</v>
      </c>
      <c r="C34" s="118" t="n">
        <v>1</v>
      </c>
      <c r="D34" s="136" t="n">
        <v>2</v>
      </c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3.5" hidden="false" customHeight="false" outlineLevel="0" collapsed="false">
      <c r="A35" s="95" t="s">
        <v>70</v>
      </c>
      <c r="B35" s="121"/>
      <c r="C35" s="118" t="n">
        <v>9.5</v>
      </c>
      <c r="D35" s="137" t="n">
        <f aca="false">9.5*1.025</f>
        <v>9.7375</v>
      </c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2.75" hidden="false" customHeight="false" outlineLevel="0" collapsed="false">
      <c r="A36" s="122" t="s">
        <v>71</v>
      </c>
      <c r="B36" s="123"/>
      <c r="C36" s="124"/>
      <c r="D36" s="128" t="n">
        <v>4</v>
      </c>
      <c r="E36" s="95"/>
      <c r="F36" s="95"/>
      <c r="G36" s="95"/>
      <c r="H36" s="95"/>
      <c r="I36" s="95"/>
      <c r="J36" s="95"/>
      <c r="K36" s="95"/>
      <c r="L36" s="95"/>
      <c r="M36" s="95"/>
    </row>
    <row r="37" customFormat="false" ht="12.75" hidden="false" customHeight="false" outlineLevel="0" collapsed="false">
      <c r="A37" s="127" t="s">
        <v>4</v>
      </c>
      <c r="B37" s="128"/>
      <c r="C37" s="129" t="n">
        <f aca="false">-$C$5</f>
        <v>-1.5</v>
      </c>
      <c r="D37" s="128" t="n">
        <f aca="false">-$C$6</f>
        <v>-1.7</v>
      </c>
      <c r="E37" s="95"/>
      <c r="F37" s="95"/>
      <c r="G37" s="95"/>
      <c r="H37" s="95"/>
      <c r="I37" s="95"/>
      <c r="J37" s="95"/>
      <c r="K37" s="95"/>
      <c r="L37" s="95"/>
      <c r="M37" s="95"/>
    </row>
    <row r="38" customFormat="false" ht="12.75" hidden="false" customHeight="false" outlineLevel="0" collapsed="false">
      <c r="A38" s="127" t="s">
        <v>72</v>
      </c>
      <c r="B38" s="128"/>
      <c r="C38" s="129" t="n">
        <f aca="false">-$E$5</f>
        <v>-5</v>
      </c>
      <c r="D38" s="128" t="n">
        <f aca="false">-$E$6</f>
        <v>-5</v>
      </c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2.75" hidden="false" customHeight="false" outlineLevel="0" collapsed="false">
      <c r="A39" s="127" t="s">
        <v>73</v>
      </c>
      <c r="B39" s="128"/>
      <c r="C39" s="129" t="n">
        <f aca="false">SUM(C35:C38)</f>
        <v>3</v>
      </c>
      <c r="D39" s="129" t="n">
        <f aca="false">SUM(D35:D38)</f>
        <v>7.0375</v>
      </c>
      <c r="E39" s="95"/>
      <c r="F39" s="95"/>
      <c r="G39" s="95"/>
      <c r="H39" s="95"/>
      <c r="I39" s="95"/>
      <c r="J39" s="95"/>
      <c r="K39" s="95"/>
      <c r="L39" s="95"/>
      <c r="M39" s="95"/>
    </row>
    <row r="40" customFormat="false" ht="12.75" hidden="false" customHeight="false" outlineLevel="0" collapsed="false">
      <c r="A40" s="127" t="s">
        <v>74</v>
      </c>
      <c r="B40" s="128"/>
      <c r="C40" s="138" t="n">
        <f aca="false">-0.15*C39</f>
        <v>-0.45</v>
      </c>
      <c r="D40" s="138" t="n">
        <f aca="false">-0.15*D39</f>
        <v>-1.055625</v>
      </c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2.75" hidden="false" customHeight="false" outlineLevel="0" collapsed="false">
      <c r="A41" s="127" t="s">
        <v>75</v>
      </c>
      <c r="B41" s="128"/>
      <c r="C41" s="138" t="n">
        <f aca="false">C39+C40</f>
        <v>2.55</v>
      </c>
      <c r="D41" s="138" t="n">
        <f aca="false">D39+D40</f>
        <v>5.981875</v>
      </c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7" t="s">
        <v>72</v>
      </c>
      <c r="B42" s="128"/>
      <c r="C42" s="129" t="n">
        <f aca="false">-C38</f>
        <v>5</v>
      </c>
      <c r="D42" s="129" t="n">
        <f aca="false">-D38</f>
        <v>5</v>
      </c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2.75" hidden="false" customHeight="false" outlineLevel="0" collapsed="false">
      <c r="A43" s="127" t="s">
        <v>71</v>
      </c>
      <c r="B43" s="128"/>
      <c r="C43" s="129" t="n">
        <f aca="false">-C36</f>
        <v>-0</v>
      </c>
      <c r="D43" s="129" t="n">
        <f aca="false">-D36</f>
        <v>-4</v>
      </c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2.75" hidden="false" customHeight="false" outlineLevel="0" collapsed="false">
      <c r="A44" s="127" t="s">
        <v>76</v>
      </c>
      <c r="B44" s="128" t="n">
        <v>30</v>
      </c>
      <c r="C44" s="129"/>
      <c r="D44" s="128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3.5" hidden="false" customHeight="false" outlineLevel="0" collapsed="false">
      <c r="A45" s="132" t="s">
        <v>77</v>
      </c>
      <c r="B45" s="133"/>
      <c r="C45" s="134"/>
      <c r="D45" s="133" t="n">
        <f aca="false">D6</f>
        <v>24</v>
      </c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2.75" hidden="false" customHeight="false" outlineLevel="0" collapsed="false">
      <c r="A46" s="95"/>
      <c r="B46" s="95" t="n">
        <f aca="false">-B44</f>
        <v>-30</v>
      </c>
      <c r="C46" s="95" t="n">
        <f aca="false">C41+SUM(C42:C45)</f>
        <v>7.55</v>
      </c>
      <c r="D46" s="95" t="n">
        <f aca="false">D41+SUM(D42:D45)</f>
        <v>30.981875</v>
      </c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12.75" hidden="false" customHeight="false" outlineLevel="0" collapsed="false">
      <c r="A47" s="95"/>
      <c r="B47" s="135" t="n">
        <f aca="false">NPV(E2,C46:D46)+B46</f>
        <v>-0.466799197384063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3.5" hidden="false" customHeight="false" outlineLevel="0" collapsed="false">
      <c r="A50" s="95" t="s">
        <v>79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3.5" hidden="false" customHeight="false" outlineLevel="0" collapsed="false">
      <c r="A51" s="95"/>
      <c r="B51" s="117" t="n">
        <v>0</v>
      </c>
      <c r="C51" s="118" t="n">
        <v>1</v>
      </c>
      <c r="D51" s="118" t="n">
        <v>2</v>
      </c>
      <c r="E51" s="118" t="n">
        <v>3</v>
      </c>
      <c r="F51" s="95"/>
      <c r="G51" s="95"/>
      <c r="H51" s="95"/>
      <c r="I51" s="95"/>
      <c r="J51" s="95"/>
      <c r="K51" s="95"/>
      <c r="L51" s="95"/>
      <c r="M51" s="95"/>
    </row>
    <row r="52" customFormat="false" ht="13.5" hidden="false" customHeight="false" outlineLevel="0" collapsed="false">
      <c r="A52" s="95" t="s">
        <v>70</v>
      </c>
      <c r="B52" s="121"/>
      <c r="C52" s="118" t="n">
        <v>9.5</v>
      </c>
      <c r="D52" s="118" t="n">
        <f aca="false">9.5*1.025</f>
        <v>9.7375</v>
      </c>
      <c r="E52" s="137" t="n">
        <f aca="false">9.5*1.025^2</f>
        <v>9.9809375</v>
      </c>
      <c r="F52" s="95"/>
      <c r="G52" s="95"/>
      <c r="H52" s="95"/>
      <c r="I52" s="95"/>
      <c r="J52" s="95"/>
      <c r="K52" s="95"/>
      <c r="L52" s="95"/>
      <c r="M52" s="95"/>
    </row>
    <row r="53" customFormat="false" ht="12.75" hidden="false" customHeight="false" outlineLevel="0" collapsed="false">
      <c r="A53" s="122" t="s">
        <v>71</v>
      </c>
      <c r="B53" s="123"/>
      <c r="C53" s="124"/>
      <c r="D53" s="128"/>
      <c r="E53" s="139" t="n">
        <v>8</v>
      </c>
      <c r="F53" s="95"/>
      <c r="G53" s="95"/>
      <c r="H53" s="95"/>
      <c r="I53" s="95"/>
      <c r="J53" s="95"/>
      <c r="K53" s="95"/>
      <c r="L53" s="95"/>
      <c r="M53" s="95"/>
    </row>
    <row r="54" customFormat="false" ht="12.75" hidden="false" customHeight="false" outlineLevel="0" collapsed="false">
      <c r="A54" s="127" t="s">
        <v>4</v>
      </c>
      <c r="B54" s="128"/>
      <c r="C54" s="129" t="n">
        <f aca="false">-$C$5</f>
        <v>-1.5</v>
      </c>
      <c r="D54" s="128" t="n">
        <f aca="false">-$C$6</f>
        <v>-1.7</v>
      </c>
      <c r="E54" s="103" t="n">
        <f aca="false">-$C$7</f>
        <v>-1.8</v>
      </c>
      <c r="F54" s="95"/>
      <c r="G54" s="95"/>
      <c r="H54" s="95"/>
      <c r="I54" s="95"/>
      <c r="J54" s="95"/>
      <c r="K54" s="95"/>
      <c r="L54" s="95"/>
      <c r="M54" s="95"/>
    </row>
    <row r="55" customFormat="false" ht="12.75" hidden="false" customHeight="false" outlineLevel="0" collapsed="false">
      <c r="A55" s="127" t="s">
        <v>72</v>
      </c>
      <c r="B55" s="128"/>
      <c r="C55" s="129" t="n">
        <f aca="false">-$E$5</f>
        <v>-5</v>
      </c>
      <c r="D55" s="128" t="n">
        <f aca="false">-$E$6</f>
        <v>-5</v>
      </c>
      <c r="E55" s="103" t="n">
        <f aca="false">-$E$7</f>
        <v>-5</v>
      </c>
      <c r="F55" s="95"/>
      <c r="G55" s="95"/>
      <c r="H55" s="95"/>
      <c r="I55" s="95"/>
      <c r="J55" s="95"/>
      <c r="K55" s="95"/>
      <c r="L55" s="95"/>
      <c r="M55" s="95"/>
    </row>
    <row r="56" customFormat="false" ht="12.75" hidden="false" customHeight="false" outlineLevel="0" collapsed="false">
      <c r="A56" s="127" t="s">
        <v>73</v>
      </c>
      <c r="B56" s="128"/>
      <c r="C56" s="138" t="n">
        <f aca="false">SUM(C52:C55)</f>
        <v>3</v>
      </c>
      <c r="D56" s="138" t="n">
        <f aca="false">SUM(D52:D55)</f>
        <v>3.0375</v>
      </c>
      <c r="E56" s="138" t="n">
        <f aca="false">SUM(E52:E55)</f>
        <v>11.1809375</v>
      </c>
      <c r="F56" s="95"/>
      <c r="G56" s="95"/>
      <c r="H56" s="95"/>
      <c r="I56" s="95"/>
      <c r="J56" s="95"/>
      <c r="K56" s="95"/>
      <c r="L56" s="95"/>
      <c r="M56" s="95"/>
    </row>
    <row r="57" customFormat="false" ht="12.75" hidden="false" customHeight="false" outlineLevel="0" collapsed="false">
      <c r="A57" s="127" t="s">
        <v>74</v>
      </c>
      <c r="B57" s="128"/>
      <c r="C57" s="138" t="n">
        <f aca="false">-0.15*C56</f>
        <v>-0.45</v>
      </c>
      <c r="D57" s="138" t="n">
        <f aca="false">-0.15*D56</f>
        <v>-0.455625</v>
      </c>
      <c r="E57" s="138" t="n">
        <f aca="false">-0.15*E56</f>
        <v>-1.677140625</v>
      </c>
      <c r="F57" s="95"/>
      <c r="G57" s="95"/>
      <c r="H57" s="95"/>
      <c r="I57" s="95"/>
      <c r="J57" s="95"/>
      <c r="K57" s="95"/>
      <c r="L57" s="95"/>
      <c r="M57" s="95"/>
    </row>
    <row r="58" customFormat="false" ht="12.75" hidden="false" customHeight="false" outlineLevel="0" collapsed="false">
      <c r="A58" s="127" t="s">
        <v>75</v>
      </c>
      <c r="B58" s="128"/>
      <c r="C58" s="138" t="n">
        <f aca="false">C56+C57</f>
        <v>2.55</v>
      </c>
      <c r="D58" s="138" t="n">
        <f aca="false">D56+D57</f>
        <v>2.581875</v>
      </c>
      <c r="E58" s="140" t="n">
        <f aca="false">E56+E57</f>
        <v>9.503796875</v>
      </c>
      <c r="F58" s="95"/>
      <c r="G58" s="95"/>
      <c r="H58" s="95"/>
      <c r="I58" s="95"/>
      <c r="J58" s="95"/>
      <c r="K58" s="95"/>
      <c r="L58" s="95"/>
      <c r="M58" s="95"/>
    </row>
    <row r="59" customFormat="false" ht="12.75" hidden="false" customHeight="false" outlineLevel="0" collapsed="false">
      <c r="A59" s="127" t="s">
        <v>72</v>
      </c>
      <c r="B59" s="128"/>
      <c r="C59" s="129" t="n">
        <f aca="false">-C55</f>
        <v>5</v>
      </c>
      <c r="D59" s="129" t="n">
        <f aca="false">-D55</f>
        <v>5</v>
      </c>
      <c r="E59" s="103" t="n">
        <f aca="false">-E55</f>
        <v>5</v>
      </c>
      <c r="F59" s="95"/>
      <c r="G59" s="95"/>
      <c r="H59" s="95"/>
      <c r="I59" s="95"/>
      <c r="J59" s="95"/>
      <c r="K59" s="95"/>
      <c r="L59" s="95"/>
      <c r="M59" s="95"/>
    </row>
    <row r="60" customFormat="false" ht="12.75" hidden="false" customHeight="false" outlineLevel="0" collapsed="false">
      <c r="A60" s="127" t="s">
        <v>71</v>
      </c>
      <c r="B60" s="128"/>
      <c r="C60" s="129" t="n">
        <f aca="false">-C53</f>
        <v>-0</v>
      </c>
      <c r="D60" s="129" t="n">
        <f aca="false">-D53</f>
        <v>-0</v>
      </c>
      <c r="E60" s="103" t="n">
        <f aca="false">-E53</f>
        <v>-8</v>
      </c>
      <c r="F60" s="95"/>
      <c r="G60" s="95"/>
      <c r="H60" s="95"/>
      <c r="I60" s="95"/>
      <c r="J60" s="95"/>
      <c r="K60" s="95"/>
      <c r="L60" s="95"/>
      <c r="M60" s="95"/>
    </row>
    <row r="61" customFormat="false" ht="12.75" hidden="false" customHeight="false" outlineLevel="0" collapsed="false">
      <c r="A61" s="127" t="s">
        <v>76</v>
      </c>
      <c r="B61" s="128" t="n">
        <v>30</v>
      </c>
      <c r="C61" s="129"/>
      <c r="D61" s="128"/>
      <c r="E61" s="103"/>
      <c r="F61" s="95"/>
      <c r="G61" s="95"/>
      <c r="H61" s="95"/>
      <c r="I61" s="95"/>
      <c r="J61" s="95"/>
      <c r="K61" s="95"/>
      <c r="L61" s="95"/>
      <c r="M61" s="95"/>
    </row>
    <row r="62" customFormat="false" ht="13.5" hidden="false" customHeight="false" outlineLevel="0" collapsed="false">
      <c r="A62" s="132" t="s">
        <v>77</v>
      </c>
      <c r="B62" s="133"/>
      <c r="C62" s="134"/>
      <c r="D62" s="133"/>
      <c r="E62" s="111" t="n">
        <f aca="false">D7</f>
        <v>23</v>
      </c>
      <c r="F62" s="95"/>
      <c r="G62" s="95"/>
      <c r="H62" s="95"/>
      <c r="I62" s="95"/>
      <c r="J62" s="95"/>
      <c r="K62" s="95"/>
      <c r="L62" s="95"/>
      <c r="M62" s="95"/>
    </row>
    <row r="63" customFormat="false" ht="12.75" hidden="false" customHeight="false" outlineLevel="0" collapsed="false">
      <c r="A63" s="95"/>
      <c r="B63" s="95" t="n">
        <f aca="false">-B61</f>
        <v>-30</v>
      </c>
      <c r="C63" s="95" t="n">
        <f aca="false">C58+SUM(C59:C62)</f>
        <v>7.55</v>
      </c>
      <c r="D63" s="95" t="n">
        <f aca="false">D58+SUM(D59:D62)</f>
        <v>7.581875</v>
      </c>
      <c r="E63" s="95" t="n">
        <f aca="false">E58+SUM(E59:E62)</f>
        <v>29.503796875</v>
      </c>
      <c r="F63" s="95"/>
      <c r="G63" s="95"/>
      <c r="H63" s="95"/>
      <c r="I63" s="95"/>
      <c r="J63" s="95"/>
      <c r="K63" s="95"/>
      <c r="L63" s="95"/>
      <c r="M63" s="95"/>
    </row>
    <row r="64" customFormat="false" ht="12.75" hidden="false" customHeight="false" outlineLevel="0" collapsed="false">
      <c r="A64" s="95"/>
      <c r="B64" s="135" t="n">
        <f aca="false">NPV(E2,C63:E63)+B63</f>
        <v>1.04502277858359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</row>
    <row r="67" customFormat="false" ht="13.5" hidden="false" customHeight="false" outlineLevel="0" collapsed="false">
      <c r="A67" s="95" t="s">
        <v>80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</row>
    <row r="68" customFormat="false" ht="13.5" hidden="false" customHeight="false" outlineLevel="0" collapsed="false">
      <c r="A68" s="95"/>
      <c r="B68" s="117" t="n">
        <v>0</v>
      </c>
      <c r="C68" s="118" t="n">
        <v>1</v>
      </c>
      <c r="D68" s="117" t="n">
        <v>2</v>
      </c>
      <c r="E68" s="118" t="n">
        <v>3</v>
      </c>
      <c r="F68" s="141" t="n">
        <v>4</v>
      </c>
      <c r="G68" s="95"/>
      <c r="H68" s="95"/>
      <c r="I68" s="95"/>
      <c r="J68" s="95"/>
      <c r="K68" s="95"/>
      <c r="L68" s="95"/>
      <c r="M68" s="95"/>
    </row>
    <row r="69" customFormat="false" ht="13.5" hidden="false" customHeight="false" outlineLevel="0" collapsed="false">
      <c r="A69" s="95" t="s">
        <v>70</v>
      </c>
      <c r="B69" s="121"/>
      <c r="C69" s="118" t="n">
        <v>9.5</v>
      </c>
      <c r="D69" s="118" t="n">
        <f aca="false">9.5*1.025</f>
        <v>9.7375</v>
      </c>
      <c r="E69" s="137" t="n">
        <f aca="false">9.5*1.025^2</f>
        <v>9.9809375</v>
      </c>
      <c r="F69" s="137" t="n">
        <f aca="false">9.5*1.025^4</f>
        <v>10.4862224609375</v>
      </c>
      <c r="G69" s="95"/>
      <c r="H69" s="95"/>
      <c r="I69" s="95"/>
      <c r="J69" s="95"/>
      <c r="K69" s="95"/>
      <c r="L69" s="95"/>
      <c r="M69" s="95"/>
    </row>
    <row r="70" customFormat="false" ht="12.75" hidden="false" customHeight="false" outlineLevel="0" collapsed="false">
      <c r="A70" s="122" t="s">
        <v>71</v>
      </c>
      <c r="B70" s="123"/>
      <c r="C70" s="124"/>
      <c r="D70" s="127"/>
      <c r="E70" s="128"/>
      <c r="F70" s="142" t="n">
        <v>10</v>
      </c>
      <c r="G70" s="95"/>
      <c r="H70" s="95"/>
      <c r="I70" s="95"/>
      <c r="J70" s="95"/>
      <c r="K70" s="95"/>
      <c r="L70" s="95"/>
      <c r="M70" s="95"/>
    </row>
    <row r="71" customFormat="false" ht="12.75" hidden="false" customHeight="false" outlineLevel="0" collapsed="false">
      <c r="A71" s="127" t="s">
        <v>4</v>
      </c>
      <c r="B71" s="128"/>
      <c r="C71" s="129" t="n">
        <f aca="false">-$C$5</f>
        <v>-1.5</v>
      </c>
      <c r="D71" s="127" t="n">
        <f aca="false">-$C$6</f>
        <v>-1.7</v>
      </c>
      <c r="E71" s="103" t="n">
        <f aca="false">-$C$7</f>
        <v>-1.8</v>
      </c>
      <c r="F71" s="142" t="n">
        <f aca="false">-$C$8</f>
        <v>-2.5</v>
      </c>
      <c r="G71" s="95"/>
      <c r="H71" s="95"/>
      <c r="I71" s="95"/>
      <c r="J71" s="95"/>
      <c r="K71" s="95"/>
      <c r="L71" s="95"/>
      <c r="M71" s="95"/>
    </row>
    <row r="72" customFormat="false" ht="12.75" hidden="false" customHeight="false" outlineLevel="0" collapsed="false">
      <c r="A72" s="127" t="s">
        <v>72</v>
      </c>
      <c r="B72" s="128"/>
      <c r="C72" s="129" t="n">
        <f aca="false">-$E$5</f>
        <v>-5</v>
      </c>
      <c r="D72" s="127" t="n">
        <f aca="false">-$E$6</f>
        <v>-5</v>
      </c>
      <c r="E72" s="103" t="n">
        <f aca="false">-$E$7</f>
        <v>-5</v>
      </c>
      <c r="F72" s="142" t="n">
        <f aca="false">-$E$8</f>
        <v>-5</v>
      </c>
      <c r="G72" s="95"/>
      <c r="H72" s="95"/>
      <c r="I72" s="95"/>
      <c r="J72" s="95"/>
      <c r="K72" s="95"/>
      <c r="L72" s="95"/>
      <c r="M72" s="95"/>
    </row>
    <row r="73" customFormat="false" ht="12.75" hidden="false" customHeight="false" outlineLevel="0" collapsed="false">
      <c r="A73" s="127" t="s">
        <v>73</v>
      </c>
      <c r="B73" s="128"/>
      <c r="C73" s="138" t="n">
        <f aca="false">SUM(C69:C72)</f>
        <v>3</v>
      </c>
      <c r="D73" s="138" t="n">
        <f aca="false">SUM(D69:D72)</f>
        <v>3.0375</v>
      </c>
      <c r="E73" s="138" t="n">
        <f aca="false">SUM(E69:E72)</f>
        <v>3.1809375</v>
      </c>
      <c r="F73" s="138" t="n">
        <f aca="false">SUM(F69:F72)</f>
        <v>12.9862224609375</v>
      </c>
      <c r="G73" s="95"/>
      <c r="H73" s="95"/>
      <c r="I73" s="95"/>
      <c r="J73" s="95"/>
      <c r="K73" s="95"/>
      <c r="L73" s="95"/>
      <c r="M73" s="95"/>
    </row>
    <row r="74" customFormat="false" ht="12.75" hidden="false" customHeight="false" outlineLevel="0" collapsed="false">
      <c r="A74" s="127" t="s">
        <v>74</v>
      </c>
      <c r="B74" s="128"/>
      <c r="C74" s="138" t="n">
        <f aca="false">-0.15*C73</f>
        <v>-0.45</v>
      </c>
      <c r="D74" s="138" t="n">
        <f aca="false">-0.15*D73</f>
        <v>-0.455625</v>
      </c>
      <c r="E74" s="138" t="n">
        <f aca="false">-0.15*E73</f>
        <v>-0.477140625</v>
      </c>
      <c r="F74" s="138" t="n">
        <f aca="false">-0.15*F73</f>
        <v>-1.94793336914062</v>
      </c>
      <c r="G74" s="95"/>
      <c r="H74" s="95"/>
      <c r="I74" s="95"/>
      <c r="J74" s="95"/>
      <c r="K74" s="95"/>
      <c r="L74" s="95"/>
      <c r="M74" s="95"/>
    </row>
    <row r="75" customFormat="false" ht="12.75" hidden="false" customHeight="false" outlineLevel="0" collapsed="false">
      <c r="A75" s="127" t="s">
        <v>75</v>
      </c>
      <c r="B75" s="128"/>
      <c r="C75" s="138" t="n">
        <f aca="false">C73+C74</f>
        <v>2.55</v>
      </c>
      <c r="D75" s="143" t="n">
        <f aca="false">D73+D74</f>
        <v>2.581875</v>
      </c>
      <c r="E75" s="140" t="n">
        <f aca="false">E73+E74</f>
        <v>2.703796875</v>
      </c>
      <c r="F75" s="140" t="n">
        <f aca="false">F73+F74</f>
        <v>11.0382890917969</v>
      </c>
      <c r="G75" s="95"/>
      <c r="H75" s="95"/>
      <c r="I75" s="95"/>
      <c r="J75" s="95"/>
      <c r="K75" s="95"/>
      <c r="L75" s="95"/>
      <c r="M75" s="95"/>
    </row>
    <row r="76" customFormat="false" ht="12.75" hidden="false" customHeight="false" outlineLevel="0" collapsed="false">
      <c r="A76" s="127" t="s">
        <v>72</v>
      </c>
      <c r="B76" s="128"/>
      <c r="C76" s="129" t="n">
        <f aca="false">-C72</f>
        <v>5</v>
      </c>
      <c r="D76" s="127" t="n">
        <f aca="false">-D72</f>
        <v>5</v>
      </c>
      <c r="E76" s="103" t="n">
        <f aca="false">-E72</f>
        <v>5</v>
      </c>
      <c r="F76" s="103" t="n">
        <f aca="false">-F72</f>
        <v>5</v>
      </c>
      <c r="G76" s="95"/>
      <c r="H76" s="95"/>
      <c r="I76" s="95"/>
      <c r="J76" s="95"/>
      <c r="K76" s="95"/>
      <c r="L76" s="95"/>
      <c r="M76" s="95"/>
    </row>
    <row r="77" customFormat="false" ht="12.75" hidden="false" customHeight="false" outlineLevel="0" collapsed="false">
      <c r="A77" s="127" t="s">
        <v>71</v>
      </c>
      <c r="B77" s="128"/>
      <c r="C77" s="129" t="n">
        <f aca="false">-C70</f>
        <v>-0</v>
      </c>
      <c r="D77" s="127" t="n">
        <f aca="false">-D70</f>
        <v>-0</v>
      </c>
      <c r="E77" s="103" t="n">
        <f aca="false">-E70</f>
        <v>-0</v>
      </c>
      <c r="F77" s="103" t="n">
        <f aca="false">-F70</f>
        <v>-10</v>
      </c>
      <c r="G77" s="95"/>
      <c r="H77" s="95"/>
      <c r="I77" s="95"/>
      <c r="J77" s="95"/>
      <c r="K77" s="95"/>
      <c r="L77" s="95"/>
      <c r="M77" s="95"/>
    </row>
    <row r="78" customFormat="false" ht="12.75" hidden="false" customHeight="false" outlineLevel="0" collapsed="false">
      <c r="A78" s="127" t="s">
        <v>76</v>
      </c>
      <c r="B78" s="128" t="n">
        <v>30</v>
      </c>
      <c r="C78" s="129"/>
      <c r="D78" s="127"/>
      <c r="E78" s="103"/>
      <c r="F78" s="142"/>
      <c r="G78" s="95"/>
      <c r="H78" s="95"/>
      <c r="I78" s="95"/>
      <c r="J78" s="95"/>
      <c r="K78" s="95"/>
      <c r="L78" s="95"/>
      <c r="M78" s="95"/>
    </row>
    <row r="79" customFormat="false" ht="13.5" hidden="false" customHeight="false" outlineLevel="0" collapsed="false">
      <c r="A79" s="132" t="s">
        <v>77</v>
      </c>
      <c r="B79" s="133"/>
      <c r="C79" s="134"/>
      <c r="D79" s="132"/>
      <c r="E79" s="133"/>
      <c r="F79" s="144" t="n">
        <f aca="false">D8</f>
        <v>20</v>
      </c>
      <c r="G79" s="95"/>
      <c r="H79" s="95"/>
      <c r="I79" s="95"/>
      <c r="J79" s="95"/>
      <c r="K79" s="95"/>
      <c r="L79" s="95"/>
      <c r="M79" s="95"/>
    </row>
    <row r="80" customFormat="false" ht="12.75" hidden="false" customHeight="false" outlineLevel="0" collapsed="false">
      <c r="A80" s="95"/>
      <c r="B80" s="95" t="n">
        <f aca="false">-B78</f>
        <v>-30</v>
      </c>
      <c r="C80" s="95" t="n">
        <f aca="false">C75+SUM(C76:C79)</f>
        <v>7.55</v>
      </c>
      <c r="D80" s="95" t="n">
        <f aca="false">D75+SUM(D76:D79)</f>
        <v>7.581875</v>
      </c>
      <c r="E80" s="95" t="n">
        <f aca="false">E75+SUM(E76:E79)</f>
        <v>7.703796875</v>
      </c>
      <c r="F80" s="95" t="n">
        <f aca="false">F75+SUM(F76:F79)</f>
        <v>26.0382890917969</v>
      </c>
      <c r="G80" s="95"/>
      <c r="H80" s="95"/>
      <c r="I80" s="95"/>
      <c r="J80" s="95"/>
      <c r="K80" s="95"/>
      <c r="L80" s="95"/>
      <c r="M80" s="95"/>
    </row>
    <row r="81" customFormat="false" ht="12.75" hidden="false" customHeight="false" outlineLevel="0" collapsed="false">
      <c r="A81" s="95"/>
      <c r="B81" s="135" t="n">
        <f aca="false">NPV(E2,C80:F80)+B80</f>
        <v>1.45940076481983</v>
      </c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</row>
    <row r="86" customFormat="false" ht="13.5" hidden="false" customHeight="false" outlineLevel="0" collapsed="false">
      <c r="A86" s="95" t="s">
        <v>8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</row>
    <row r="87" customFormat="false" ht="13.5" hidden="false" customHeight="false" outlineLevel="0" collapsed="false">
      <c r="A87" s="95"/>
      <c r="B87" s="121" t="n">
        <v>0</v>
      </c>
      <c r="C87" s="136" t="n">
        <v>1</v>
      </c>
      <c r="D87" s="121" t="n">
        <v>2</v>
      </c>
      <c r="E87" s="136" t="n">
        <v>3</v>
      </c>
      <c r="F87" s="137" t="n">
        <v>4</v>
      </c>
      <c r="G87" s="136" t="n">
        <v>5</v>
      </c>
      <c r="H87" s="95"/>
      <c r="I87" s="95"/>
      <c r="J87" s="95"/>
      <c r="K87" s="95"/>
      <c r="L87" s="95"/>
      <c r="M87" s="95"/>
    </row>
    <row r="88" customFormat="false" ht="13.5" hidden="false" customHeight="false" outlineLevel="0" collapsed="false">
      <c r="A88" s="95" t="s">
        <v>70</v>
      </c>
      <c r="B88" s="117"/>
      <c r="C88" s="118" t="n">
        <v>9.5</v>
      </c>
      <c r="D88" s="118" t="n">
        <f aca="false">9.5*1.025</f>
        <v>9.7375</v>
      </c>
      <c r="E88" s="118" t="n">
        <f aca="false">9.5*1.025^2</f>
        <v>9.9809375</v>
      </c>
      <c r="F88" s="137" t="n">
        <f aca="false">9.5*1.025^4</f>
        <v>10.4862224609375</v>
      </c>
      <c r="G88" s="137" t="n">
        <f aca="false">9.5*1.025^5</f>
        <v>10.7483780224609</v>
      </c>
      <c r="H88" s="95"/>
      <c r="I88" s="95"/>
      <c r="J88" s="95"/>
      <c r="K88" s="95"/>
      <c r="L88" s="95"/>
      <c r="M88" s="95"/>
    </row>
    <row r="89" customFormat="false" ht="12.75" hidden="false" customHeight="false" outlineLevel="0" collapsed="false">
      <c r="A89" s="122" t="s">
        <v>71</v>
      </c>
      <c r="B89" s="128"/>
      <c r="C89" s="129"/>
      <c r="D89" s="127"/>
      <c r="E89" s="128"/>
      <c r="F89" s="142"/>
      <c r="G89" s="103" t="n">
        <v>11</v>
      </c>
      <c r="H89" s="95"/>
      <c r="I89" s="95"/>
      <c r="J89" s="95"/>
      <c r="K89" s="95"/>
      <c r="L89" s="95"/>
      <c r="M89" s="95"/>
    </row>
    <row r="90" customFormat="false" ht="12.75" hidden="false" customHeight="false" outlineLevel="0" collapsed="false">
      <c r="A90" s="127" t="s">
        <v>4</v>
      </c>
      <c r="B90" s="128"/>
      <c r="C90" s="142" t="n">
        <f aca="false">-$C$5</f>
        <v>-1.5</v>
      </c>
      <c r="D90" s="145" t="n">
        <f aca="false">-$C$6</f>
        <v>-1.7</v>
      </c>
      <c r="E90" s="103" t="n">
        <f aca="false">-$C$7</f>
        <v>-1.8</v>
      </c>
      <c r="F90" s="142" t="n">
        <f aca="false">-$C$8</f>
        <v>-2.5</v>
      </c>
      <c r="G90" s="103" t="n">
        <f aca="false">-$C$9</f>
        <v>-3.5</v>
      </c>
      <c r="H90" s="95"/>
      <c r="I90" s="95"/>
      <c r="J90" s="95"/>
      <c r="K90" s="95"/>
      <c r="L90" s="95"/>
      <c r="M90" s="95"/>
    </row>
    <row r="91" customFormat="false" ht="12.75" hidden="false" customHeight="false" outlineLevel="0" collapsed="false">
      <c r="A91" s="127" t="s">
        <v>72</v>
      </c>
      <c r="B91" s="128"/>
      <c r="C91" s="142" t="n">
        <f aca="false">-$E$5</f>
        <v>-5</v>
      </c>
      <c r="D91" s="145" t="n">
        <f aca="false">-$E$6</f>
        <v>-5</v>
      </c>
      <c r="E91" s="103" t="n">
        <f aca="false">-$E$7</f>
        <v>-5</v>
      </c>
      <c r="F91" s="142" t="n">
        <f aca="false">-$E$8</f>
        <v>-5</v>
      </c>
      <c r="G91" s="103" t="n">
        <f aca="false">-$E$9</f>
        <v>-5</v>
      </c>
      <c r="H91" s="95"/>
      <c r="I91" s="95"/>
      <c r="J91" s="95"/>
      <c r="K91" s="95"/>
      <c r="L91" s="95"/>
      <c r="M91" s="95"/>
    </row>
    <row r="92" customFormat="false" ht="12.75" hidden="false" customHeight="false" outlineLevel="0" collapsed="false">
      <c r="A92" s="127" t="s">
        <v>73</v>
      </c>
      <c r="B92" s="128"/>
      <c r="C92" s="138" t="n">
        <f aca="false">SUM(C88:C91)</f>
        <v>3</v>
      </c>
      <c r="D92" s="138" t="n">
        <f aca="false">SUM(D88:D91)</f>
        <v>3.0375</v>
      </c>
      <c r="E92" s="138" t="n">
        <f aca="false">SUM(E88:E91)</f>
        <v>3.1809375</v>
      </c>
      <c r="F92" s="138" t="n">
        <f aca="false">SUM(F88:F91)</f>
        <v>2.9862224609375</v>
      </c>
      <c r="G92" s="138" t="n">
        <f aca="false">SUM(G88:G91)</f>
        <v>13.2483780224609</v>
      </c>
      <c r="H92" s="95"/>
      <c r="I92" s="95"/>
      <c r="J92" s="95"/>
      <c r="K92" s="95"/>
      <c r="L92" s="95"/>
      <c r="M92" s="95"/>
    </row>
    <row r="93" customFormat="false" ht="12.75" hidden="false" customHeight="false" outlineLevel="0" collapsed="false">
      <c r="A93" s="127" t="s">
        <v>74</v>
      </c>
      <c r="B93" s="128"/>
      <c r="C93" s="138" t="n">
        <f aca="false">-0.15*C92</f>
        <v>-0.45</v>
      </c>
      <c r="D93" s="138" t="n">
        <f aca="false">-0.15*D92</f>
        <v>-0.455625</v>
      </c>
      <c r="E93" s="138" t="n">
        <f aca="false">-0.15*E92</f>
        <v>-0.477140625</v>
      </c>
      <c r="F93" s="138" t="n">
        <f aca="false">-0.15*F92</f>
        <v>-0.447933369140624</v>
      </c>
      <c r="G93" s="138" t="n">
        <f aca="false">-0.15*G92</f>
        <v>-1.98725670336914</v>
      </c>
      <c r="H93" s="95"/>
      <c r="I93" s="95"/>
      <c r="J93" s="95"/>
      <c r="K93" s="95"/>
      <c r="L93" s="95"/>
      <c r="M93" s="95"/>
    </row>
    <row r="94" customFormat="false" ht="12.75" hidden="false" customHeight="false" outlineLevel="0" collapsed="false">
      <c r="A94" s="127" t="s">
        <v>75</v>
      </c>
      <c r="B94" s="128"/>
      <c r="C94" s="138" t="n">
        <f aca="false">C92+C93</f>
        <v>2.55</v>
      </c>
      <c r="D94" s="143" t="n">
        <f aca="false">D92+D93</f>
        <v>2.581875</v>
      </c>
      <c r="E94" s="140" t="n">
        <f aca="false">E92+E93</f>
        <v>2.703796875</v>
      </c>
      <c r="F94" s="140" t="n">
        <f aca="false">F92+F93</f>
        <v>2.53828909179687</v>
      </c>
      <c r="G94" s="140" t="n">
        <f aca="false">G92+G93</f>
        <v>11.2611213190918</v>
      </c>
      <c r="H94" s="95"/>
      <c r="I94" s="95"/>
      <c r="J94" s="95"/>
      <c r="K94" s="95"/>
      <c r="L94" s="95"/>
      <c r="M94" s="95"/>
    </row>
    <row r="95" customFormat="false" ht="12.75" hidden="false" customHeight="false" outlineLevel="0" collapsed="false">
      <c r="A95" s="127" t="s">
        <v>72</v>
      </c>
      <c r="B95" s="128"/>
      <c r="C95" s="142" t="n">
        <f aca="false">-C91</f>
        <v>5</v>
      </c>
      <c r="D95" s="145" t="n">
        <f aca="false">-D91</f>
        <v>5</v>
      </c>
      <c r="E95" s="103" t="n">
        <f aca="false">-E91</f>
        <v>5</v>
      </c>
      <c r="F95" s="103" t="n">
        <f aca="false">-F91</f>
        <v>5</v>
      </c>
      <c r="G95" s="103" t="n">
        <f aca="false">-G91</f>
        <v>5</v>
      </c>
      <c r="H95" s="95"/>
      <c r="I95" s="95"/>
      <c r="J95" s="95"/>
      <c r="K95" s="95"/>
      <c r="L95" s="95"/>
      <c r="M95" s="95"/>
    </row>
    <row r="96" customFormat="false" ht="12.75" hidden="false" customHeight="false" outlineLevel="0" collapsed="false">
      <c r="A96" s="127" t="s">
        <v>71</v>
      </c>
      <c r="B96" s="128"/>
      <c r="C96" s="142" t="n">
        <f aca="false">-C89</f>
        <v>-0</v>
      </c>
      <c r="D96" s="145" t="n">
        <f aca="false">-D89</f>
        <v>-0</v>
      </c>
      <c r="E96" s="103" t="n">
        <f aca="false">-E89</f>
        <v>-0</v>
      </c>
      <c r="F96" s="103" t="n">
        <f aca="false">-F89</f>
        <v>-0</v>
      </c>
      <c r="G96" s="103" t="n">
        <f aca="false">-G89</f>
        <v>-11</v>
      </c>
      <c r="H96" s="95"/>
      <c r="I96" s="95"/>
      <c r="J96" s="95"/>
      <c r="K96" s="95"/>
      <c r="L96" s="95"/>
      <c r="M96" s="95"/>
    </row>
    <row r="97" customFormat="false" ht="12.75" hidden="false" customHeight="false" outlineLevel="0" collapsed="false">
      <c r="A97" s="127" t="s">
        <v>76</v>
      </c>
      <c r="B97" s="128" t="n">
        <v>30</v>
      </c>
      <c r="C97" s="142"/>
      <c r="D97" s="145"/>
      <c r="E97" s="103"/>
      <c r="F97" s="142"/>
      <c r="G97" s="103"/>
      <c r="H97" s="95"/>
      <c r="I97" s="95"/>
      <c r="J97" s="95"/>
      <c r="K97" s="95"/>
      <c r="L97" s="95"/>
      <c r="M97" s="95"/>
    </row>
    <row r="98" customFormat="false" ht="13.5" hidden="false" customHeight="false" outlineLevel="0" collapsed="false">
      <c r="A98" s="132" t="s">
        <v>77</v>
      </c>
      <c r="B98" s="133"/>
      <c r="C98" s="134"/>
      <c r="D98" s="132"/>
      <c r="E98" s="133"/>
      <c r="F98" s="144" t="n">
        <f aca="false">D27</f>
        <v>0</v>
      </c>
      <c r="G98" s="111" t="n">
        <v>16</v>
      </c>
      <c r="H98" s="95"/>
      <c r="I98" s="95"/>
      <c r="J98" s="95"/>
      <c r="K98" s="95"/>
      <c r="L98" s="95"/>
      <c r="M98" s="95"/>
    </row>
    <row r="99" customFormat="false" ht="12.75" hidden="false" customHeight="false" outlineLevel="0" collapsed="false">
      <c r="A99" s="95"/>
      <c r="B99" s="95" t="n">
        <f aca="false">-B97</f>
        <v>-30</v>
      </c>
      <c r="C99" s="95" t="n">
        <f aca="false">C94+SUM(C95:C98)</f>
        <v>7.55</v>
      </c>
      <c r="D99" s="95" t="n">
        <f aca="false">D94+SUM(D95:D98)</f>
        <v>7.581875</v>
      </c>
      <c r="E99" s="95" t="n">
        <f aca="false">E94+SUM(E95:E98)</f>
        <v>7.703796875</v>
      </c>
      <c r="F99" s="95" t="n">
        <f aca="false">F94+SUM(F95:F98)</f>
        <v>7.53828909179687</v>
      </c>
      <c r="G99" s="95" t="n">
        <f aca="false">G94+SUM(G95:G98)</f>
        <v>21.2611213190918</v>
      </c>
      <c r="H99" s="95"/>
      <c r="I99" s="95"/>
      <c r="J99" s="95"/>
      <c r="K99" s="95"/>
      <c r="L99" s="95"/>
      <c r="M99" s="95"/>
    </row>
    <row r="100" customFormat="false" ht="12.75" hidden="false" customHeight="false" outlineLevel="0" collapsed="false">
      <c r="A100" s="95"/>
      <c r="B100" s="135" t="n">
        <f aca="false">NPV(E2,C99:G99)+B99</f>
        <v>1.36471203635102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3.5" hidden="false" customHeight="false" outlineLevel="0" collapsed="false">
      <c r="A103" s="95" t="s">
        <v>82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3.5" hidden="false" customHeight="false" outlineLevel="0" collapsed="false">
      <c r="A104" s="95"/>
      <c r="B104" s="117" t="n">
        <v>0</v>
      </c>
      <c r="C104" s="118" t="n">
        <v>1</v>
      </c>
      <c r="D104" s="117" t="n">
        <v>2</v>
      </c>
      <c r="E104" s="118" t="n">
        <v>3</v>
      </c>
      <c r="F104" s="141" t="n">
        <v>4</v>
      </c>
      <c r="G104" s="118" t="n">
        <v>5</v>
      </c>
      <c r="H104" s="118" t="n">
        <v>6</v>
      </c>
      <c r="I104" s="95"/>
      <c r="J104" s="95"/>
      <c r="K104" s="95"/>
      <c r="L104" s="95"/>
      <c r="M104" s="95"/>
    </row>
    <row r="105" customFormat="false" ht="13.5" hidden="false" customHeight="false" outlineLevel="0" collapsed="false">
      <c r="A105" s="95" t="s">
        <v>70</v>
      </c>
      <c r="B105" s="121"/>
      <c r="C105" s="137" t="n">
        <v>9.5</v>
      </c>
      <c r="D105" s="118" t="n">
        <f aca="false">9.5*1.025</f>
        <v>9.7375</v>
      </c>
      <c r="E105" s="118" t="n">
        <f aca="false">9.5*1.025^2</f>
        <v>9.9809375</v>
      </c>
      <c r="F105" s="137" t="n">
        <f aca="false">9.5*1.025^4</f>
        <v>10.4862224609375</v>
      </c>
      <c r="G105" s="137" t="n">
        <f aca="false">9.5*1.025^5</f>
        <v>10.7483780224609</v>
      </c>
      <c r="H105" s="137" t="n">
        <f aca="false">9.5*1.025^6</f>
        <v>11.0170874730225</v>
      </c>
      <c r="I105" s="95"/>
      <c r="J105" s="95"/>
      <c r="K105" s="95"/>
      <c r="L105" s="95"/>
      <c r="M105" s="95"/>
    </row>
    <row r="106" customFormat="false" ht="12.75" hidden="false" customHeight="false" outlineLevel="0" collapsed="false">
      <c r="A106" s="122" t="s">
        <v>71</v>
      </c>
      <c r="B106" s="123"/>
      <c r="C106" s="124"/>
      <c r="D106" s="127"/>
      <c r="E106" s="128"/>
      <c r="F106" s="142"/>
      <c r="G106" s="139"/>
      <c r="H106" s="139" t="n">
        <v>12</v>
      </c>
      <c r="I106" s="95"/>
      <c r="J106" s="95"/>
      <c r="K106" s="95"/>
      <c r="L106" s="95"/>
      <c r="M106" s="95"/>
    </row>
    <row r="107" customFormat="false" ht="12.75" hidden="false" customHeight="false" outlineLevel="0" collapsed="false">
      <c r="A107" s="127" t="s">
        <v>4</v>
      </c>
      <c r="B107" s="128"/>
      <c r="C107" s="142" t="n">
        <f aca="false">-$C$5</f>
        <v>-1.5</v>
      </c>
      <c r="D107" s="145" t="n">
        <f aca="false">-$C$6</f>
        <v>-1.7</v>
      </c>
      <c r="E107" s="103" t="n">
        <f aca="false">-$C$7</f>
        <v>-1.8</v>
      </c>
      <c r="F107" s="142" t="n">
        <f aca="false">-$C$8</f>
        <v>-2.5</v>
      </c>
      <c r="G107" s="103" t="n">
        <f aca="false">-$C$9</f>
        <v>-3.5</v>
      </c>
      <c r="H107" s="103" t="n">
        <f aca="false">-$C$10</f>
        <v>-4</v>
      </c>
      <c r="I107" s="95"/>
      <c r="J107" s="95"/>
      <c r="K107" s="95"/>
      <c r="L107" s="95"/>
      <c r="M107" s="95"/>
    </row>
    <row r="108" customFormat="false" ht="12.75" hidden="false" customHeight="false" outlineLevel="0" collapsed="false">
      <c r="A108" s="127" t="s">
        <v>72</v>
      </c>
      <c r="B108" s="128"/>
      <c r="C108" s="142" t="n">
        <f aca="false">-$E$5</f>
        <v>-5</v>
      </c>
      <c r="D108" s="145" t="n">
        <f aca="false">-$E$6</f>
        <v>-5</v>
      </c>
      <c r="E108" s="103" t="n">
        <f aca="false">-$E$7</f>
        <v>-5</v>
      </c>
      <c r="F108" s="142" t="n">
        <f aca="false">-$E$8</f>
        <v>-5</v>
      </c>
      <c r="G108" s="103" t="n">
        <f aca="false">-$E$9</f>
        <v>-5</v>
      </c>
      <c r="H108" s="103" t="n">
        <f aca="false">-$E$10</f>
        <v>-5</v>
      </c>
      <c r="I108" s="95"/>
      <c r="J108" s="95"/>
      <c r="K108" s="95"/>
      <c r="L108" s="95"/>
      <c r="M108" s="95"/>
    </row>
    <row r="109" customFormat="false" ht="12.75" hidden="false" customHeight="false" outlineLevel="0" collapsed="false">
      <c r="A109" s="127" t="s">
        <v>73</v>
      </c>
      <c r="B109" s="128"/>
      <c r="C109" s="138" t="n">
        <f aca="false">SUM(C105:C108)</f>
        <v>3</v>
      </c>
      <c r="D109" s="138" t="n">
        <f aca="false">SUM(D105:D108)</f>
        <v>3.0375</v>
      </c>
      <c r="E109" s="138" t="n">
        <f aca="false">SUM(E105:E108)</f>
        <v>3.1809375</v>
      </c>
      <c r="F109" s="138" t="n">
        <f aca="false">SUM(F105:F108)</f>
        <v>2.9862224609375</v>
      </c>
      <c r="G109" s="138" t="n">
        <f aca="false">SUM(G105:G108)</f>
        <v>2.24837802246093</v>
      </c>
      <c r="H109" s="138" t="n">
        <f aca="false">SUM(H105:H108)</f>
        <v>14.0170874730225</v>
      </c>
      <c r="I109" s="95"/>
      <c r="J109" s="95"/>
      <c r="K109" s="95"/>
      <c r="L109" s="95"/>
      <c r="M109" s="95"/>
    </row>
    <row r="110" customFormat="false" ht="12.75" hidden="false" customHeight="false" outlineLevel="0" collapsed="false">
      <c r="A110" s="127" t="s">
        <v>74</v>
      </c>
      <c r="B110" s="128"/>
      <c r="C110" s="138" t="n">
        <f aca="false">-0.15*C109</f>
        <v>-0.45</v>
      </c>
      <c r="D110" s="138" t="n">
        <f aca="false">-0.15*D109</f>
        <v>-0.455625</v>
      </c>
      <c r="E110" s="138" t="n">
        <f aca="false">-0.15*E109</f>
        <v>-0.477140625</v>
      </c>
      <c r="F110" s="138" t="n">
        <f aca="false">-0.15*F109</f>
        <v>-0.447933369140624</v>
      </c>
      <c r="G110" s="138" t="n">
        <f aca="false">-0.15*G109</f>
        <v>-0.33725670336914</v>
      </c>
      <c r="H110" s="138" t="n">
        <f aca="false">-0.15*H109</f>
        <v>-2.10256312095337</v>
      </c>
      <c r="I110" s="95"/>
      <c r="J110" s="95"/>
      <c r="K110" s="95"/>
      <c r="L110" s="95"/>
      <c r="M110" s="95"/>
    </row>
    <row r="111" customFormat="false" ht="12.75" hidden="false" customHeight="false" outlineLevel="0" collapsed="false">
      <c r="A111" s="127" t="s">
        <v>75</v>
      </c>
      <c r="B111" s="128"/>
      <c r="C111" s="138" t="n">
        <f aca="false">C109+C110</f>
        <v>2.55</v>
      </c>
      <c r="D111" s="143" t="n">
        <f aca="false">D109+D110</f>
        <v>2.581875</v>
      </c>
      <c r="E111" s="140" t="n">
        <f aca="false">E109+E110</f>
        <v>2.703796875</v>
      </c>
      <c r="F111" s="140" t="n">
        <f aca="false">F109+F110</f>
        <v>2.53828909179687</v>
      </c>
      <c r="G111" s="140" t="n">
        <f aca="false">G109+G110</f>
        <v>1.91112131909179</v>
      </c>
      <c r="H111" s="140" t="n">
        <f aca="false">H109+H110</f>
        <v>11.9145243520691</v>
      </c>
      <c r="I111" s="95"/>
      <c r="J111" s="95"/>
      <c r="K111" s="95"/>
      <c r="L111" s="95"/>
      <c r="M111" s="95"/>
    </row>
    <row r="112" customFormat="false" ht="12.75" hidden="false" customHeight="false" outlineLevel="0" collapsed="false">
      <c r="A112" s="127" t="s">
        <v>72</v>
      </c>
      <c r="B112" s="128"/>
      <c r="C112" s="142" t="n">
        <f aca="false">-C108</f>
        <v>5</v>
      </c>
      <c r="D112" s="145" t="n">
        <f aca="false">-D108</f>
        <v>5</v>
      </c>
      <c r="E112" s="103" t="n">
        <f aca="false">-E108</f>
        <v>5</v>
      </c>
      <c r="F112" s="103" t="n">
        <f aca="false">-F108</f>
        <v>5</v>
      </c>
      <c r="G112" s="103" t="n">
        <f aca="false">-G108</f>
        <v>5</v>
      </c>
      <c r="H112" s="103" t="n">
        <f aca="false">-H108</f>
        <v>5</v>
      </c>
      <c r="I112" s="95"/>
      <c r="J112" s="95"/>
      <c r="K112" s="95"/>
      <c r="L112" s="95"/>
      <c r="M112" s="95"/>
    </row>
    <row r="113" customFormat="false" ht="12.75" hidden="false" customHeight="false" outlineLevel="0" collapsed="false">
      <c r="A113" s="127" t="s">
        <v>71</v>
      </c>
      <c r="B113" s="128"/>
      <c r="C113" s="142" t="n">
        <f aca="false">-C106</f>
        <v>-0</v>
      </c>
      <c r="D113" s="145" t="n">
        <f aca="false">-D106</f>
        <v>-0</v>
      </c>
      <c r="E113" s="103" t="n">
        <f aca="false">-E106</f>
        <v>-0</v>
      </c>
      <c r="F113" s="103" t="n">
        <f aca="false">-F106</f>
        <v>-0</v>
      </c>
      <c r="G113" s="103" t="n">
        <f aca="false">-G106</f>
        <v>-0</v>
      </c>
      <c r="H113" s="103" t="n">
        <f aca="false">-H106</f>
        <v>-12</v>
      </c>
      <c r="I113" s="95"/>
      <c r="J113" s="95"/>
      <c r="K113" s="95"/>
      <c r="L113" s="95"/>
      <c r="M113" s="95"/>
    </row>
    <row r="114" customFormat="false" ht="12.75" hidden="false" customHeight="false" outlineLevel="0" collapsed="false">
      <c r="A114" s="127" t="s">
        <v>76</v>
      </c>
      <c r="B114" s="128" t="n">
        <v>30</v>
      </c>
      <c r="C114" s="129"/>
      <c r="D114" s="127"/>
      <c r="E114" s="103"/>
      <c r="F114" s="142"/>
      <c r="G114" s="103"/>
      <c r="H114" s="103"/>
      <c r="I114" s="95"/>
      <c r="J114" s="95"/>
      <c r="K114" s="95"/>
      <c r="L114" s="95"/>
      <c r="M114" s="95"/>
    </row>
    <row r="115" customFormat="false" ht="13.5" hidden="false" customHeight="false" outlineLevel="0" collapsed="false">
      <c r="A115" s="132" t="s">
        <v>77</v>
      </c>
      <c r="B115" s="133"/>
      <c r="C115" s="134"/>
      <c r="D115" s="132"/>
      <c r="E115" s="133"/>
      <c r="F115" s="144" t="n">
        <f aca="false">D44</f>
        <v>0</v>
      </c>
      <c r="G115" s="111" t="n">
        <v>0</v>
      </c>
      <c r="H115" s="111" t="n">
        <f aca="false">D10</f>
        <v>12</v>
      </c>
      <c r="I115" s="95"/>
      <c r="J115" s="95"/>
      <c r="K115" s="95"/>
      <c r="L115" s="95"/>
      <c r="M115" s="95"/>
    </row>
    <row r="116" customFormat="false" ht="12.75" hidden="false" customHeight="false" outlineLevel="0" collapsed="false">
      <c r="A116" s="95"/>
      <c r="B116" s="95" t="n">
        <f aca="false">-B114</f>
        <v>-30</v>
      </c>
      <c r="C116" s="95" t="n">
        <f aca="false">C111+SUM(C112:C115)</f>
        <v>7.55</v>
      </c>
      <c r="D116" s="95" t="n">
        <f aca="false">D111+SUM(D112:D115)</f>
        <v>7.581875</v>
      </c>
      <c r="E116" s="95" t="n">
        <f aca="false">E111+SUM(E112:E115)</f>
        <v>7.703796875</v>
      </c>
      <c r="F116" s="95" t="n">
        <f aca="false">F111+SUM(F112:F115)</f>
        <v>7.53828909179687</v>
      </c>
      <c r="G116" s="95" t="n">
        <f aca="false">G111+SUM(G112:G115)</f>
        <v>6.91112131909179</v>
      </c>
      <c r="H116" s="95" t="n">
        <f aca="false">H111+SUM(H112:H115)</f>
        <v>16.9145243520691</v>
      </c>
      <c r="I116" s="95"/>
      <c r="J116" s="95"/>
      <c r="K116" s="95"/>
      <c r="L116" s="95"/>
      <c r="M116" s="95"/>
    </row>
    <row r="117" customFormat="false" ht="12.75" hidden="false" customHeight="false" outlineLevel="0" collapsed="false">
      <c r="A117" s="95"/>
      <c r="B117" s="135" t="n">
        <f aca="false">NPV(E2,C116:H116)+B116</f>
        <v>1.47492577684736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3.5" hidden="false" customHeight="false" outlineLevel="0" collapsed="false">
      <c r="A121" s="95" t="s">
        <v>83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3.5" hidden="false" customHeight="false" outlineLevel="0" collapsed="false">
      <c r="A122" s="95"/>
      <c r="B122" s="117" t="n">
        <v>0</v>
      </c>
      <c r="C122" s="118" t="n">
        <v>1</v>
      </c>
      <c r="D122" s="117" t="n">
        <v>2</v>
      </c>
      <c r="E122" s="118" t="n">
        <v>3</v>
      </c>
      <c r="F122" s="141" t="n">
        <v>4</v>
      </c>
      <c r="G122" s="118" t="n">
        <v>5</v>
      </c>
      <c r="H122" s="118" t="n">
        <v>6</v>
      </c>
      <c r="I122" s="118" t="n">
        <v>7</v>
      </c>
      <c r="J122" s="95"/>
      <c r="K122" s="95"/>
      <c r="L122" s="95"/>
      <c r="M122" s="95"/>
    </row>
    <row r="123" customFormat="false" ht="13.5" hidden="false" customHeight="false" outlineLevel="0" collapsed="false">
      <c r="A123" s="95" t="s">
        <v>70</v>
      </c>
      <c r="B123" s="121"/>
      <c r="C123" s="137" t="n">
        <v>9.5</v>
      </c>
      <c r="D123" s="137" t="n">
        <f aca="false">9.5*1.025</f>
        <v>9.7375</v>
      </c>
      <c r="E123" s="137" t="n">
        <f aca="false">9.5*1.025^2</f>
        <v>9.9809375</v>
      </c>
      <c r="F123" s="137" t="n">
        <f aca="false">9.5*1.025^4</f>
        <v>10.4862224609375</v>
      </c>
      <c r="G123" s="137" t="n">
        <f aca="false">9.5*1.025^5</f>
        <v>10.7483780224609</v>
      </c>
      <c r="H123" s="137" t="n">
        <f aca="false">9.5*1.025^6</f>
        <v>11.0170874730225</v>
      </c>
      <c r="I123" s="137" t="n">
        <f aca="false">9.5*1.025^7</f>
        <v>11.292514659848</v>
      </c>
      <c r="J123" s="95"/>
      <c r="K123" s="95"/>
      <c r="L123" s="95"/>
      <c r="M123" s="95"/>
    </row>
    <row r="124" customFormat="false" ht="12.75" hidden="false" customHeight="false" outlineLevel="0" collapsed="false">
      <c r="A124" s="122" t="s">
        <v>71</v>
      </c>
      <c r="B124" s="123"/>
      <c r="C124" s="124"/>
      <c r="D124" s="127"/>
      <c r="E124" s="128"/>
      <c r="F124" s="142"/>
      <c r="G124" s="139"/>
      <c r="H124" s="139"/>
      <c r="I124" s="128" t="n">
        <v>6</v>
      </c>
      <c r="J124" s="95"/>
      <c r="K124" s="95"/>
      <c r="L124" s="95"/>
      <c r="M124" s="95"/>
    </row>
    <row r="125" customFormat="false" ht="12.75" hidden="false" customHeight="false" outlineLevel="0" collapsed="false">
      <c r="A125" s="127" t="s">
        <v>4</v>
      </c>
      <c r="B125" s="128"/>
      <c r="C125" s="142" t="n">
        <f aca="false">-$C$5</f>
        <v>-1.5</v>
      </c>
      <c r="D125" s="145" t="n">
        <f aca="false">-$C$6</f>
        <v>-1.7</v>
      </c>
      <c r="E125" s="103" t="n">
        <f aca="false">-$C$7</f>
        <v>-1.8</v>
      </c>
      <c r="F125" s="142" t="n">
        <f aca="false">-$C$8</f>
        <v>-2.5</v>
      </c>
      <c r="G125" s="103" t="n">
        <f aca="false">-$C$9</f>
        <v>-3.5</v>
      </c>
      <c r="H125" s="103" t="n">
        <f aca="false">-$C$10</f>
        <v>-4</v>
      </c>
      <c r="I125" s="103" t="n">
        <f aca="false">-$C$11</f>
        <v>-4.8</v>
      </c>
      <c r="J125" s="95"/>
      <c r="K125" s="95"/>
      <c r="L125" s="95"/>
      <c r="M125" s="95"/>
    </row>
    <row r="126" customFormat="false" ht="12.75" hidden="false" customHeight="false" outlineLevel="0" collapsed="false">
      <c r="A126" s="127" t="s">
        <v>72</v>
      </c>
      <c r="B126" s="128"/>
      <c r="C126" s="142" t="n">
        <f aca="false">-$E$5</f>
        <v>-5</v>
      </c>
      <c r="D126" s="145" t="n">
        <f aca="false">-$E$6</f>
        <v>-5</v>
      </c>
      <c r="E126" s="103" t="n">
        <f aca="false">-$E$7</f>
        <v>-5</v>
      </c>
      <c r="F126" s="142" t="n">
        <f aca="false">-$E$8</f>
        <v>-5</v>
      </c>
      <c r="G126" s="103" t="n">
        <f aca="false">-$E$9</f>
        <v>-5</v>
      </c>
      <c r="H126" s="103" t="n">
        <f aca="false">-$E$10</f>
        <v>-5</v>
      </c>
      <c r="I126" s="103" t="n">
        <f aca="false">-$E$11</f>
        <v>-0</v>
      </c>
      <c r="J126" s="95"/>
      <c r="K126" s="95"/>
      <c r="L126" s="95"/>
      <c r="M126" s="95"/>
    </row>
    <row r="127" customFormat="false" ht="12.75" hidden="false" customHeight="false" outlineLevel="0" collapsed="false">
      <c r="A127" s="127" t="s">
        <v>73</v>
      </c>
      <c r="B127" s="128"/>
      <c r="C127" s="138" t="n">
        <f aca="false">SUM(C123:C126)</f>
        <v>3</v>
      </c>
      <c r="D127" s="138" t="n">
        <f aca="false">SUM(D123:D126)</f>
        <v>3.0375</v>
      </c>
      <c r="E127" s="138" t="n">
        <f aca="false">SUM(E123:E126)</f>
        <v>3.1809375</v>
      </c>
      <c r="F127" s="138" t="n">
        <f aca="false">SUM(F123:F126)</f>
        <v>2.9862224609375</v>
      </c>
      <c r="G127" s="138" t="n">
        <f aca="false">SUM(G123:G126)</f>
        <v>2.24837802246093</v>
      </c>
      <c r="H127" s="138" t="n">
        <f aca="false">SUM(H123:H126)</f>
        <v>2.01708747302246</v>
      </c>
      <c r="I127" s="138" t="n">
        <f aca="false">SUM(I123:I126)</f>
        <v>12.492514659848</v>
      </c>
      <c r="J127" s="95"/>
      <c r="K127" s="95"/>
      <c r="L127" s="95"/>
      <c r="M127" s="95"/>
    </row>
    <row r="128" customFormat="false" ht="12.75" hidden="false" customHeight="false" outlineLevel="0" collapsed="false">
      <c r="A128" s="127" t="s">
        <v>74</v>
      </c>
      <c r="B128" s="128"/>
      <c r="C128" s="138" t="n">
        <f aca="false">-0.15*C127</f>
        <v>-0.45</v>
      </c>
      <c r="D128" s="138" t="n">
        <f aca="false">-0.15*D127</f>
        <v>-0.455625</v>
      </c>
      <c r="E128" s="138" t="n">
        <f aca="false">-0.15*E127</f>
        <v>-0.477140625</v>
      </c>
      <c r="F128" s="138" t="n">
        <f aca="false">-0.15*F127</f>
        <v>-0.447933369140624</v>
      </c>
      <c r="G128" s="138" t="n">
        <f aca="false">-0.15*G127</f>
        <v>-0.33725670336914</v>
      </c>
      <c r="H128" s="138" t="n">
        <f aca="false">-0.15*H127</f>
        <v>-0.302563120953368</v>
      </c>
      <c r="I128" s="138" t="n">
        <f aca="false">-0.15*I127</f>
        <v>-1.8738771989772</v>
      </c>
      <c r="J128" s="95"/>
      <c r="K128" s="95"/>
      <c r="L128" s="95"/>
      <c r="M128" s="95"/>
    </row>
    <row r="129" customFormat="false" ht="12.75" hidden="false" customHeight="false" outlineLevel="0" collapsed="false">
      <c r="A129" s="127" t="s">
        <v>75</v>
      </c>
      <c r="B129" s="128"/>
      <c r="C129" s="138" t="n">
        <f aca="false">C127+C128</f>
        <v>2.55</v>
      </c>
      <c r="D129" s="143" t="n">
        <f aca="false">D127+D128</f>
        <v>2.581875</v>
      </c>
      <c r="E129" s="140" t="n">
        <f aca="false">E127+E128</f>
        <v>2.703796875</v>
      </c>
      <c r="F129" s="140" t="n">
        <f aca="false">F127+F128</f>
        <v>2.53828909179687</v>
      </c>
      <c r="G129" s="140" t="n">
        <f aca="false">G127+G128</f>
        <v>1.91112131909179</v>
      </c>
      <c r="H129" s="140" t="n">
        <f aca="false">H127+H128</f>
        <v>1.71452435206909</v>
      </c>
      <c r="I129" s="140" t="n">
        <f aca="false">I127+I128</f>
        <v>10.6186374608708</v>
      </c>
      <c r="J129" s="95"/>
      <c r="K129" s="95"/>
      <c r="L129" s="95"/>
      <c r="M129" s="95"/>
    </row>
    <row r="130" customFormat="false" ht="12.75" hidden="false" customHeight="false" outlineLevel="0" collapsed="false">
      <c r="A130" s="127" t="s">
        <v>72</v>
      </c>
      <c r="B130" s="128"/>
      <c r="C130" s="142" t="n">
        <f aca="false">-C126</f>
        <v>5</v>
      </c>
      <c r="D130" s="145" t="n">
        <f aca="false">-D126</f>
        <v>5</v>
      </c>
      <c r="E130" s="103" t="n">
        <f aca="false">-E126</f>
        <v>5</v>
      </c>
      <c r="F130" s="103" t="n">
        <f aca="false">-F126</f>
        <v>5</v>
      </c>
      <c r="G130" s="103" t="n">
        <f aca="false">-G126</f>
        <v>5</v>
      </c>
      <c r="H130" s="103" t="n">
        <f aca="false">-H126</f>
        <v>5</v>
      </c>
      <c r="I130" s="103" t="n">
        <f aca="false">-I126</f>
        <v>0</v>
      </c>
      <c r="J130" s="95"/>
      <c r="K130" s="95"/>
      <c r="L130" s="95"/>
      <c r="M130" s="95"/>
    </row>
    <row r="131" customFormat="false" ht="12.75" hidden="false" customHeight="false" outlineLevel="0" collapsed="false">
      <c r="A131" s="127" t="s">
        <v>71</v>
      </c>
      <c r="B131" s="128"/>
      <c r="C131" s="142" t="n">
        <f aca="false">-C124</f>
        <v>-0</v>
      </c>
      <c r="D131" s="145" t="n">
        <f aca="false">-D124</f>
        <v>-0</v>
      </c>
      <c r="E131" s="103" t="n">
        <f aca="false">-E124</f>
        <v>-0</v>
      </c>
      <c r="F131" s="103" t="n">
        <f aca="false">-F124</f>
        <v>-0</v>
      </c>
      <c r="G131" s="103" t="n">
        <f aca="false">-G124</f>
        <v>-0</v>
      </c>
      <c r="H131" s="103" t="n">
        <f aca="false">-H124</f>
        <v>-0</v>
      </c>
      <c r="I131" s="103" t="n">
        <f aca="false">-I124</f>
        <v>-6</v>
      </c>
      <c r="J131" s="95"/>
      <c r="K131" s="95"/>
      <c r="L131" s="95"/>
      <c r="M131" s="95"/>
    </row>
    <row r="132" customFormat="false" ht="12.75" hidden="false" customHeight="false" outlineLevel="0" collapsed="false">
      <c r="A132" s="127" t="s">
        <v>76</v>
      </c>
      <c r="B132" s="128" t="n">
        <v>30</v>
      </c>
      <c r="C132" s="142"/>
      <c r="D132" s="145"/>
      <c r="E132" s="103"/>
      <c r="F132" s="142"/>
      <c r="G132" s="103"/>
      <c r="H132" s="103"/>
      <c r="I132" s="103" t="n">
        <f aca="false">D11</f>
        <v>6</v>
      </c>
      <c r="J132" s="95"/>
      <c r="K132" s="95"/>
      <c r="L132" s="95"/>
      <c r="M132" s="95"/>
    </row>
    <row r="133" customFormat="false" ht="13.5" hidden="false" customHeight="false" outlineLevel="0" collapsed="false">
      <c r="A133" s="132" t="s">
        <v>77</v>
      </c>
      <c r="B133" s="133"/>
      <c r="C133" s="134"/>
      <c r="D133" s="132"/>
      <c r="E133" s="133"/>
      <c r="F133" s="144" t="n">
        <f aca="false">D62</f>
        <v>0</v>
      </c>
      <c r="G133" s="111" t="n">
        <f aca="false">C44</f>
        <v>0</v>
      </c>
      <c r="H133" s="111" t="n">
        <f aca="false">D28</f>
        <v>0</v>
      </c>
      <c r="I133" s="111" t="n">
        <f aca="false">E28</f>
        <v>0</v>
      </c>
      <c r="J133" s="95"/>
      <c r="K133" s="95"/>
      <c r="L133" s="95"/>
      <c r="M133" s="95"/>
    </row>
    <row r="134" customFormat="false" ht="12.75" hidden="false" customHeight="false" outlineLevel="0" collapsed="false">
      <c r="A134" s="95"/>
      <c r="B134" s="95" t="n">
        <f aca="false">-B132</f>
        <v>-30</v>
      </c>
      <c r="C134" s="95" t="n">
        <f aca="false">C129+SUM(C130:C133)</f>
        <v>7.55</v>
      </c>
      <c r="D134" s="95" t="n">
        <f aca="false">D129+SUM(D130:D133)</f>
        <v>7.581875</v>
      </c>
      <c r="E134" s="95" t="n">
        <f aca="false">E129+SUM(E130:E133)</f>
        <v>7.703796875</v>
      </c>
      <c r="F134" s="95" t="n">
        <f aca="false">F129+SUM(F130:F133)</f>
        <v>7.53828909179687</v>
      </c>
      <c r="G134" s="95" t="n">
        <f aca="false">G129+SUM(G130:G133)</f>
        <v>6.91112131909179</v>
      </c>
      <c r="H134" s="95" t="n">
        <f aca="false">H129+SUM(H130:H133)</f>
        <v>6.71452435206909</v>
      </c>
      <c r="I134" s="95" t="n">
        <f aca="false">I129+SUM(I130:I133)</f>
        <v>10.6186374608708</v>
      </c>
      <c r="J134" s="95"/>
      <c r="K134" s="95"/>
      <c r="L134" s="95"/>
      <c r="M134" s="95"/>
    </row>
    <row r="135" customFormat="false" ht="12.75" hidden="false" customHeight="false" outlineLevel="0" collapsed="false">
      <c r="A135" s="95"/>
      <c r="B135" s="135" t="n">
        <f aca="false">NPV(E2,C134:I134)+B134</f>
        <v>1.04560228004636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3.5" hidden="false" customHeight="false" outlineLevel="0" collapsed="false">
      <c r="A137" s="95" t="s">
        <v>84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3.5" hidden="false" customHeight="false" outlineLevel="0" collapsed="false">
      <c r="A138" s="95"/>
      <c r="B138" s="117" t="n">
        <v>0</v>
      </c>
      <c r="C138" s="118" t="n">
        <v>1</v>
      </c>
      <c r="D138" s="117" t="n">
        <v>2</v>
      </c>
      <c r="E138" s="118" t="n">
        <v>3</v>
      </c>
      <c r="F138" s="117" t="n">
        <v>4</v>
      </c>
      <c r="G138" s="118" t="n">
        <v>5</v>
      </c>
      <c r="H138" s="117" t="n">
        <v>6</v>
      </c>
      <c r="I138" s="118" t="n">
        <v>7</v>
      </c>
      <c r="J138" s="118" t="n">
        <v>8</v>
      </c>
      <c r="K138" s="95"/>
      <c r="L138" s="95"/>
      <c r="M138" s="95"/>
    </row>
    <row r="139" customFormat="false" ht="13.5" hidden="false" customHeight="false" outlineLevel="0" collapsed="false">
      <c r="A139" s="95" t="s">
        <v>70</v>
      </c>
      <c r="B139" s="121"/>
      <c r="C139" s="137" t="n">
        <v>9.5</v>
      </c>
      <c r="D139" s="137" t="n">
        <f aca="false">9.5*1.025</f>
        <v>9.7375</v>
      </c>
      <c r="E139" s="137" t="n">
        <f aca="false">9.5*1.025^2</f>
        <v>9.9809375</v>
      </c>
      <c r="F139" s="137" t="n">
        <f aca="false">9.5*1.025^4</f>
        <v>10.4862224609375</v>
      </c>
      <c r="G139" s="137" t="n">
        <f aca="false">9.5*1.025^5</f>
        <v>10.7483780224609</v>
      </c>
      <c r="H139" s="137" t="n">
        <f aca="false">9.5*1.025^6</f>
        <v>11.0170874730225</v>
      </c>
      <c r="I139" s="137" t="n">
        <f aca="false">9.5*1.025^7</f>
        <v>11.292514659848</v>
      </c>
      <c r="J139" s="137" t="n">
        <f aca="false">9.5*1.025^8</f>
        <v>11.5748275263442</v>
      </c>
      <c r="K139" s="95"/>
      <c r="L139" s="95"/>
      <c r="M139" s="95"/>
    </row>
    <row r="140" customFormat="false" ht="12.75" hidden="false" customHeight="false" outlineLevel="0" collapsed="false">
      <c r="A140" s="122" t="s">
        <v>71</v>
      </c>
      <c r="B140" s="139"/>
      <c r="C140" s="146"/>
      <c r="D140" s="145"/>
      <c r="E140" s="103"/>
      <c r="F140" s="142"/>
      <c r="G140" s="139"/>
      <c r="H140" s="139"/>
      <c r="I140" s="103"/>
      <c r="J140" s="103" t="n">
        <v>2</v>
      </c>
      <c r="K140" s="95"/>
      <c r="L140" s="95"/>
      <c r="M140" s="95"/>
    </row>
    <row r="141" customFormat="false" ht="12.75" hidden="false" customHeight="false" outlineLevel="0" collapsed="false">
      <c r="A141" s="127" t="s">
        <v>4</v>
      </c>
      <c r="B141" s="103"/>
      <c r="C141" s="142" t="n">
        <f aca="false">-$C$5</f>
        <v>-1.5</v>
      </c>
      <c r="D141" s="145" t="n">
        <f aca="false">-$C$6</f>
        <v>-1.7</v>
      </c>
      <c r="E141" s="103" t="n">
        <f aca="false">-$C$7</f>
        <v>-1.8</v>
      </c>
      <c r="F141" s="142" t="n">
        <f aca="false">-$C$8</f>
        <v>-2.5</v>
      </c>
      <c r="G141" s="103" t="n">
        <f aca="false">-$C$9</f>
        <v>-3.5</v>
      </c>
      <c r="H141" s="103" t="n">
        <f aca="false">-$C$10</f>
        <v>-4</v>
      </c>
      <c r="I141" s="103" t="n">
        <f aca="false">-$C$11</f>
        <v>-4.8</v>
      </c>
      <c r="J141" s="103" t="n">
        <f aca="false">-$C$12</f>
        <v>-5.5</v>
      </c>
      <c r="K141" s="95"/>
      <c r="L141" s="95"/>
      <c r="M141" s="95"/>
    </row>
    <row r="142" customFormat="false" ht="12.75" hidden="false" customHeight="false" outlineLevel="0" collapsed="false">
      <c r="A142" s="127" t="s">
        <v>72</v>
      </c>
      <c r="B142" s="103"/>
      <c r="C142" s="142" t="n">
        <f aca="false">-$E$5</f>
        <v>-5</v>
      </c>
      <c r="D142" s="145" t="n">
        <f aca="false">-$E$6</f>
        <v>-5</v>
      </c>
      <c r="E142" s="103" t="n">
        <f aca="false">-$E$7</f>
        <v>-5</v>
      </c>
      <c r="F142" s="142" t="n">
        <f aca="false">-$E$8</f>
        <v>-5</v>
      </c>
      <c r="G142" s="103" t="n">
        <f aca="false">-$E$9</f>
        <v>-5</v>
      </c>
      <c r="H142" s="103" t="n">
        <f aca="false">-$E$10</f>
        <v>-5</v>
      </c>
      <c r="I142" s="103" t="n">
        <f aca="false">-$E$11</f>
        <v>-0</v>
      </c>
      <c r="J142" s="103" t="n">
        <f aca="false">-$E$12</f>
        <v>-0</v>
      </c>
      <c r="K142" s="95"/>
      <c r="L142" s="95"/>
      <c r="M142" s="95"/>
    </row>
    <row r="143" customFormat="false" ht="12.75" hidden="false" customHeight="false" outlineLevel="0" collapsed="false">
      <c r="A143" s="127" t="s">
        <v>73</v>
      </c>
      <c r="B143" s="103"/>
      <c r="C143" s="138" t="n">
        <f aca="false">SUM(C139:C142)</f>
        <v>3</v>
      </c>
      <c r="D143" s="138" t="n">
        <f aca="false">SUM(D139:D142)</f>
        <v>3.0375</v>
      </c>
      <c r="E143" s="138" t="n">
        <f aca="false">SUM(E139:E142)</f>
        <v>3.1809375</v>
      </c>
      <c r="F143" s="138" t="n">
        <f aca="false">SUM(F139:F142)</f>
        <v>2.9862224609375</v>
      </c>
      <c r="G143" s="138" t="n">
        <f aca="false">SUM(G139:G142)</f>
        <v>2.24837802246093</v>
      </c>
      <c r="H143" s="138" t="n">
        <f aca="false">SUM(H139:H142)</f>
        <v>2.01708747302246</v>
      </c>
      <c r="I143" s="138" t="n">
        <f aca="false">SUM(I139:I142)</f>
        <v>6.49251465984802</v>
      </c>
      <c r="J143" s="138" t="n">
        <f aca="false">SUM(J139:J142)</f>
        <v>8.07482752634421</v>
      </c>
      <c r="K143" s="95"/>
      <c r="L143" s="95"/>
      <c r="M143" s="95"/>
    </row>
    <row r="144" customFormat="false" ht="12.75" hidden="false" customHeight="false" outlineLevel="0" collapsed="false">
      <c r="A144" s="127" t="s">
        <v>74</v>
      </c>
      <c r="B144" s="103"/>
      <c r="C144" s="138" t="n">
        <f aca="false">-0.15*C143</f>
        <v>-0.45</v>
      </c>
      <c r="D144" s="138" t="n">
        <f aca="false">-0.15*D143</f>
        <v>-0.455625</v>
      </c>
      <c r="E144" s="138" t="n">
        <f aca="false">-0.15*E143</f>
        <v>-0.477140625</v>
      </c>
      <c r="F144" s="138" t="n">
        <f aca="false">-0.15*F143</f>
        <v>-0.447933369140624</v>
      </c>
      <c r="G144" s="138" t="n">
        <f aca="false">-0.15*G143</f>
        <v>-0.33725670336914</v>
      </c>
      <c r="H144" s="138" t="n">
        <f aca="false">-0.15*H143</f>
        <v>-0.302563120953368</v>
      </c>
      <c r="I144" s="138" t="n">
        <f aca="false">-0.15*I143</f>
        <v>-0.973877198977203</v>
      </c>
      <c r="J144" s="138" t="n">
        <f aca="false">-0.15*J143</f>
        <v>-1.21122412895163</v>
      </c>
      <c r="K144" s="95"/>
      <c r="L144" s="95"/>
      <c r="M144" s="95"/>
    </row>
    <row r="145" customFormat="false" ht="12.75" hidden="false" customHeight="false" outlineLevel="0" collapsed="false">
      <c r="A145" s="127" t="s">
        <v>75</v>
      </c>
      <c r="B145" s="103"/>
      <c r="C145" s="138" t="n">
        <f aca="false">C143+C144</f>
        <v>2.55</v>
      </c>
      <c r="D145" s="143" t="n">
        <f aca="false">D143+D144</f>
        <v>2.581875</v>
      </c>
      <c r="E145" s="140" t="n">
        <f aca="false">E143+E144</f>
        <v>2.703796875</v>
      </c>
      <c r="F145" s="140" t="n">
        <f aca="false">F143+F144</f>
        <v>2.53828909179687</v>
      </c>
      <c r="G145" s="140" t="n">
        <f aca="false">G143+G144</f>
        <v>1.91112131909179</v>
      </c>
      <c r="H145" s="140" t="n">
        <f aca="false">H143+H144</f>
        <v>1.71452435206909</v>
      </c>
      <c r="I145" s="140" t="n">
        <f aca="false">I143+I144</f>
        <v>5.51863746087081</v>
      </c>
      <c r="J145" s="140" t="n">
        <f aca="false">J143+J144</f>
        <v>6.86360339739258</v>
      </c>
      <c r="K145" s="95"/>
      <c r="L145" s="95"/>
      <c r="M145" s="95"/>
    </row>
    <row r="146" customFormat="false" ht="12.75" hidden="false" customHeight="false" outlineLevel="0" collapsed="false">
      <c r="A146" s="127" t="s">
        <v>72</v>
      </c>
      <c r="B146" s="103"/>
      <c r="C146" s="142" t="n">
        <f aca="false">-C142</f>
        <v>5</v>
      </c>
      <c r="D146" s="145" t="n">
        <f aca="false">-D142</f>
        <v>5</v>
      </c>
      <c r="E146" s="103" t="n">
        <f aca="false">-E142</f>
        <v>5</v>
      </c>
      <c r="F146" s="103" t="n">
        <f aca="false">-F142</f>
        <v>5</v>
      </c>
      <c r="G146" s="103" t="n">
        <f aca="false">-G142</f>
        <v>5</v>
      </c>
      <c r="H146" s="103" t="n">
        <f aca="false">-H142</f>
        <v>5</v>
      </c>
      <c r="I146" s="103" t="n">
        <f aca="false">-I142</f>
        <v>0</v>
      </c>
      <c r="J146" s="103" t="n">
        <f aca="false">-J142</f>
        <v>0</v>
      </c>
      <c r="K146" s="95"/>
      <c r="L146" s="95"/>
      <c r="M146" s="95"/>
    </row>
    <row r="147" customFormat="false" ht="12.75" hidden="false" customHeight="false" outlineLevel="0" collapsed="false">
      <c r="A147" s="127" t="s">
        <v>71</v>
      </c>
      <c r="B147" s="103"/>
      <c r="C147" s="142" t="n">
        <f aca="false">-C140</f>
        <v>-0</v>
      </c>
      <c r="D147" s="145" t="n">
        <f aca="false">-D140</f>
        <v>-0</v>
      </c>
      <c r="E147" s="103" t="n">
        <f aca="false">-E140</f>
        <v>-0</v>
      </c>
      <c r="F147" s="103" t="n">
        <f aca="false">-F140</f>
        <v>-0</v>
      </c>
      <c r="G147" s="103" t="n">
        <f aca="false">-G140</f>
        <v>-0</v>
      </c>
      <c r="H147" s="103" t="n">
        <f aca="false">-H140</f>
        <v>-0</v>
      </c>
      <c r="I147" s="103" t="n">
        <f aca="false">-I140</f>
        <v>-0</v>
      </c>
      <c r="J147" s="103" t="n">
        <f aca="false">-J140</f>
        <v>-2</v>
      </c>
      <c r="K147" s="95"/>
      <c r="L147" s="95"/>
      <c r="M147" s="95"/>
    </row>
    <row r="148" customFormat="false" ht="12.75" hidden="false" customHeight="false" outlineLevel="0" collapsed="false">
      <c r="A148" s="127" t="s">
        <v>76</v>
      </c>
      <c r="B148" s="103" t="n">
        <v>30</v>
      </c>
      <c r="C148" s="142"/>
      <c r="D148" s="145"/>
      <c r="E148" s="103"/>
      <c r="F148" s="142"/>
      <c r="G148" s="103"/>
      <c r="H148" s="103"/>
      <c r="I148" s="103" t="n">
        <f aca="false">D27</f>
        <v>0</v>
      </c>
      <c r="J148" s="103" t="n">
        <f aca="false">E27</f>
        <v>0</v>
      </c>
      <c r="K148" s="95"/>
      <c r="L148" s="95"/>
      <c r="M148" s="95"/>
    </row>
    <row r="149" customFormat="false" ht="13.5" hidden="false" customHeight="false" outlineLevel="0" collapsed="false">
      <c r="A149" s="132" t="s">
        <v>77</v>
      </c>
      <c r="B149" s="111"/>
      <c r="C149" s="144"/>
      <c r="D149" s="147"/>
      <c r="E149" s="111"/>
      <c r="F149" s="144" t="n">
        <f aca="false">D78</f>
        <v>0</v>
      </c>
      <c r="G149" s="111" t="n">
        <f aca="false">C60</f>
        <v>-0</v>
      </c>
      <c r="H149" s="111" t="n">
        <f aca="false">D44</f>
        <v>0</v>
      </c>
      <c r="I149" s="111" t="n">
        <f aca="false">E44</f>
        <v>0</v>
      </c>
      <c r="J149" s="111" t="n">
        <f aca="false">D12</f>
        <v>2</v>
      </c>
      <c r="K149" s="95"/>
      <c r="L149" s="95"/>
      <c r="M149" s="95"/>
    </row>
    <row r="150" customFormat="false" ht="12.75" hidden="false" customHeight="false" outlineLevel="0" collapsed="false">
      <c r="A150" s="95"/>
      <c r="B150" s="148" t="n">
        <f aca="false">-B148</f>
        <v>-30</v>
      </c>
      <c r="C150" s="148" t="n">
        <f aca="false">C145+SUM(C146:C149)</f>
        <v>7.55</v>
      </c>
      <c r="D150" s="148" t="n">
        <f aca="false">D145+SUM(D146:D149)</f>
        <v>7.581875</v>
      </c>
      <c r="E150" s="148" t="n">
        <f aca="false">E145+SUM(E146:E149)</f>
        <v>7.703796875</v>
      </c>
      <c r="F150" s="148" t="n">
        <f aca="false">F145+SUM(F146:F149)</f>
        <v>7.53828909179687</v>
      </c>
      <c r="G150" s="148" t="n">
        <f aca="false">G145+SUM(G146:G149)</f>
        <v>6.91112131909179</v>
      </c>
      <c r="H150" s="148" t="n">
        <f aca="false">H145+SUM(H146:H149)</f>
        <v>6.71452435206909</v>
      </c>
      <c r="I150" s="148" t="n">
        <f aca="false">I145+SUM(I146:I149)</f>
        <v>5.51863746087081</v>
      </c>
      <c r="J150" s="148" t="n">
        <f aca="false">J145+SUM(J146:J149)</f>
        <v>6.86360339739258</v>
      </c>
      <c r="K150" s="95"/>
      <c r="L150" s="95"/>
      <c r="M150" s="95"/>
    </row>
    <row r="151" customFormat="false" ht="12.75" hidden="false" customHeight="false" outlineLevel="0" collapsed="false">
      <c r="A151" s="95"/>
      <c r="B151" s="135" t="n">
        <f aca="false">NPV(E2,C150:J150)+B150</f>
        <v>1.33464543919939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0" activeCellId="0" sqref="G1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28"/>
    <col collapsed="false" customWidth="true" hidden="false" outlineLevel="0" max="2" min="2" style="95" width="12.42"/>
    <col collapsed="false" customWidth="true" hidden="false" outlineLevel="0" max="3" min="3" style="95" width="11.85"/>
    <col collapsed="false" customWidth="false" hidden="false" outlineLevel="0" max="5" min="4" style="95" width="11.42"/>
    <col collapsed="false" customWidth="true" hidden="false" outlineLevel="0" max="6" min="6" style="95" width="15.13"/>
    <col collapsed="false" customWidth="false" hidden="false" outlineLevel="0" max="7" min="7" style="95" width="11.42"/>
    <col collapsed="false" customWidth="false" hidden="false" outlineLevel="0" max="9" min="8" style="148" width="11.42"/>
    <col collapsed="false" customWidth="false" hidden="false" outlineLevel="0" max="257" min="10" style="95" width="11.42"/>
  </cols>
  <sheetData>
    <row r="2" customFormat="false" ht="11.25" hidden="false" customHeight="false" outlineLevel="0" collapsed="false">
      <c r="B2" s="95" t="s">
        <v>27</v>
      </c>
      <c r="C2" s="96" t="n">
        <v>30000</v>
      </c>
      <c r="D2" s="95" t="s">
        <v>61</v>
      </c>
      <c r="E2" s="97" t="n">
        <v>0.16</v>
      </c>
      <c r="G2" s="97"/>
    </row>
    <row r="3" customFormat="false" ht="12" hidden="false" customHeight="false" outlineLevel="0" collapsed="false"/>
    <row r="4" customFormat="false" ht="12" hidden="false" customHeight="false" outlineLevel="0" collapsed="false">
      <c r="A4" s="98" t="s">
        <v>62</v>
      </c>
      <c r="B4" s="99" t="s">
        <v>62</v>
      </c>
      <c r="C4" s="98" t="s">
        <v>63</v>
      </c>
      <c r="D4" s="99" t="s">
        <v>64</v>
      </c>
      <c r="E4" s="100" t="s">
        <v>65</v>
      </c>
      <c r="F4" s="101" t="s">
        <v>66</v>
      </c>
      <c r="G4" s="149" t="s">
        <v>67</v>
      </c>
      <c r="H4" s="98" t="s">
        <v>85</v>
      </c>
      <c r="I4" s="150" t="s">
        <v>86</v>
      </c>
    </row>
    <row r="5" customFormat="false" ht="11.25" hidden="false" customHeight="false" outlineLevel="0" collapsed="false">
      <c r="A5" s="103" t="n">
        <v>2007</v>
      </c>
      <c r="B5" s="104" t="n">
        <v>1</v>
      </c>
      <c r="C5" s="105" t="n">
        <v>1.5</v>
      </c>
      <c r="D5" s="106" t="n">
        <v>26</v>
      </c>
      <c r="E5" s="105" t="n">
        <v>5</v>
      </c>
      <c r="F5" s="106" t="n">
        <v>25</v>
      </c>
      <c r="G5" s="151" t="n">
        <f aca="false">$B$29</f>
        <v>-8.16810344827586</v>
      </c>
      <c r="H5" s="151" t="n">
        <f aca="false">G5*(1+$E$2)^B5/((1+$E$2)^B5-1)</f>
        <v>-59.21875</v>
      </c>
      <c r="I5" s="107" t="n">
        <f aca="false">G5*(1+$E$2)^B5*0.16/((1+$E$2)^B5-1)</f>
        <v>-9.475</v>
      </c>
      <c r="L5" s="110"/>
    </row>
    <row r="6" customFormat="false" ht="11.25" hidden="false" customHeight="false" outlineLevel="0" collapsed="false">
      <c r="A6" s="103" t="n">
        <v>2008</v>
      </c>
      <c r="B6" s="104" t="n">
        <v>2</v>
      </c>
      <c r="C6" s="105" t="n">
        <v>1.7</v>
      </c>
      <c r="D6" s="106" t="n">
        <v>24</v>
      </c>
      <c r="E6" s="105" t="n">
        <v>5</v>
      </c>
      <c r="F6" s="106" t="n">
        <v>20</v>
      </c>
      <c r="G6" s="152" t="n">
        <f aca="false">$B$45</f>
        <v>-13.5790725326992</v>
      </c>
      <c r="H6" s="153" t="n">
        <f aca="false">G6*(1+$E$2)^B6/((1+$E$2)^B6-1)</f>
        <v>-52.8703703703704</v>
      </c>
      <c r="I6" s="109" t="n">
        <f aca="false">G6*(1+$E$2)^B6*0.16/((1+$E$2)^B6-1)</f>
        <v>-8.45925925925926</v>
      </c>
    </row>
    <row r="7" customFormat="false" ht="11.25" hidden="false" customHeight="false" outlineLevel="0" collapsed="false">
      <c r="A7" s="103" t="n">
        <v>2009</v>
      </c>
      <c r="B7" s="104" t="n">
        <v>3</v>
      </c>
      <c r="C7" s="105" t="n">
        <v>1.8</v>
      </c>
      <c r="D7" s="106" t="n">
        <v>23</v>
      </c>
      <c r="E7" s="105" t="n">
        <v>5</v>
      </c>
      <c r="F7" s="106" t="n">
        <v>15</v>
      </c>
      <c r="G7" s="152" t="n">
        <f aca="false">B61</f>
        <v>-17.5024601254664</v>
      </c>
      <c r="H7" s="152" t="n">
        <f aca="false">G7*(1+$E$2)^B7/((1+$E$2)^B7-1)</f>
        <v>-48.7069260611593</v>
      </c>
      <c r="I7" s="154" t="n">
        <f aca="false">G7*(1+$E$2)^B7*0.16/((1+$E$2)^B7-1)</f>
        <v>-7.79310816978549</v>
      </c>
      <c r="J7" s="95" t="s">
        <v>87</v>
      </c>
      <c r="N7" s="110"/>
    </row>
    <row r="8" customFormat="false" ht="11.25" hidden="false" customHeight="false" outlineLevel="0" collapsed="false">
      <c r="A8" s="103" t="n">
        <v>2010</v>
      </c>
      <c r="B8" s="104" t="n">
        <v>4</v>
      </c>
      <c r="C8" s="105" t="n">
        <v>2.5</v>
      </c>
      <c r="D8" s="106" t="n">
        <v>20</v>
      </c>
      <c r="E8" s="105" t="n">
        <v>5</v>
      </c>
      <c r="F8" s="106" t="n">
        <v>10</v>
      </c>
      <c r="G8" s="152" t="n">
        <f aca="false">B77</f>
        <v>-22.0108123574647</v>
      </c>
      <c r="H8" s="152" t="n">
        <f aca="false">G8*(1+$E$2)^B8/((1+$E$2)^B8-1)</f>
        <v>-49.1632224717043</v>
      </c>
      <c r="I8" s="109" t="n">
        <f aca="false">G8*(1+$E$2)^B8*0.16/((1+$E$2)^B8-1)</f>
        <v>-7.86611559547269</v>
      </c>
    </row>
    <row r="9" customFormat="false" ht="11.25" hidden="false" customHeight="false" outlineLevel="0" collapsed="false">
      <c r="A9" s="103" t="n">
        <v>2011</v>
      </c>
      <c r="B9" s="104" t="n">
        <v>5</v>
      </c>
      <c r="C9" s="105" t="n">
        <v>3.5</v>
      </c>
      <c r="D9" s="106" t="n">
        <v>16</v>
      </c>
      <c r="E9" s="105" t="n">
        <v>5</v>
      </c>
      <c r="F9" s="106" t="n">
        <v>5</v>
      </c>
      <c r="G9" s="152" t="n">
        <f aca="false">B95</f>
        <v>-26.4553273563563</v>
      </c>
      <c r="H9" s="152" t="n">
        <f aca="false">G9*(1+$E$2)^B9/((1+$E$2)^B9-1)</f>
        <v>-50.4981573025196</v>
      </c>
      <c r="I9" s="109" t="n">
        <f aca="false">G9*(1+$E$2)^B9*0.16/((1+$E$2)^B9-1)</f>
        <v>-8.07970516840314</v>
      </c>
    </row>
    <row r="10" customFormat="false" ht="11.25" hidden="false" customHeight="false" outlineLevel="0" collapsed="false">
      <c r="A10" s="103" t="n">
        <v>2012</v>
      </c>
      <c r="B10" s="104" t="n">
        <v>6</v>
      </c>
      <c r="C10" s="105" t="n">
        <v>4</v>
      </c>
      <c r="D10" s="106" t="n">
        <v>12</v>
      </c>
      <c r="E10" s="105" t="n">
        <v>5</v>
      </c>
      <c r="F10" s="106" t="n">
        <v>0</v>
      </c>
      <c r="G10" s="152" t="n">
        <f aca="false">B111</f>
        <v>-30.1887101048111</v>
      </c>
      <c r="H10" s="152" t="n">
        <f aca="false">G10*(1+$E$2)^B10/((1+$E$2)^B10-1)</f>
        <v>-51.2056882363252</v>
      </c>
      <c r="I10" s="109" t="n">
        <f aca="false">G10*(1+$E$2)^B10*0.16/((1+$E$2)^B10-1)</f>
        <v>-8.19291011781203</v>
      </c>
    </row>
    <row r="11" customFormat="false" ht="11.25" hidden="false" customHeight="false" outlineLevel="0" collapsed="false">
      <c r="A11" s="103" t="n">
        <v>2013</v>
      </c>
      <c r="B11" s="104" t="n">
        <v>7</v>
      </c>
      <c r="C11" s="105" t="n">
        <v>4.8</v>
      </c>
      <c r="D11" s="106" t="n">
        <v>6</v>
      </c>
      <c r="E11" s="105" t="n">
        <v>0</v>
      </c>
      <c r="F11" s="106" t="n">
        <v>0</v>
      </c>
      <c r="G11" s="152" t="n">
        <f aca="false">B128</f>
        <v>-34.0143149819353</v>
      </c>
      <c r="H11" s="152" t="n">
        <f aca="false">G11*(1+$E$2)^B11/((1+$E$2)^B11-1)</f>
        <v>-52.6398474630368</v>
      </c>
      <c r="I11" s="109" t="n">
        <f aca="false">G11*(1+$E$2)^B11*0.16/((1+$E$2)^B11-1)</f>
        <v>-8.42237559408588</v>
      </c>
    </row>
    <row r="12" customFormat="false" ht="12" hidden="false" customHeight="false" outlineLevel="0" collapsed="false">
      <c r="A12" s="111" t="n">
        <v>2014</v>
      </c>
      <c r="B12" s="112" t="n">
        <v>8</v>
      </c>
      <c r="C12" s="115" t="n">
        <v>5.5</v>
      </c>
      <c r="D12" s="114" t="n">
        <v>2</v>
      </c>
      <c r="E12" s="115" t="n">
        <v>0</v>
      </c>
      <c r="F12" s="114" t="n">
        <v>0</v>
      </c>
      <c r="G12" s="155" t="n">
        <f aca="false">B143</f>
        <v>-36.7262963183265</v>
      </c>
      <c r="H12" s="155" t="n">
        <f aca="false">G12*(1+$E$2)^B12/((1+$E$2)^B12-1)</f>
        <v>-52.8455274766126</v>
      </c>
      <c r="I12" s="116" t="n">
        <f aca="false">G12*(1+$E$2)^B12*0.16/((1+$E$2)^B12-1)</f>
        <v>-8.45528439625802</v>
      </c>
    </row>
    <row r="13" customFormat="false" ht="11.25" hidden="false" customHeight="false" outlineLevel="0" collapsed="false">
      <c r="H13" s="156" t="n">
        <f aca="false">MAX(H5:H12)</f>
        <v>-48.7069260611593</v>
      </c>
      <c r="I13" s="156" t="n">
        <f aca="false">MAX(I5:I12)</f>
        <v>-7.79310816978549</v>
      </c>
    </row>
    <row r="16" customFormat="false" ht="12" hidden="false" customHeight="false" outlineLevel="0" collapsed="false">
      <c r="A16" s="95" t="s">
        <v>88</v>
      </c>
    </row>
    <row r="17" customFormat="false" ht="12" hidden="false" customHeight="false" outlineLevel="0" collapsed="false">
      <c r="B17" s="117" t="n">
        <v>0</v>
      </c>
      <c r="C17" s="118" t="n">
        <v>1</v>
      </c>
      <c r="E17" s="119"/>
      <c r="F17" s="119"/>
      <c r="G17" s="119"/>
      <c r="H17" s="157"/>
    </row>
    <row r="18" customFormat="false" ht="11.25" hidden="false" customHeight="false" outlineLevel="0" collapsed="false">
      <c r="A18" s="122" t="s">
        <v>71</v>
      </c>
      <c r="B18" s="123"/>
      <c r="C18" s="124" t="n">
        <v>1</v>
      </c>
      <c r="E18" s="125"/>
      <c r="F18" s="126"/>
      <c r="G18" s="126"/>
      <c r="H18" s="157"/>
    </row>
    <row r="19" customFormat="false" ht="11.25" hidden="false" customHeight="false" outlineLevel="0" collapsed="false">
      <c r="A19" s="127" t="s">
        <v>4</v>
      </c>
      <c r="B19" s="128"/>
      <c r="C19" s="129" t="n">
        <f aca="false">-$C$5</f>
        <v>-1.5</v>
      </c>
      <c r="E19" s="104"/>
      <c r="F19" s="106"/>
      <c r="G19" s="106"/>
    </row>
    <row r="20" customFormat="false" ht="11.25" hidden="false" customHeight="false" outlineLevel="0" collapsed="false">
      <c r="A20" s="127" t="s">
        <v>72</v>
      </c>
      <c r="B20" s="128"/>
      <c r="C20" s="129" t="n">
        <f aca="false">-$E$5</f>
        <v>-5</v>
      </c>
      <c r="E20" s="104"/>
      <c r="F20" s="106"/>
      <c r="G20" s="106"/>
    </row>
    <row r="21" customFormat="false" ht="11.25" hidden="false" customHeight="false" outlineLevel="0" collapsed="false">
      <c r="A21" s="127" t="s">
        <v>73</v>
      </c>
      <c r="B21" s="128"/>
      <c r="C21" s="129" t="n">
        <f aca="false">SUM(C18:C20)</f>
        <v>-5.5</v>
      </c>
      <c r="E21" s="104"/>
      <c r="F21" s="106"/>
      <c r="G21" s="106"/>
    </row>
    <row r="22" customFormat="false" ht="11.25" hidden="false" customHeight="false" outlineLevel="0" collapsed="false">
      <c r="A22" s="127" t="s">
        <v>74</v>
      </c>
      <c r="B22" s="128"/>
      <c r="C22" s="129" t="n">
        <f aca="false">-0.15*C21</f>
        <v>0.825</v>
      </c>
      <c r="E22" s="104"/>
      <c r="F22" s="106"/>
      <c r="G22" s="106"/>
    </row>
    <row r="23" customFormat="false" ht="11.25" hidden="false" customHeight="false" outlineLevel="0" collapsed="false">
      <c r="A23" s="127" t="s">
        <v>75</v>
      </c>
      <c r="B23" s="128"/>
      <c r="C23" s="129" t="n">
        <f aca="false">C21+C22</f>
        <v>-4.675</v>
      </c>
      <c r="E23" s="104"/>
      <c r="F23" s="106"/>
      <c r="G23" s="106"/>
    </row>
    <row r="24" customFormat="false" ht="11.25" hidden="false" customHeight="false" outlineLevel="0" collapsed="false">
      <c r="A24" s="127" t="s">
        <v>72</v>
      </c>
      <c r="B24" s="128"/>
      <c r="C24" s="129" t="n">
        <f aca="false">-C20</f>
        <v>5</v>
      </c>
      <c r="E24" s="104"/>
      <c r="F24" s="106"/>
      <c r="G24" s="106"/>
    </row>
    <row r="25" customFormat="false" ht="11.25" hidden="false" customHeight="false" outlineLevel="0" collapsed="false">
      <c r="A25" s="127" t="s">
        <v>71</v>
      </c>
      <c r="B25" s="128"/>
      <c r="C25" s="129" t="n">
        <f aca="false">-C18</f>
        <v>-1</v>
      </c>
      <c r="E25" s="104"/>
      <c r="F25" s="106"/>
      <c r="G25" s="106"/>
    </row>
    <row r="26" customFormat="false" ht="11.25" hidden="false" customHeight="false" outlineLevel="0" collapsed="false">
      <c r="A26" s="127" t="s">
        <v>76</v>
      </c>
      <c r="B26" s="128" t="n">
        <v>30</v>
      </c>
      <c r="C26" s="129"/>
      <c r="E26" s="131"/>
      <c r="F26" s="131"/>
      <c r="G26" s="131"/>
    </row>
    <row r="27" customFormat="false" ht="12" hidden="false" customHeight="false" outlineLevel="0" collapsed="false">
      <c r="A27" s="132" t="s">
        <v>77</v>
      </c>
      <c r="B27" s="133"/>
      <c r="C27" s="134" t="n">
        <f aca="false">D5</f>
        <v>26</v>
      </c>
      <c r="E27" s="131"/>
      <c r="F27" s="131"/>
      <c r="G27" s="131"/>
    </row>
    <row r="28" customFormat="false" ht="11.25" hidden="false" customHeight="false" outlineLevel="0" collapsed="false">
      <c r="B28" s="95" t="n">
        <f aca="false">-B26</f>
        <v>-30</v>
      </c>
      <c r="C28" s="95" t="n">
        <f aca="false">C23+SUM(C24:C27)</f>
        <v>25.325</v>
      </c>
    </row>
    <row r="29" customFormat="false" ht="11.25" hidden="false" customHeight="false" outlineLevel="0" collapsed="false">
      <c r="B29" s="135" t="n">
        <f aca="false">NPV(E2,C28)+B28</f>
        <v>-8.16810344827586</v>
      </c>
    </row>
    <row r="32" customFormat="false" ht="12" hidden="false" customHeight="false" outlineLevel="0" collapsed="false">
      <c r="A32" s="95" t="s">
        <v>89</v>
      </c>
    </row>
    <row r="33" customFormat="false" ht="12" hidden="false" customHeight="false" outlineLevel="0" collapsed="false">
      <c r="B33" s="117" t="n">
        <v>0</v>
      </c>
      <c r="C33" s="118" t="n">
        <v>1</v>
      </c>
      <c r="D33" s="118" t="n">
        <v>2</v>
      </c>
    </row>
    <row r="34" customFormat="false" ht="11.25" hidden="false" customHeight="false" outlineLevel="0" collapsed="false">
      <c r="A34" s="122" t="s">
        <v>71</v>
      </c>
      <c r="B34" s="123"/>
      <c r="C34" s="124"/>
      <c r="D34" s="128" t="n">
        <v>4</v>
      </c>
    </row>
    <row r="35" customFormat="false" ht="11.25" hidden="false" customHeight="false" outlineLevel="0" collapsed="false">
      <c r="A35" s="127" t="s">
        <v>4</v>
      </c>
      <c r="B35" s="128"/>
      <c r="C35" s="129" t="n">
        <f aca="false">-$C$5</f>
        <v>-1.5</v>
      </c>
      <c r="D35" s="128" t="n">
        <f aca="false">-$C$6</f>
        <v>-1.7</v>
      </c>
    </row>
    <row r="36" customFormat="false" ht="11.25" hidden="false" customHeight="false" outlineLevel="0" collapsed="false">
      <c r="A36" s="127" t="s">
        <v>72</v>
      </c>
      <c r="B36" s="128"/>
      <c r="C36" s="129" t="n">
        <f aca="false">-$E$5</f>
        <v>-5</v>
      </c>
      <c r="D36" s="128" t="n">
        <f aca="false">-$E$6</f>
        <v>-5</v>
      </c>
    </row>
    <row r="37" customFormat="false" ht="11.25" hidden="false" customHeight="false" outlineLevel="0" collapsed="false">
      <c r="A37" s="127" t="s">
        <v>73</v>
      </c>
      <c r="B37" s="128"/>
      <c r="C37" s="129" t="n">
        <f aca="false">SUM(C34:C36)</f>
        <v>-6.5</v>
      </c>
      <c r="D37" s="129" t="n">
        <f aca="false">SUM(D34:D36)</f>
        <v>-2.7</v>
      </c>
    </row>
    <row r="38" customFormat="false" ht="11.25" hidden="false" customHeight="false" outlineLevel="0" collapsed="false">
      <c r="A38" s="127" t="s">
        <v>74</v>
      </c>
      <c r="B38" s="128"/>
      <c r="C38" s="129" t="n">
        <f aca="false">-0.15*C37</f>
        <v>0.975</v>
      </c>
      <c r="D38" s="129" t="n">
        <f aca="false">-0.15*D37</f>
        <v>0.405</v>
      </c>
    </row>
    <row r="39" customFormat="false" ht="11.25" hidden="false" customHeight="false" outlineLevel="0" collapsed="false">
      <c r="A39" s="127" t="s">
        <v>75</v>
      </c>
      <c r="B39" s="128"/>
      <c r="C39" s="129" t="n">
        <f aca="false">C37+C38</f>
        <v>-5.525</v>
      </c>
      <c r="D39" s="129" t="n">
        <f aca="false">D37+D38</f>
        <v>-2.295</v>
      </c>
    </row>
    <row r="40" customFormat="false" ht="11.25" hidden="false" customHeight="false" outlineLevel="0" collapsed="false">
      <c r="A40" s="127" t="s">
        <v>72</v>
      </c>
      <c r="B40" s="128"/>
      <c r="C40" s="129" t="n">
        <f aca="false">-C36</f>
        <v>5</v>
      </c>
      <c r="D40" s="129" t="n">
        <f aca="false">-D36</f>
        <v>5</v>
      </c>
    </row>
    <row r="41" customFormat="false" ht="11.25" hidden="false" customHeight="false" outlineLevel="0" collapsed="false">
      <c r="A41" s="127" t="s">
        <v>71</v>
      </c>
      <c r="B41" s="128"/>
      <c r="C41" s="129" t="n">
        <f aca="false">-C34</f>
        <v>-0</v>
      </c>
      <c r="D41" s="129" t="n">
        <f aca="false">-D34</f>
        <v>-4</v>
      </c>
    </row>
    <row r="42" customFormat="false" ht="11.25" hidden="false" customHeight="false" outlineLevel="0" collapsed="false">
      <c r="A42" s="127" t="s">
        <v>76</v>
      </c>
      <c r="B42" s="128" t="n">
        <v>30</v>
      </c>
      <c r="C42" s="129"/>
      <c r="D42" s="128"/>
    </row>
    <row r="43" customFormat="false" ht="12" hidden="false" customHeight="false" outlineLevel="0" collapsed="false">
      <c r="A43" s="132" t="s">
        <v>77</v>
      </c>
      <c r="B43" s="133"/>
      <c r="C43" s="134"/>
      <c r="D43" s="133" t="n">
        <f aca="false">D6</f>
        <v>24</v>
      </c>
    </row>
    <row r="44" customFormat="false" ht="11.25" hidden="false" customHeight="false" outlineLevel="0" collapsed="false">
      <c r="B44" s="95" t="n">
        <f aca="false">-B42</f>
        <v>-30</v>
      </c>
      <c r="C44" s="95" t="n">
        <f aca="false">C39+SUM(C40:C43)</f>
        <v>-0.525</v>
      </c>
      <c r="D44" s="95" t="n">
        <f aca="false">D39+SUM(D40:D43)</f>
        <v>22.705</v>
      </c>
    </row>
    <row r="45" customFormat="false" ht="11.25" hidden="false" customHeight="false" outlineLevel="0" collapsed="false">
      <c r="B45" s="135" t="n">
        <f aca="false">NPV(E2,C44:D44)+B44</f>
        <v>-13.5790725326992</v>
      </c>
    </row>
    <row r="48" customFormat="false" ht="12" hidden="false" customHeight="false" outlineLevel="0" collapsed="false">
      <c r="A48" s="95" t="s">
        <v>90</v>
      </c>
    </row>
    <row r="49" customFormat="false" ht="12" hidden="false" customHeight="false" outlineLevel="0" collapsed="false">
      <c r="B49" s="117" t="n">
        <v>0</v>
      </c>
      <c r="C49" s="118" t="n">
        <v>1</v>
      </c>
      <c r="D49" s="118" t="n">
        <v>2</v>
      </c>
      <c r="E49" s="118" t="n">
        <v>3</v>
      </c>
    </row>
    <row r="50" customFormat="false" ht="11.25" hidden="false" customHeight="false" outlineLevel="0" collapsed="false">
      <c r="A50" s="122" t="s">
        <v>71</v>
      </c>
      <c r="B50" s="123"/>
      <c r="C50" s="124"/>
      <c r="D50" s="128"/>
      <c r="E50" s="139" t="n">
        <v>8</v>
      </c>
    </row>
    <row r="51" customFormat="false" ht="11.25" hidden="false" customHeight="false" outlineLevel="0" collapsed="false">
      <c r="A51" s="127" t="s">
        <v>4</v>
      </c>
      <c r="B51" s="128"/>
      <c r="C51" s="129" t="n">
        <f aca="false">-$C$5</f>
        <v>-1.5</v>
      </c>
      <c r="D51" s="128" t="n">
        <f aca="false">-$C$6</f>
        <v>-1.7</v>
      </c>
      <c r="E51" s="103" t="n">
        <f aca="false">-$C$7</f>
        <v>-1.8</v>
      </c>
    </row>
    <row r="52" customFormat="false" ht="11.25" hidden="false" customHeight="false" outlineLevel="0" collapsed="false">
      <c r="A52" s="127" t="s">
        <v>72</v>
      </c>
      <c r="B52" s="128"/>
      <c r="C52" s="129" t="n">
        <f aca="false">-$E$5</f>
        <v>-5</v>
      </c>
      <c r="D52" s="128" t="n">
        <f aca="false">-$E$6</f>
        <v>-5</v>
      </c>
      <c r="E52" s="103" t="n">
        <f aca="false">-$E$7</f>
        <v>-5</v>
      </c>
    </row>
    <row r="53" customFormat="false" ht="11.25" hidden="false" customHeight="false" outlineLevel="0" collapsed="false">
      <c r="A53" s="127" t="s">
        <v>73</v>
      </c>
      <c r="B53" s="128"/>
      <c r="C53" s="129" t="n">
        <f aca="false">SUM(C50:C52)</f>
        <v>-6.5</v>
      </c>
      <c r="D53" s="129" t="n">
        <f aca="false">SUM(D50:D52)</f>
        <v>-6.7</v>
      </c>
      <c r="E53" s="103" t="n">
        <f aca="false">SUM(E50:E52)</f>
        <v>1.2</v>
      </c>
    </row>
    <row r="54" customFormat="false" ht="11.25" hidden="false" customHeight="false" outlineLevel="0" collapsed="false">
      <c r="A54" s="127" t="s">
        <v>74</v>
      </c>
      <c r="B54" s="128"/>
      <c r="C54" s="129" t="n">
        <f aca="false">-0.15*C53</f>
        <v>0.975</v>
      </c>
      <c r="D54" s="129" t="n">
        <f aca="false">-0.15*D53</f>
        <v>1.005</v>
      </c>
      <c r="E54" s="129" t="n">
        <f aca="false">-0.15*E53</f>
        <v>-0.18</v>
      </c>
    </row>
    <row r="55" customFormat="false" ht="11.25" hidden="false" customHeight="false" outlineLevel="0" collapsed="false">
      <c r="A55" s="127" t="s">
        <v>75</v>
      </c>
      <c r="B55" s="128"/>
      <c r="C55" s="129" t="n">
        <f aca="false">C53+C54</f>
        <v>-5.525</v>
      </c>
      <c r="D55" s="129" t="n">
        <f aca="false">D53+D54</f>
        <v>-5.695</v>
      </c>
      <c r="E55" s="103" t="n">
        <f aca="false">E53+E54</f>
        <v>1.02</v>
      </c>
    </row>
    <row r="56" customFormat="false" ht="11.25" hidden="false" customHeight="false" outlineLevel="0" collapsed="false">
      <c r="A56" s="127" t="s">
        <v>72</v>
      </c>
      <c r="B56" s="128"/>
      <c r="C56" s="129" t="n">
        <f aca="false">-C52</f>
        <v>5</v>
      </c>
      <c r="D56" s="129" t="n">
        <f aca="false">-D52</f>
        <v>5</v>
      </c>
      <c r="E56" s="103" t="n">
        <f aca="false">-E52</f>
        <v>5</v>
      </c>
    </row>
    <row r="57" customFormat="false" ht="11.25" hidden="false" customHeight="false" outlineLevel="0" collapsed="false">
      <c r="A57" s="127" t="s">
        <v>71</v>
      </c>
      <c r="B57" s="128"/>
      <c r="C57" s="129" t="n">
        <f aca="false">-C50</f>
        <v>-0</v>
      </c>
      <c r="D57" s="129" t="n">
        <f aca="false">-D50</f>
        <v>-0</v>
      </c>
      <c r="E57" s="103" t="n">
        <f aca="false">-E50</f>
        <v>-8</v>
      </c>
    </row>
    <row r="58" customFormat="false" ht="11.25" hidden="false" customHeight="false" outlineLevel="0" collapsed="false">
      <c r="A58" s="127" t="s">
        <v>76</v>
      </c>
      <c r="B58" s="128" t="n">
        <v>30</v>
      </c>
      <c r="C58" s="129"/>
      <c r="D58" s="128"/>
      <c r="E58" s="103"/>
    </row>
    <row r="59" customFormat="false" ht="12" hidden="false" customHeight="false" outlineLevel="0" collapsed="false">
      <c r="A59" s="132" t="s">
        <v>77</v>
      </c>
      <c r="B59" s="133"/>
      <c r="C59" s="134"/>
      <c r="D59" s="133"/>
      <c r="E59" s="111" t="n">
        <f aca="false">D7</f>
        <v>23</v>
      </c>
    </row>
    <row r="60" customFormat="false" ht="11.25" hidden="false" customHeight="false" outlineLevel="0" collapsed="false">
      <c r="B60" s="95" t="n">
        <f aca="false">-B58</f>
        <v>-30</v>
      </c>
      <c r="C60" s="95" t="n">
        <f aca="false">C55+SUM(C56:C59)</f>
        <v>-0.525</v>
      </c>
      <c r="D60" s="95" t="n">
        <f aca="false">D55+SUM(D56:D59)</f>
        <v>-0.695</v>
      </c>
      <c r="E60" s="95" t="n">
        <f aca="false">E55+SUM(E56:E59)</f>
        <v>21.02</v>
      </c>
    </row>
    <row r="61" customFormat="false" ht="11.25" hidden="false" customHeight="false" outlineLevel="0" collapsed="false">
      <c r="B61" s="135" t="n">
        <f aca="false">NPV(E2,C60:E60)+B60</f>
        <v>-17.5024601254664</v>
      </c>
    </row>
    <row r="64" customFormat="false" ht="12" hidden="false" customHeight="false" outlineLevel="0" collapsed="false">
      <c r="A64" s="95" t="s">
        <v>91</v>
      </c>
    </row>
    <row r="65" customFormat="false" ht="12" hidden="false" customHeight="false" outlineLevel="0" collapsed="false">
      <c r="B65" s="117" t="n">
        <v>0</v>
      </c>
      <c r="C65" s="118" t="n">
        <v>1</v>
      </c>
      <c r="D65" s="117" t="n">
        <v>2</v>
      </c>
      <c r="E65" s="118" t="n">
        <v>3</v>
      </c>
      <c r="F65" s="141" t="n">
        <v>4</v>
      </c>
    </row>
    <row r="66" customFormat="false" ht="11.25" hidden="false" customHeight="false" outlineLevel="0" collapsed="false">
      <c r="A66" s="122" t="s">
        <v>71</v>
      </c>
      <c r="B66" s="123"/>
      <c r="C66" s="124"/>
      <c r="D66" s="127"/>
      <c r="E66" s="128"/>
      <c r="F66" s="142" t="n">
        <v>10</v>
      </c>
    </row>
    <row r="67" customFormat="false" ht="11.25" hidden="false" customHeight="false" outlineLevel="0" collapsed="false">
      <c r="A67" s="127" t="s">
        <v>4</v>
      </c>
      <c r="B67" s="128"/>
      <c r="C67" s="129" t="n">
        <f aca="false">-$C$5</f>
        <v>-1.5</v>
      </c>
      <c r="D67" s="127" t="n">
        <f aca="false">-$C$6</f>
        <v>-1.7</v>
      </c>
      <c r="E67" s="103" t="n">
        <f aca="false">-$C$7</f>
        <v>-1.8</v>
      </c>
      <c r="F67" s="142" t="n">
        <f aca="false">-$C$8</f>
        <v>-2.5</v>
      </c>
    </row>
    <row r="68" customFormat="false" ht="11.25" hidden="false" customHeight="false" outlineLevel="0" collapsed="false">
      <c r="A68" s="127" t="s">
        <v>72</v>
      </c>
      <c r="B68" s="128"/>
      <c r="C68" s="129" t="n">
        <f aca="false">-$E$5</f>
        <v>-5</v>
      </c>
      <c r="D68" s="127" t="n">
        <f aca="false">-$E$6</f>
        <v>-5</v>
      </c>
      <c r="E68" s="103" t="n">
        <f aca="false">-$E$7</f>
        <v>-5</v>
      </c>
      <c r="F68" s="142" t="n">
        <f aca="false">-$E$8</f>
        <v>-5</v>
      </c>
    </row>
    <row r="69" customFormat="false" ht="11.25" hidden="false" customHeight="false" outlineLevel="0" collapsed="false">
      <c r="A69" s="127" t="s">
        <v>73</v>
      </c>
      <c r="B69" s="128"/>
      <c r="C69" s="129" t="n">
        <f aca="false">SUM(C66:C68)</f>
        <v>-6.5</v>
      </c>
      <c r="D69" s="127" t="n">
        <f aca="false">SUM(D66:D68)</f>
        <v>-6.7</v>
      </c>
      <c r="E69" s="103" t="n">
        <f aca="false">SUM(E66:E68)</f>
        <v>-6.8</v>
      </c>
      <c r="F69" s="103" t="n">
        <f aca="false">SUM(F66:F68)</f>
        <v>2.5</v>
      </c>
    </row>
    <row r="70" customFormat="false" ht="11.25" hidden="false" customHeight="false" outlineLevel="0" collapsed="false">
      <c r="A70" s="127" t="s">
        <v>74</v>
      </c>
      <c r="B70" s="128"/>
      <c r="C70" s="129" t="n">
        <f aca="false">-0.15*C69</f>
        <v>0.975</v>
      </c>
      <c r="D70" s="129" t="n">
        <f aca="false">-0.15*D69</f>
        <v>1.005</v>
      </c>
      <c r="E70" s="129" t="n">
        <f aca="false">-0.15*E69</f>
        <v>1.02</v>
      </c>
      <c r="F70" s="129" t="n">
        <f aca="false">-0.15*F69</f>
        <v>-0.375</v>
      </c>
    </row>
    <row r="71" customFormat="false" ht="11.25" hidden="false" customHeight="false" outlineLevel="0" collapsed="false">
      <c r="A71" s="127" t="s">
        <v>75</v>
      </c>
      <c r="B71" s="128"/>
      <c r="C71" s="129" t="n">
        <f aca="false">C69+C70</f>
        <v>-5.525</v>
      </c>
      <c r="D71" s="127" t="n">
        <f aca="false">D69+D70</f>
        <v>-5.695</v>
      </c>
      <c r="E71" s="103" t="n">
        <f aca="false">E69+E70</f>
        <v>-5.78</v>
      </c>
      <c r="F71" s="103" t="n">
        <f aca="false">F69+F70</f>
        <v>2.125</v>
      </c>
    </row>
    <row r="72" customFormat="false" ht="11.25" hidden="false" customHeight="false" outlineLevel="0" collapsed="false">
      <c r="A72" s="127" t="s">
        <v>72</v>
      </c>
      <c r="B72" s="128"/>
      <c r="C72" s="129" t="n">
        <f aca="false">-C68</f>
        <v>5</v>
      </c>
      <c r="D72" s="127" t="n">
        <f aca="false">-D68</f>
        <v>5</v>
      </c>
      <c r="E72" s="103" t="n">
        <f aca="false">-E68</f>
        <v>5</v>
      </c>
      <c r="F72" s="103" t="n">
        <f aca="false">-F68</f>
        <v>5</v>
      </c>
    </row>
    <row r="73" customFormat="false" ht="11.25" hidden="false" customHeight="false" outlineLevel="0" collapsed="false">
      <c r="A73" s="127" t="s">
        <v>71</v>
      </c>
      <c r="B73" s="128"/>
      <c r="C73" s="129" t="n">
        <f aca="false">-C66</f>
        <v>-0</v>
      </c>
      <c r="D73" s="127" t="n">
        <f aca="false">-D66</f>
        <v>-0</v>
      </c>
      <c r="E73" s="103" t="n">
        <f aca="false">-E66</f>
        <v>-0</v>
      </c>
      <c r="F73" s="103" t="n">
        <f aca="false">-F66</f>
        <v>-10</v>
      </c>
    </row>
    <row r="74" customFormat="false" ht="11.25" hidden="false" customHeight="false" outlineLevel="0" collapsed="false">
      <c r="A74" s="127" t="s">
        <v>76</v>
      </c>
      <c r="B74" s="128" t="n">
        <v>30</v>
      </c>
      <c r="C74" s="129"/>
      <c r="D74" s="127"/>
      <c r="E74" s="103"/>
      <c r="F74" s="142"/>
    </row>
    <row r="75" customFormat="false" ht="12" hidden="false" customHeight="false" outlineLevel="0" collapsed="false">
      <c r="A75" s="132" t="s">
        <v>77</v>
      </c>
      <c r="B75" s="133"/>
      <c r="C75" s="134"/>
      <c r="D75" s="132"/>
      <c r="E75" s="133"/>
      <c r="F75" s="144" t="n">
        <f aca="false">D8</f>
        <v>20</v>
      </c>
    </row>
    <row r="76" customFormat="false" ht="11.25" hidden="false" customHeight="false" outlineLevel="0" collapsed="false">
      <c r="B76" s="95" t="n">
        <f aca="false">-B74</f>
        <v>-30</v>
      </c>
      <c r="C76" s="95" t="n">
        <f aca="false">C71+SUM(C72:C75)</f>
        <v>-0.525</v>
      </c>
      <c r="D76" s="95" t="n">
        <f aca="false">D71+SUM(D72:D75)</f>
        <v>-0.695</v>
      </c>
      <c r="E76" s="95" t="n">
        <f aca="false">E71+SUM(E72:E75)</f>
        <v>-0.779999999999999</v>
      </c>
      <c r="F76" s="95" t="n">
        <f aca="false">F71+SUM(F72:F75)</f>
        <v>17.125</v>
      </c>
    </row>
    <row r="77" customFormat="false" ht="11.25" hidden="false" customHeight="false" outlineLevel="0" collapsed="false">
      <c r="B77" s="135" t="n">
        <f aca="false">NPV(E2,C76:F76)+B76</f>
        <v>-22.0108123574647</v>
      </c>
    </row>
    <row r="82" customFormat="false" ht="12" hidden="false" customHeight="false" outlineLevel="0" collapsed="false">
      <c r="A82" s="95" t="s">
        <v>92</v>
      </c>
    </row>
    <row r="83" customFormat="false" ht="12" hidden="false" customHeight="false" outlineLevel="0" collapsed="false">
      <c r="B83" s="117" t="n">
        <v>0</v>
      </c>
      <c r="C83" s="118" t="n">
        <v>1</v>
      </c>
      <c r="D83" s="117" t="n">
        <v>2</v>
      </c>
      <c r="E83" s="118" t="n">
        <v>3</v>
      </c>
      <c r="F83" s="141" t="n">
        <v>4</v>
      </c>
      <c r="G83" s="118" t="n">
        <v>5</v>
      </c>
    </row>
    <row r="84" customFormat="false" ht="11.25" hidden="false" customHeight="false" outlineLevel="0" collapsed="false">
      <c r="A84" s="122" t="s">
        <v>71</v>
      </c>
      <c r="B84" s="123"/>
      <c r="C84" s="124"/>
      <c r="D84" s="127"/>
      <c r="E84" s="128"/>
      <c r="F84" s="142"/>
      <c r="G84" s="139" t="n">
        <v>11</v>
      </c>
    </row>
    <row r="85" customFormat="false" ht="11.25" hidden="false" customHeight="false" outlineLevel="0" collapsed="false">
      <c r="A85" s="127" t="s">
        <v>4</v>
      </c>
      <c r="B85" s="128"/>
      <c r="C85" s="142" t="n">
        <f aca="false">-$C$5</f>
        <v>-1.5</v>
      </c>
      <c r="D85" s="145" t="n">
        <f aca="false">-$C$6</f>
        <v>-1.7</v>
      </c>
      <c r="E85" s="103" t="n">
        <f aca="false">-$C$7</f>
        <v>-1.8</v>
      </c>
      <c r="F85" s="142" t="n">
        <f aca="false">-$C$8</f>
        <v>-2.5</v>
      </c>
      <c r="G85" s="103" t="n">
        <f aca="false">-$C$9</f>
        <v>-3.5</v>
      </c>
    </row>
    <row r="86" customFormat="false" ht="11.25" hidden="false" customHeight="false" outlineLevel="0" collapsed="false">
      <c r="A86" s="127" t="s">
        <v>72</v>
      </c>
      <c r="B86" s="128"/>
      <c r="C86" s="142" t="n">
        <f aca="false">-$E$5</f>
        <v>-5</v>
      </c>
      <c r="D86" s="145" t="n">
        <f aca="false">-$E$6</f>
        <v>-5</v>
      </c>
      <c r="E86" s="103" t="n">
        <f aca="false">-$E$7</f>
        <v>-5</v>
      </c>
      <c r="F86" s="142" t="n">
        <f aca="false">-$E$8</f>
        <v>-5</v>
      </c>
      <c r="G86" s="103" t="n">
        <f aca="false">-$E$9</f>
        <v>-5</v>
      </c>
    </row>
    <row r="87" customFormat="false" ht="11.25" hidden="false" customHeight="false" outlineLevel="0" collapsed="false">
      <c r="A87" s="127" t="s">
        <v>73</v>
      </c>
      <c r="B87" s="128"/>
      <c r="C87" s="142" t="n">
        <f aca="false">SUM(C84:C86)</f>
        <v>-6.5</v>
      </c>
      <c r="D87" s="145" t="n">
        <f aca="false">SUM(D84:D86)</f>
        <v>-6.7</v>
      </c>
      <c r="E87" s="103" t="n">
        <f aca="false">SUM(E84:E86)</f>
        <v>-6.8</v>
      </c>
      <c r="F87" s="103" t="n">
        <f aca="false">SUM(F84:F86)</f>
        <v>-7.5</v>
      </c>
      <c r="G87" s="103" t="n">
        <f aca="false">SUM(G84:G86)</f>
        <v>2.5</v>
      </c>
    </row>
    <row r="88" customFormat="false" ht="11.25" hidden="false" customHeight="false" outlineLevel="0" collapsed="false">
      <c r="A88" s="127" t="s">
        <v>74</v>
      </c>
      <c r="B88" s="128"/>
      <c r="C88" s="158" t="n">
        <f aca="false">-0.15*C87</f>
        <v>0.975</v>
      </c>
      <c r="D88" s="158" t="n">
        <f aca="false">-0.15*D87</f>
        <v>1.005</v>
      </c>
      <c r="E88" s="158" t="n">
        <f aca="false">-0.15*E87</f>
        <v>1.02</v>
      </c>
      <c r="F88" s="158" t="n">
        <f aca="false">-0.15*F87</f>
        <v>1.125</v>
      </c>
      <c r="G88" s="158" t="n">
        <f aca="false">-0.15*G87</f>
        <v>-0.375</v>
      </c>
    </row>
    <row r="89" customFormat="false" ht="11.25" hidden="false" customHeight="false" outlineLevel="0" collapsed="false">
      <c r="A89" s="127" t="s">
        <v>75</v>
      </c>
      <c r="B89" s="128"/>
      <c r="C89" s="142" t="n">
        <f aca="false">C87+C88</f>
        <v>-5.525</v>
      </c>
      <c r="D89" s="145" t="n">
        <f aca="false">D87+D88</f>
        <v>-5.695</v>
      </c>
      <c r="E89" s="103" t="n">
        <f aca="false">E87+E88</f>
        <v>-5.78</v>
      </c>
      <c r="F89" s="103" t="n">
        <f aca="false">F87+F88</f>
        <v>-6.375</v>
      </c>
      <c r="G89" s="103" t="n">
        <f aca="false">G87+G88</f>
        <v>2.125</v>
      </c>
    </row>
    <row r="90" customFormat="false" ht="11.25" hidden="false" customHeight="false" outlineLevel="0" collapsed="false">
      <c r="A90" s="127" t="s">
        <v>72</v>
      </c>
      <c r="B90" s="128"/>
      <c r="C90" s="142" t="n">
        <f aca="false">-C86</f>
        <v>5</v>
      </c>
      <c r="D90" s="145" t="n">
        <f aca="false">-D86</f>
        <v>5</v>
      </c>
      <c r="E90" s="103" t="n">
        <f aca="false">-E86</f>
        <v>5</v>
      </c>
      <c r="F90" s="103" t="n">
        <f aca="false">-F86</f>
        <v>5</v>
      </c>
      <c r="G90" s="103" t="n">
        <f aca="false">-G86</f>
        <v>5</v>
      </c>
    </row>
    <row r="91" customFormat="false" ht="11.25" hidden="false" customHeight="false" outlineLevel="0" collapsed="false">
      <c r="A91" s="127" t="s">
        <v>71</v>
      </c>
      <c r="B91" s="128"/>
      <c r="C91" s="142" t="n">
        <f aca="false">-C84</f>
        <v>-0</v>
      </c>
      <c r="D91" s="145" t="n">
        <f aca="false">-D84</f>
        <v>-0</v>
      </c>
      <c r="E91" s="103" t="n">
        <f aca="false">-E84</f>
        <v>-0</v>
      </c>
      <c r="F91" s="103" t="n">
        <f aca="false">-F84</f>
        <v>-0</v>
      </c>
      <c r="G91" s="103" t="n">
        <f aca="false">-G84</f>
        <v>-11</v>
      </c>
    </row>
    <row r="92" customFormat="false" ht="11.25" hidden="false" customHeight="false" outlineLevel="0" collapsed="false">
      <c r="A92" s="127" t="s">
        <v>76</v>
      </c>
      <c r="B92" s="128" t="n">
        <v>30</v>
      </c>
      <c r="C92" s="142"/>
      <c r="D92" s="145"/>
      <c r="E92" s="103"/>
      <c r="F92" s="142"/>
      <c r="G92" s="103"/>
    </row>
    <row r="93" customFormat="false" ht="12" hidden="false" customHeight="false" outlineLevel="0" collapsed="false">
      <c r="A93" s="132" t="s">
        <v>77</v>
      </c>
      <c r="B93" s="133"/>
      <c r="C93" s="134"/>
      <c r="D93" s="132"/>
      <c r="E93" s="133"/>
      <c r="F93" s="144" t="n">
        <f aca="false">D26</f>
        <v>0</v>
      </c>
      <c r="G93" s="111" t="n">
        <v>16</v>
      </c>
    </row>
    <row r="94" customFormat="false" ht="11.25" hidden="false" customHeight="false" outlineLevel="0" collapsed="false">
      <c r="B94" s="95" t="n">
        <f aca="false">-B92</f>
        <v>-30</v>
      </c>
      <c r="C94" s="95" t="n">
        <f aca="false">C89+SUM(C90:C93)</f>
        <v>-0.525</v>
      </c>
      <c r="D94" s="95" t="n">
        <f aca="false">D89+SUM(D90:D93)</f>
        <v>-0.695</v>
      </c>
      <c r="E94" s="95" t="n">
        <f aca="false">E89+SUM(E90:E93)</f>
        <v>-0.779999999999999</v>
      </c>
      <c r="F94" s="95" t="n">
        <f aca="false">F89+SUM(F90:F93)</f>
        <v>-1.375</v>
      </c>
      <c r="G94" s="95" t="n">
        <f aca="false">G89+SUM(G90:G93)</f>
        <v>12.125</v>
      </c>
    </row>
    <row r="95" customFormat="false" ht="11.25" hidden="false" customHeight="false" outlineLevel="0" collapsed="false">
      <c r="B95" s="135" t="n">
        <f aca="false">NPV(E2,C94:G94)+B94</f>
        <v>-26.4553273563563</v>
      </c>
    </row>
    <row r="98" customFormat="false" ht="12" hidden="false" customHeight="false" outlineLevel="0" collapsed="false">
      <c r="A98" s="95" t="s">
        <v>93</v>
      </c>
    </row>
    <row r="99" customFormat="false" ht="12" hidden="false" customHeight="false" outlineLevel="0" collapsed="false">
      <c r="B99" s="117" t="n">
        <v>0</v>
      </c>
      <c r="C99" s="118" t="n">
        <v>1</v>
      </c>
      <c r="D99" s="117" t="n">
        <v>2</v>
      </c>
      <c r="E99" s="118" t="n">
        <v>3</v>
      </c>
      <c r="F99" s="141" t="n">
        <v>4</v>
      </c>
      <c r="G99" s="118" t="n">
        <v>5</v>
      </c>
      <c r="H99" s="118" t="n">
        <v>6</v>
      </c>
    </row>
    <row r="100" customFormat="false" ht="11.25" hidden="false" customHeight="false" outlineLevel="0" collapsed="false">
      <c r="A100" s="122" t="s">
        <v>71</v>
      </c>
      <c r="B100" s="123"/>
      <c r="C100" s="124"/>
      <c r="D100" s="127"/>
      <c r="E100" s="128"/>
      <c r="F100" s="142"/>
      <c r="G100" s="139"/>
      <c r="H100" s="139" t="n">
        <v>12</v>
      </c>
    </row>
    <row r="101" customFormat="false" ht="11.25" hidden="false" customHeight="false" outlineLevel="0" collapsed="false">
      <c r="A101" s="127" t="s">
        <v>4</v>
      </c>
      <c r="B101" s="128"/>
      <c r="C101" s="142" t="n">
        <f aca="false">-$C$5</f>
        <v>-1.5</v>
      </c>
      <c r="D101" s="145" t="n">
        <f aca="false">-$C$6</f>
        <v>-1.7</v>
      </c>
      <c r="E101" s="103" t="n">
        <f aca="false">-$C$7</f>
        <v>-1.8</v>
      </c>
      <c r="F101" s="142" t="n">
        <f aca="false">-$C$8</f>
        <v>-2.5</v>
      </c>
      <c r="G101" s="103" t="n">
        <f aca="false">-$C$9</f>
        <v>-3.5</v>
      </c>
      <c r="H101" s="103" t="n">
        <f aca="false">-$C$10</f>
        <v>-4</v>
      </c>
    </row>
    <row r="102" customFormat="false" ht="11.25" hidden="false" customHeight="false" outlineLevel="0" collapsed="false">
      <c r="A102" s="127" t="s">
        <v>72</v>
      </c>
      <c r="B102" s="128"/>
      <c r="C102" s="142" t="n">
        <f aca="false">-$E$5</f>
        <v>-5</v>
      </c>
      <c r="D102" s="145" t="n">
        <f aca="false">-$E$6</f>
        <v>-5</v>
      </c>
      <c r="E102" s="103" t="n">
        <f aca="false">-$E$7</f>
        <v>-5</v>
      </c>
      <c r="F102" s="142" t="n">
        <f aca="false">-$E$8</f>
        <v>-5</v>
      </c>
      <c r="G102" s="103" t="n">
        <f aca="false">-$E$9</f>
        <v>-5</v>
      </c>
      <c r="H102" s="103" t="n">
        <f aca="false">-$E$10</f>
        <v>-5</v>
      </c>
    </row>
    <row r="103" customFormat="false" ht="11.25" hidden="false" customHeight="false" outlineLevel="0" collapsed="false">
      <c r="A103" s="127" t="s">
        <v>73</v>
      </c>
      <c r="B103" s="128"/>
      <c r="C103" s="142" t="n">
        <f aca="false">SUM(C100:C102)</f>
        <v>-6.5</v>
      </c>
      <c r="D103" s="145" t="n">
        <f aca="false">SUM(D100:D102)</f>
        <v>-6.7</v>
      </c>
      <c r="E103" s="103" t="n">
        <f aca="false">SUM(E100:E102)</f>
        <v>-6.8</v>
      </c>
      <c r="F103" s="103" t="n">
        <f aca="false">SUM(F100:F102)</f>
        <v>-7.5</v>
      </c>
      <c r="G103" s="103" t="n">
        <f aca="false">SUM(G100:G102)</f>
        <v>-8.5</v>
      </c>
      <c r="H103" s="103" t="n">
        <f aca="false">SUM(H100:H102)</f>
        <v>3</v>
      </c>
    </row>
    <row r="104" customFormat="false" ht="11.25" hidden="false" customHeight="false" outlineLevel="0" collapsed="false">
      <c r="A104" s="127" t="s">
        <v>74</v>
      </c>
      <c r="B104" s="128"/>
      <c r="C104" s="158" t="n">
        <f aca="false">-0.15*C103</f>
        <v>0.975</v>
      </c>
      <c r="D104" s="158" t="n">
        <f aca="false">-0.15*D103</f>
        <v>1.005</v>
      </c>
      <c r="E104" s="158" t="n">
        <f aca="false">-0.15*E103</f>
        <v>1.02</v>
      </c>
      <c r="F104" s="158" t="n">
        <f aca="false">-0.15*F103</f>
        <v>1.125</v>
      </c>
      <c r="G104" s="158" t="n">
        <f aca="false">-0.15*G103</f>
        <v>1.275</v>
      </c>
      <c r="H104" s="158" t="n">
        <f aca="false">-0.15*H103</f>
        <v>-0.45</v>
      </c>
    </row>
    <row r="105" customFormat="false" ht="11.25" hidden="false" customHeight="false" outlineLevel="0" collapsed="false">
      <c r="A105" s="127" t="s">
        <v>75</v>
      </c>
      <c r="B105" s="128"/>
      <c r="C105" s="142" t="n">
        <f aca="false">C103+C104</f>
        <v>-5.525</v>
      </c>
      <c r="D105" s="145" t="n">
        <f aca="false">D103+D104</f>
        <v>-5.695</v>
      </c>
      <c r="E105" s="103" t="n">
        <f aca="false">E103+E104</f>
        <v>-5.78</v>
      </c>
      <c r="F105" s="103" t="n">
        <f aca="false">F103+F104</f>
        <v>-6.375</v>
      </c>
      <c r="G105" s="103" t="n">
        <f aca="false">G103+G104</f>
        <v>-7.225</v>
      </c>
      <c r="H105" s="103" t="n">
        <f aca="false">H103+H104</f>
        <v>2.55</v>
      </c>
    </row>
    <row r="106" customFormat="false" ht="11.25" hidden="false" customHeight="false" outlineLevel="0" collapsed="false">
      <c r="A106" s="127" t="s">
        <v>72</v>
      </c>
      <c r="B106" s="128"/>
      <c r="C106" s="142" t="n">
        <f aca="false">-C102</f>
        <v>5</v>
      </c>
      <c r="D106" s="145" t="n">
        <f aca="false">-D102</f>
        <v>5</v>
      </c>
      <c r="E106" s="103" t="n">
        <f aca="false">-E102</f>
        <v>5</v>
      </c>
      <c r="F106" s="103" t="n">
        <f aca="false">-F102</f>
        <v>5</v>
      </c>
      <c r="G106" s="103" t="n">
        <f aca="false">-G102</f>
        <v>5</v>
      </c>
      <c r="H106" s="103" t="n">
        <f aca="false">-H102</f>
        <v>5</v>
      </c>
    </row>
    <row r="107" customFormat="false" ht="11.25" hidden="false" customHeight="false" outlineLevel="0" collapsed="false">
      <c r="A107" s="127" t="s">
        <v>71</v>
      </c>
      <c r="B107" s="128"/>
      <c r="C107" s="142" t="n">
        <f aca="false">-C100</f>
        <v>-0</v>
      </c>
      <c r="D107" s="145" t="n">
        <f aca="false">-D100</f>
        <v>-0</v>
      </c>
      <c r="E107" s="103" t="n">
        <f aca="false">-E100</f>
        <v>-0</v>
      </c>
      <c r="F107" s="103" t="n">
        <f aca="false">-F100</f>
        <v>-0</v>
      </c>
      <c r="G107" s="103" t="n">
        <f aca="false">-G100</f>
        <v>-0</v>
      </c>
      <c r="H107" s="103" t="n">
        <f aca="false">-H100</f>
        <v>-12</v>
      </c>
    </row>
    <row r="108" customFormat="false" ht="11.25" hidden="false" customHeight="false" outlineLevel="0" collapsed="false">
      <c r="A108" s="127" t="s">
        <v>76</v>
      </c>
      <c r="B108" s="128" t="n">
        <v>30</v>
      </c>
      <c r="C108" s="129"/>
      <c r="D108" s="127"/>
      <c r="E108" s="103"/>
      <c r="F108" s="142"/>
      <c r="G108" s="103"/>
      <c r="H108" s="103"/>
    </row>
    <row r="109" customFormat="false" ht="12" hidden="false" customHeight="false" outlineLevel="0" collapsed="false">
      <c r="A109" s="132" t="s">
        <v>77</v>
      </c>
      <c r="B109" s="133"/>
      <c r="C109" s="134"/>
      <c r="D109" s="132"/>
      <c r="E109" s="133"/>
      <c r="F109" s="144" t="n">
        <f aca="false">D42</f>
        <v>0</v>
      </c>
      <c r="G109" s="111" t="n">
        <v>0</v>
      </c>
      <c r="H109" s="111" t="n">
        <f aca="false">D10</f>
        <v>12</v>
      </c>
    </row>
    <row r="110" customFormat="false" ht="11.25" hidden="false" customHeight="false" outlineLevel="0" collapsed="false">
      <c r="B110" s="95" t="n">
        <f aca="false">-B108</f>
        <v>-30</v>
      </c>
      <c r="C110" s="95" t="n">
        <f aca="false">C105+SUM(C106:C109)</f>
        <v>-0.525</v>
      </c>
      <c r="D110" s="95" t="n">
        <f aca="false">D105+SUM(D106:D109)</f>
        <v>-0.695</v>
      </c>
      <c r="E110" s="95" t="n">
        <f aca="false">E105+SUM(E106:E109)</f>
        <v>-0.779999999999999</v>
      </c>
      <c r="F110" s="95" t="n">
        <f aca="false">F105+SUM(F106:F109)</f>
        <v>-1.375</v>
      </c>
      <c r="G110" s="95" t="n">
        <f aca="false">G105+SUM(G106:G109)</f>
        <v>-2.225</v>
      </c>
      <c r="H110" s="148" t="n">
        <f aca="false">H105+SUM(H106:H109)</f>
        <v>7.55</v>
      </c>
    </row>
    <row r="111" customFormat="false" ht="11.25" hidden="false" customHeight="false" outlineLevel="0" collapsed="false">
      <c r="B111" s="135" t="n">
        <f aca="false">NPV(E2,C110:H110)+B110</f>
        <v>-30.1887101048111</v>
      </c>
    </row>
    <row r="115" customFormat="false" ht="12" hidden="false" customHeight="false" outlineLevel="0" collapsed="false">
      <c r="A115" s="95" t="s">
        <v>94</v>
      </c>
    </row>
    <row r="116" customFormat="false" ht="12" hidden="false" customHeight="false" outlineLevel="0" collapsed="false">
      <c r="B116" s="117" t="n">
        <v>0</v>
      </c>
      <c r="C116" s="118" t="n">
        <v>1</v>
      </c>
      <c r="D116" s="117" t="n">
        <v>2</v>
      </c>
      <c r="E116" s="118" t="n">
        <v>3</v>
      </c>
      <c r="F116" s="141" t="n">
        <v>4</v>
      </c>
      <c r="G116" s="118" t="n">
        <v>5</v>
      </c>
      <c r="H116" s="118" t="n">
        <v>6</v>
      </c>
      <c r="I116" s="118" t="n">
        <v>7</v>
      </c>
    </row>
    <row r="117" customFormat="false" ht="11.25" hidden="false" customHeight="false" outlineLevel="0" collapsed="false">
      <c r="A117" s="122" t="s">
        <v>71</v>
      </c>
      <c r="B117" s="123"/>
      <c r="C117" s="124"/>
      <c r="D117" s="127"/>
      <c r="E117" s="128"/>
      <c r="F117" s="142"/>
      <c r="G117" s="139"/>
      <c r="H117" s="139"/>
      <c r="I117" s="103" t="n">
        <v>6</v>
      </c>
    </row>
    <row r="118" customFormat="false" ht="11.25" hidden="false" customHeight="false" outlineLevel="0" collapsed="false">
      <c r="A118" s="127" t="s">
        <v>4</v>
      </c>
      <c r="B118" s="128"/>
      <c r="C118" s="142" t="n">
        <f aca="false">-$C$5</f>
        <v>-1.5</v>
      </c>
      <c r="D118" s="145" t="n">
        <f aca="false">-$C$6</f>
        <v>-1.7</v>
      </c>
      <c r="E118" s="103" t="n">
        <f aca="false">-$C$7</f>
        <v>-1.8</v>
      </c>
      <c r="F118" s="142" t="n">
        <f aca="false">-$C$8</f>
        <v>-2.5</v>
      </c>
      <c r="G118" s="103" t="n">
        <f aca="false">-$C$9</f>
        <v>-3.5</v>
      </c>
      <c r="H118" s="103" t="n">
        <f aca="false">-$C$10</f>
        <v>-4</v>
      </c>
      <c r="I118" s="103" t="n">
        <f aca="false">-$C$11</f>
        <v>-4.8</v>
      </c>
    </row>
    <row r="119" customFormat="false" ht="11.25" hidden="false" customHeight="false" outlineLevel="0" collapsed="false">
      <c r="A119" s="127" t="s">
        <v>72</v>
      </c>
      <c r="B119" s="128"/>
      <c r="C119" s="142" t="n">
        <f aca="false">-$E$5</f>
        <v>-5</v>
      </c>
      <c r="D119" s="145" t="n">
        <f aca="false">-$E$6</f>
        <v>-5</v>
      </c>
      <c r="E119" s="103" t="n">
        <f aca="false">-$E$7</f>
        <v>-5</v>
      </c>
      <c r="F119" s="142" t="n">
        <f aca="false">-$E$8</f>
        <v>-5</v>
      </c>
      <c r="G119" s="103" t="n">
        <f aca="false">-$E$9</f>
        <v>-5</v>
      </c>
      <c r="H119" s="103" t="n">
        <f aca="false">-$E$10</f>
        <v>-5</v>
      </c>
      <c r="I119" s="103" t="n">
        <f aca="false">-$E$11</f>
        <v>-0</v>
      </c>
    </row>
    <row r="120" customFormat="false" ht="11.25" hidden="false" customHeight="false" outlineLevel="0" collapsed="false">
      <c r="A120" s="127" t="s">
        <v>73</v>
      </c>
      <c r="B120" s="128"/>
      <c r="C120" s="142" t="n">
        <f aca="false">SUM(C117:C119)</f>
        <v>-6.5</v>
      </c>
      <c r="D120" s="145" t="n">
        <f aca="false">SUM(D117:D119)</f>
        <v>-6.7</v>
      </c>
      <c r="E120" s="103" t="n">
        <f aca="false">SUM(E117:E119)</f>
        <v>-6.8</v>
      </c>
      <c r="F120" s="103" t="n">
        <f aca="false">SUM(F117:F119)</f>
        <v>-7.5</v>
      </c>
      <c r="G120" s="103" t="n">
        <f aca="false">SUM(G117:G119)</f>
        <v>-8.5</v>
      </c>
      <c r="H120" s="103" t="n">
        <f aca="false">SUM(H117:H119)</f>
        <v>-9</v>
      </c>
      <c r="I120" s="103" t="n">
        <f aca="false">SUM(I117:I119)</f>
        <v>1.2</v>
      </c>
    </row>
    <row r="121" customFormat="false" ht="11.25" hidden="false" customHeight="false" outlineLevel="0" collapsed="false">
      <c r="A121" s="127" t="s">
        <v>74</v>
      </c>
      <c r="B121" s="128"/>
      <c r="C121" s="142" t="n">
        <v>0.975</v>
      </c>
      <c r="D121" s="158" t="n">
        <f aca="false">-0.15*D120</f>
        <v>1.005</v>
      </c>
      <c r="E121" s="158" t="n">
        <f aca="false">-0.15*E120</f>
        <v>1.02</v>
      </c>
      <c r="F121" s="158" t="n">
        <f aca="false">-0.15*F120</f>
        <v>1.125</v>
      </c>
      <c r="G121" s="158" t="n">
        <f aca="false">-0.15*G120</f>
        <v>1.275</v>
      </c>
      <c r="H121" s="158" t="n">
        <f aca="false">-0.15*H120</f>
        <v>1.35</v>
      </c>
      <c r="I121" s="158" t="n">
        <f aca="false">-0.15*I120</f>
        <v>-0.18</v>
      </c>
    </row>
    <row r="122" customFormat="false" ht="11.25" hidden="false" customHeight="false" outlineLevel="0" collapsed="false">
      <c r="A122" s="127" t="s">
        <v>75</v>
      </c>
      <c r="B122" s="128"/>
      <c r="C122" s="142" t="n">
        <f aca="false">C120+C121</f>
        <v>-5.525</v>
      </c>
      <c r="D122" s="145" t="n">
        <f aca="false">D120+D121</f>
        <v>-5.695</v>
      </c>
      <c r="E122" s="103" t="n">
        <f aca="false">E120+E121</f>
        <v>-5.78</v>
      </c>
      <c r="F122" s="103" t="n">
        <f aca="false">F120+F121</f>
        <v>-6.375</v>
      </c>
      <c r="G122" s="103" t="n">
        <f aca="false">G120+G121</f>
        <v>-7.225</v>
      </c>
      <c r="H122" s="103" t="n">
        <f aca="false">H120+H121</f>
        <v>-7.65</v>
      </c>
      <c r="I122" s="103" t="n">
        <f aca="false">I120+I121</f>
        <v>1.02</v>
      </c>
    </row>
    <row r="123" customFormat="false" ht="11.25" hidden="false" customHeight="false" outlineLevel="0" collapsed="false">
      <c r="A123" s="127" t="s">
        <v>72</v>
      </c>
      <c r="B123" s="128"/>
      <c r="C123" s="142" t="n">
        <f aca="false">-C119</f>
        <v>5</v>
      </c>
      <c r="D123" s="145" t="n">
        <f aca="false">-D119</f>
        <v>5</v>
      </c>
      <c r="E123" s="103" t="n">
        <f aca="false">-E119</f>
        <v>5</v>
      </c>
      <c r="F123" s="103" t="n">
        <f aca="false">-F119</f>
        <v>5</v>
      </c>
      <c r="G123" s="103" t="n">
        <f aca="false">-G119</f>
        <v>5</v>
      </c>
      <c r="H123" s="103" t="n">
        <f aca="false">-H119</f>
        <v>5</v>
      </c>
      <c r="I123" s="103" t="n">
        <f aca="false">-I119</f>
        <v>0</v>
      </c>
    </row>
    <row r="124" customFormat="false" ht="11.25" hidden="false" customHeight="false" outlineLevel="0" collapsed="false">
      <c r="A124" s="127" t="s">
        <v>71</v>
      </c>
      <c r="B124" s="128"/>
      <c r="C124" s="142" t="n">
        <f aca="false">-C117</f>
        <v>-0</v>
      </c>
      <c r="D124" s="145" t="n">
        <f aca="false">-D117</f>
        <v>-0</v>
      </c>
      <c r="E124" s="103" t="n">
        <f aca="false">-E117</f>
        <v>-0</v>
      </c>
      <c r="F124" s="103" t="n">
        <f aca="false">-F117</f>
        <v>-0</v>
      </c>
      <c r="G124" s="103" t="n">
        <f aca="false">-G117</f>
        <v>-0</v>
      </c>
      <c r="H124" s="103" t="n">
        <f aca="false">-H117</f>
        <v>-0</v>
      </c>
      <c r="I124" s="103" t="n">
        <f aca="false">-I117</f>
        <v>-6</v>
      </c>
    </row>
    <row r="125" customFormat="false" ht="11.25" hidden="false" customHeight="false" outlineLevel="0" collapsed="false">
      <c r="A125" s="127" t="s">
        <v>76</v>
      </c>
      <c r="B125" s="128" t="n">
        <v>30</v>
      </c>
      <c r="C125" s="142"/>
      <c r="D125" s="145"/>
      <c r="E125" s="103"/>
      <c r="F125" s="142"/>
      <c r="G125" s="103"/>
      <c r="H125" s="103"/>
      <c r="I125" s="103" t="n">
        <f aca="false">D11</f>
        <v>6</v>
      </c>
    </row>
    <row r="126" customFormat="false" ht="12" hidden="false" customHeight="false" outlineLevel="0" collapsed="false">
      <c r="A126" s="132" t="s">
        <v>77</v>
      </c>
      <c r="B126" s="133"/>
      <c r="C126" s="134"/>
      <c r="D126" s="132"/>
      <c r="E126" s="133"/>
      <c r="F126" s="144" t="n">
        <f aca="false">D59</f>
        <v>0</v>
      </c>
      <c r="G126" s="111" t="n">
        <f aca="false">C42</f>
        <v>0</v>
      </c>
      <c r="H126" s="111" t="n">
        <f aca="false">D27</f>
        <v>0</v>
      </c>
      <c r="I126" s="111" t="n">
        <f aca="false">E27</f>
        <v>0</v>
      </c>
    </row>
    <row r="127" customFormat="false" ht="11.25" hidden="false" customHeight="false" outlineLevel="0" collapsed="false">
      <c r="B127" s="95" t="n">
        <f aca="false">-B125</f>
        <v>-30</v>
      </c>
      <c r="C127" s="95" t="n">
        <f aca="false">C122+SUM(C123:C126)</f>
        <v>-0.525</v>
      </c>
      <c r="D127" s="95" t="n">
        <f aca="false">D122+SUM(D123:D126)</f>
        <v>-0.695</v>
      </c>
      <c r="E127" s="95" t="n">
        <f aca="false">E122+SUM(E123:E126)</f>
        <v>-0.779999999999999</v>
      </c>
      <c r="F127" s="95" t="n">
        <f aca="false">F122+SUM(F123:F126)</f>
        <v>-1.375</v>
      </c>
      <c r="G127" s="95" t="n">
        <f aca="false">G122+SUM(G123:G126)</f>
        <v>-2.225</v>
      </c>
      <c r="H127" s="148" t="n">
        <f aca="false">H122+SUM(H123:H126)</f>
        <v>-2.65</v>
      </c>
      <c r="I127" s="148" t="n">
        <f aca="false">I122+SUM(I123:I126)</f>
        <v>1.02</v>
      </c>
    </row>
    <row r="128" customFormat="false" ht="11.25" hidden="false" customHeight="false" outlineLevel="0" collapsed="false">
      <c r="B128" s="135" t="n">
        <f aca="false">NPV(E2,C127:I127)+B127</f>
        <v>-34.0143149819353</v>
      </c>
    </row>
    <row r="130" customFormat="false" ht="12" hidden="false" customHeight="false" outlineLevel="0" collapsed="false">
      <c r="A130" s="95" t="s">
        <v>95</v>
      </c>
    </row>
    <row r="131" customFormat="false" ht="12" hidden="false" customHeight="false" outlineLevel="0" collapsed="false">
      <c r="B131" s="117" t="n">
        <v>0</v>
      </c>
      <c r="C131" s="118" t="n">
        <v>1</v>
      </c>
      <c r="D131" s="117" t="n">
        <v>2</v>
      </c>
      <c r="E131" s="118" t="n">
        <v>3</v>
      </c>
      <c r="F131" s="117" t="n">
        <v>4</v>
      </c>
      <c r="G131" s="118" t="n">
        <v>5</v>
      </c>
      <c r="H131" s="117" t="n">
        <v>6</v>
      </c>
      <c r="I131" s="118" t="n">
        <v>7</v>
      </c>
      <c r="J131" s="118" t="n">
        <v>8</v>
      </c>
    </row>
    <row r="132" customFormat="false" ht="11.25" hidden="false" customHeight="false" outlineLevel="0" collapsed="false">
      <c r="A132" s="122" t="s">
        <v>71</v>
      </c>
      <c r="B132" s="139"/>
      <c r="C132" s="146"/>
      <c r="D132" s="145"/>
      <c r="E132" s="103"/>
      <c r="F132" s="142"/>
      <c r="G132" s="139"/>
      <c r="H132" s="139"/>
      <c r="I132" s="103"/>
      <c r="J132" s="103" t="n">
        <v>2</v>
      </c>
    </row>
    <row r="133" customFormat="false" ht="11.25" hidden="false" customHeight="false" outlineLevel="0" collapsed="false">
      <c r="A133" s="127" t="s">
        <v>4</v>
      </c>
      <c r="B133" s="103"/>
      <c r="C133" s="142" t="n">
        <f aca="false">-$C$5</f>
        <v>-1.5</v>
      </c>
      <c r="D133" s="145" t="n">
        <f aca="false">-$C$6</f>
        <v>-1.7</v>
      </c>
      <c r="E133" s="103" t="n">
        <f aca="false">-$C$7</f>
        <v>-1.8</v>
      </c>
      <c r="F133" s="142" t="n">
        <f aca="false">-$C$8</f>
        <v>-2.5</v>
      </c>
      <c r="G133" s="103" t="n">
        <f aca="false">-$C$9</f>
        <v>-3.5</v>
      </c>
      <c r="H133" s="103" t="n">
        <f aca="false">-$C$10</f>
        <v>-4</v>
      </c>
      <c r="I133" s="103" t="n">
        <f aca="false">-$C$11</f>
        <v>-4.8</v>
      </c>
      <c r="J133" s="103" t="n">
        <f aca="false">-$C$12</f>
        <v>-5.5</v>
      </c>
    </row>
    <row r="134" customFormat="false" ht="11.25" hidden="false" customHeight="false" outlineLevel="0" collapsed="false">
      <c r="A134" s="127" t="s">
        <v>72</v>
      </c>
      <c r="B134" s="103"/>
      <c r="C134" s="142" t="n">
        <f aca="false">-$E$5</f>
        <v>-5</v>
      </c>
      <c r="D134" s="145" t="n">
        <f aca="false">-$E$6</f>
        <v>-5</v>
      </c>
      <c r="E134" s="103" t="n">
        <f aca="false">-$E$7</f>
        <v>-5</v>
      </c>
      <c r="F134" s="142" t="n">
        <f aca="false">-$E$8</f>
        <v>-5</v>
      </c>
      <c r="G134" s="103" t="n">
        <f aca="false">-$E$9</f>
        <v>-5</v>
      </c>
      <c r="H134" s="103" t="n">
        <f aca="false">-$E$10</f>
        <v>-5</v>
      </c>
      <c r="I134" s="103" t="n">
        <f aca="false">-$E$11</f>
        <v>-0</v>
      </c>
      <c r="J134" s="103" t="n">
        <f aca="false">-$E$12</f>
        <v>-0</v>
      </c>
    </row>
    <row r="135" customFormat="false" ht="11.25" hidden="false" customHeight="false" outlineLevel="0" collapsed="false">
      <c r="A135" s="127" t="s">
        <v>73</v>
      </c>
      <c r="B135" s="103"/>
      <c r="C135" s="142" t="n">
        <f aca="false">SUM(C132:C134)</f>
        <v>-6.5</v>
      </c>
      <c r="D135" s="145" t="n">
        <f aca="false">SUM(D132:D134)</f>
        <v>-6.7</v>
      </c>
      <c r="E135" s="103" t="n">
        <f aca="false">SUM(E132:E134)</f>
        <v>-6.8</v>
      </c>
      <c r="F135" s="103" t="n">
        <f aca="false">SUM(F132:F134)</f>
        <v>-7.5</v>
      </c>
      <c r="G135" s="103" t="n">
        <f aca="false">SUM(G132:G134)</f>
        <v>-8.5</v>
      </c>
      <c r="H135" s="103" t="n">
        <f aca="false">SUM(H132:H134)</f>
        <v>-9</v>
      </c>
      <c r="I135" s="103" t="n">
        <f aca="false">SUM(I132:I134)</f>
        <v>-4.8</v>
      </c>
      <c r="J135" s="103" t="n">
        <f aca="false">SUM(J132:J134)</f>
        <v>-3.5</v>
      </c>
    </row>
    <row r="136" customFormat="false" ht="11.25" hidden="false" customHeight="false" outlineLevel="0" collapsed="false">
      <c r="A136" s="127" t="s">
        <v>74</v>
      </c>
      <c r="B136" s="103"/>
      <c r="C136" s="142" t="n">
        <v>0.975</v>
      </c>
      <c r="D136" s="158" t="n">
        <f aca="false">-0.15*D135</f>
        <v>1.005</v>
      </c>
      <c r="E136" s="158" t="n">
        <f aca="false">-0.15*E135</f>
        <v>1.02</v>
      </c>
      <c r="F136" s="158" t="n">
        <f aca="false">-0.15*F135</f>
        <v>1.125</v>
      </c>
      <c r="G136" s="158" t="n">
        <f aca="false">-0.15*G135</f>
        <v>1.275</v>
      </c>
      <c r="H136" s="158" t="n">
        <f aca="false">-0.15*H135</f>
        <v>1.35</v>
      </c>
      <c r="I136" s="158" t="n">
        <f aca="false">-0.15*I135</f>
        <v>0.72</v>
      </c>
      <c r="J136" s="158" t="n">
        <f aca="false">-0.15*J135</f>
        <v>0.525</v>
      </c>
    </row>
    <row r="137" customFormat="false" ht="11.25" hidden="false" customHeight="false" outlineLevel="0" collapsed="false">
      <c r="A137" s="127" t="s">
        <v>75</v>
      </c>
      <c r="B137" s="103"/>
      <c r="C137" s="142" t="n">
        <f aca="false">C135+C136</f>
        <v>-5.525</v>
      </c>
      <c r="D137" s="145" t="n">
        <f aca="false">D135+D136</f>
        <v>-5.695</v>
      </c>
      <c r="E137" s="103" t="n">
        <f aca="false">E135+E136</f>
        <v>-5.78</v>
      </c>
      <c r="F137" s="103" t="n">
        <f aca="false">F135+F136</f>
        <v>-6.375</v>
      </c>
      <c r="G137" s="103" t="n">
        <f aca="false">G135+G136</f>
        <v>-7.225</v>
      </c>
      <c r="H137" s="103" t="n">
        <f aca="false">H135+H136</f>
        <v>-7.65</v>
      </c>
      <c r="I137" s="103" t="n">
        <f aca="false">I135+I136</f>
        <v>-4.08</v>
      </c>
      <c r="J137" s="103" t="n">
        <f aca="false">J135+J136</f>
        <v>-2.975</v>
      </c>
    </row>
    <row r="138" customFormat="false" ht="11.25" hidden="false" customHeight="false" outlineLevel="0" collapsed="false">
      <c r="A138" s="127" t="s">
        <v>72</v>
      </c>
      <c r="B138" s="103"/>
      <c r="C138" s="142" t="n">
        <f aca="false">-C134</f>
        <v>5</v>
      </c>
      <c r="D138" s="145" t="n">
        <f aca="false">-D134</f>
        <v>5</v>
      </c>
      <c r="E138" s="103" t="n">
        <f aca="false">-E134</f>
        <v>5</v>
      </c>
      <c r="F138" s="103" t="n">
        <f aca="false">-F134</f>
        <v>5</v>
      </c>
      <c r="G138" s="103" t="n">
        <f aca="false">-G134</f>
        <v>5</v>
      </c>
      <c r="H138" s="103" t="n">
        <f aca="false">-H134</f>
        <v>5</v>
      </c>
      <c r="I138" s="103" t="n">
        <f aca="false">-I134</f>
        <v>0</v>
      </c>
      <c r="J138" s="103" t="n">
        <f aca="false">-J134</f>
        <v>0</v>
      </c>
    </row>
    <row r="139" customFormat="false" ht="11.25" hidden="false" customHeight="false" outlineLevel="0" collapsed="false">
      <c r="A139" s="127" t="s">
        <v>71</v>
      </c>
      <c r="B139" s="103"/>
      <c r="C139" s="142" t="n">
        <f aca="false">-C132</f>
        <v>-0</v>
      </c>
      <c r="D139" s="145" t="n">
        <f aca="false">-D132</f>
        <v>-0</v>
      </c>
      <c r="E139" s="103" t="n">
        <f aca="false">-E132</f>
        <v>-0</v>
      </c>
      <c r="F139" s="103" t="n">
        <f aca="false">-F132</f>
        <v>-0</v>
      </c>
      <c r="G139" s="103" t="n">
        <f aca="false">-G132</f>
        <v>-0</v>
      </c>
      <c r="H139" s="103" t="n">
        <f aca="false">-H132</f>
        <v>-0</v>
      </c>
      <c r="I139" s="103" t="n">
        <f aca="false">-I132</f>
        <v>-0</v>
      </c>
      <c r="J139" s="103" t="n">
        <f aca="false">-J132</f>
        <v>-2</v>
      </c>
    </row>
    <row r="140" customFormat="false" ht="11.25" hidden="false" customHeight="false" outlineLevel="0" collapsed="false">
      <c r="A140" s="127" t="s">
        <v>76</v>
      </c>
      <c r="B140" s="103" t="n">
        <v>30</v>
      </c>
      <c r="C140" s="142"/>
      <c r="D140" s="145"/>
      <c r="E140" s="103"/>
      <c r="F140" s="142"/>
      <c r="G140" s="103"/>
      <c r="H140" s="103"/>
      <c r="I140" s="103" t="n">
        <f aca="false">D26</f>
        <v>0</v>
      </c>
      <c r="J140" s="103" t="n">
        <f aca="false">E26</f>
        <v>0</v>
      </c>
    </row>
    <row r="141" customFormat="false" ht="12" hidden="false" customHeight="false" outlineLevel="0" collapsed="false">
      <c r="A141" s="132" t="s">
        <v>77</v>
      </c>
      <c r="B141" s="111"/>
      <c r="C141" s="144"/>
      <c r="D141" s="147"/>
      <c r="E141" s="111"/>
      <c r="F141" s="144" t="n">
        <f aca="false">D74</f>
        <v>0</v>
      </c>
      <c r="G141" s="111" t="n">
        <f aca="false">C57</f>
        <v>-0</v>
      </c>
      <c r="H141" s="111" t="n">
        <f aca="false">D42</f>
        <v>0</v>
      </c>
      <c r="I141" s="111" t="n">
        <f aca="false">E42</f>
        <v>0</v>
      </c>
      <c r="J141" s="111" t="n">
        <f aca="false">D12</f>
        <v>2</v>
      </c>
    </row>
    <row r="142" customFormat="false" ht="11.25" hidden="false" customHeight="false" outlineLevel="0" collapsed="false">
      <c r="B142" s="148" t="n">
        <f aca="false">-B140</f>
        <v>-30</v>
      </c>
      <c r="C142" s="148" t="n">
        <f aca="false">C137+SUM(C138:C141)</f>
        <v>-0.525</v>
      </c>
      <c r="D142" s="148" t="n">
        <f aca="false">D137+SUM(D138:D141)</f>
        <v>-0.695</v>
      </c>
      <c r="E142" s="148" t="n">
        <f aca="false">E137+SUM(E138:E141)</f>
        <v>-0.779999999999999</v>
      </c>
      <c r="F142" s="148" t="n">
        <f aca="false">F137+SUM(F138:F141)</f>
        <v>-1.375</v>
      </c>
      <c r="G142" s="148" t="n">
        <f aca="false">G137+SUM(G138:G141)</f>
        <v>-2.225</v>
      </c>
      <c r="H142" s="148" t="n">
        <f aca="false">H137+SUM(H138:H141)</f>
        <v>-2.65</v>
      </c>
      <c r="I142" s="148" t="n">
        <f aca="false">I137+SUM(I138:I141)</f>
        <v>-4.08</v>
      </c>
      <c r="J142" s="148" t="n">
        <f aca="false">J137+SUM(J138:J141)</f>
        <v>-2.975</v>
      </c>
    </row>
    <row r="143" customFormat="false" ht="11.25" hidden="false" customHeight="false" outlineLevel="0" collapsed="false">
      <c r="B143" s="135" t="n">
        <f aca="false">NPV(E2,C142:J142)+B142</f>
        <v>-36.7262963183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5:08:21Z</dcterms:created>
  <dc:creator> </dc:creator>
  <dc:description/>
  <dc:language>en-US</dc:language>
  <cp:lastModifiedBy>U</cp:lastModifiedBy>
  <cp:lastPrinted>2004-12-07T13:37:17Z</cp:lastPrinted>
  <dcterms:modified xsi:type="dcterms:W3CDTF">2006-10-19T13:19:06Z</dcterms:modified>
  <cp:revision>0</cp:revision>
  <dc:subject/>
  <dc:title/>
</cp:coreProperties>
</file>