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DADES" sheetId="1" state="visible" r:id="rId2"/>
  </sheets>
  <definedNames>
    <definedName function="false" hidden="false" localSheetId="0" name="_xlnm.Print_Area" vbProcedure="false">ACTIVIDADES!$A$4:$G$37</definedName>
    <definedName function="false" hidden="false" localSheetId="0" name="_xlnm.Print_Titles" vbProcedure="false">ACTIVIDAD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9">
  <si>
    <t xml:space="preserve">Programación de Actividades IN41A-03</t>
  </si>
  <si>
    <t xml:space="preserve">CAT. (0)</t>
  </si>
  <si>
    <t xml:space="preserve">CAT. (2)</t>
  </si>
  <si>
    <t xml:space="preserve">CAT. </t>
  </si>
  <si>
    <t xml:space="preserve">CAT.</t>
  </si>
  <si>
    <t xml:space="preserve">CHARLA</t>
  </si>
  <si>
    <t xml:space="preserve">AUX.</t>
  </si>
  <si>
    <t xml:space="preserve">Feriado</t>
  </si>
  <si>
    <t xml:space="preserve">CTP N°1</t>
  </si>
  <si>
    <t xml:space="preserve">VACACIONES</t>
  </si>
  <si>
    <t xml:space="preserve">CTP N°2</t>
  </si>
  <si>
    <t xml:space="preserve">CONTROL N°1</t>
  </si>
  <si>
    <t xml:space="preserve">RECLAMO C-N°1</t>
  </si>
  <si>
    <t xml:space="preserve">S.O</t>
  </si>
  <si>
    <t xml:space="preserve">CAT</t>
  </si>
  <si>
    <t xml:space="preserve">CTP N°3</t>
  </si>
  <si>
    <t xml:space="preserve">CTP N°4</t>
  </si>
  <si>
    <t xml:space="preserve">CONTROL N°2</t>
  </si>
  <si>
    <t xml:space="preserve">RECLAMO C-N°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2.42"/>
    <col collapsed="false" customWidth="true" hidden="false" outlineLevel="0" max="3" min="3" style="0" width="26.42"/>
    <col collapsed="false" customWidth="true" hidden="true" outlineLevel="0" max="5" min="4" style="0" width="16.56"/>
    <col collapsed="false" customWidth="true" hidden="false" outlineLevel="0" max="6" min="6" style="0" width="13.41"/>
    <col collapsed="false" customWidth="true" hidden="false" outlineLevel="0" max="7" min="7" style="0" width="26.56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true" customHeight="false" outlineLevel="0" collapsed="false">
      <c r="A2" s="4" t="n">
        <v>1</v>
      </c>
      <c r="B2" s="5" t="n">
        <v>36591</v>
      </c>
      <c r="C2" s="5" t="n">
        <f aca="false">+B2+1</f>
        <v>36592</v>
      </c>
      <c r="D2" s="5" t="e">
        <f aca="false">+#REF!+7</f>
        <v>#REF!</v>
      </c>
      <c r="E2" s="5" t="e">
        <f aca="false">+#REF!+7</f>
        <v>#REF!</v>
      </c>
      <c r="F2" s="5" t="n">
        <f aca="false">+C2+3</f>
        <v>36595</v>
      </c>
    </row>
    <row r="3" customFormat="false" ht="20.25" hidden="true" customHeight="true" outlineLevel="0" collapsed="false">
      <c r="A3" s="4"/>
      <c r="B3" s="6" t="s">
        <v>1</v>
      </c>
      <c r="C3" s="6"/>
      <c r="D3" s="6"/>
      <c r="E3" s="6"/>
      <c r="F3" s="6" t="s">
        <v>2</v>
      </c>
      <c r="G3" s="0" t="n">
        <v>4.5</v>
      </c>
    </row>
    <row r="4" customFormat="false" ht="12.75" hidden="false" customHeight="false" outlineLevel="0" collapsed="false">
      <c r="A4" s="4" t="n">
        <v>1</v>
      </c>
      <c r="B4" s="5" t="n">
        <v>37096</v>
      </c>
      <c r="C4" s="5" t="n">
        <f aca="false">+B4+1</f>
        <v>37097</v>
      </c>
      <c r="D4" s="5" t="e">
        <f aca="false">+D2+7</f>
        <v>#REF!</v>
      </c>
      <c r="E4" s="5" t="e">
        <f aca="false">+E2+7</f>
        <v>#REF!</v>
      </c>
      <c r="F4" s="5" t="n">
        <f aca="false">+C4+2</f>
        <v>37099</v>
      </c>
      <c r="G4" s="5" t="n">
        <f aca="false">+F4+1</f>
        <v>37100</v>
      </c>
    </row>
    <row r="5" customFormat="false" ht="17.25" hidden="false" customHeight="true" outlineLevel="0" collapsed="false">
      <c r="A5" s="4"/>
      <c r="B5" s="6" t="s">
        <v>3</v>
      </c>
      <c r="C5" s="6"/>
      <c r="D5" s="6"/>
      <c r="E5" s="6"/>
      <c r="F5" s="6" t="s">
        <v>4</v>
      </c>
      <c r="G5" s="6" t="s">
        <v>3</v>
      </c>
    </row>
    <row r="6" customFormat="false" ht="12.75" hidden="false" customHeight="false" outlineLevel="0" collapsed="false">
      <c r="A6" s="4" t="n">
        <f aca="false">1+A4</f>
        <v>2</v>
      </c>
      <c r="B6" s="5" t="n">
        <f aca="false">+B4+7</f>
        <v>37103</v>
      </c>
      <c r="C6" s="5" t="n">
        <f aca="false">+C4+7</f>
        <v>37104</v>
      </c>
      <c r="D6" s="5" t="e">
        <f aca="false">+D4+7</f>
        <v>#REF!</v>
      </c>
      <c r="E6" s="5" t="e">
        <f aca="false">+E4+7</f>
        <v>#REF!</v>
      </c>
      <c r="F6" s="5" t="n">
        <f aca="false">+F4+7</f>
        <v>37106</v>
      </c>
      <c r="G6" s="5" t="n">
        <f aca="false">+G4+7</f>
        <v>37107</v>
      </c>
    </row>
    <row r="7" customFormat="false" ht="20.25" hidden="false" customHeight="true" outlineLevel="0" collapsed="false">
      <c r="A7" s="4"/>
      <c r="B7" s="6" t="s">
        <v>3</v>
      </c>
      <c r="C7" s="6" t="s">
        <v>5</v>
      </c>
      <c r="D7" s="7"/>
      <c r="E7" s="7"/>
      <c r="F7" s="6" t="s">
        <v>3</v>
      </c>
      <c r="G7" s="6" t="s">
        <v>6</v>
      </c>
    </row>
    <row r="8" customFormat="false" ht="12.75" hidden="false" customHeight="false" outlineLevel="0" collapsed="false">
      <c r="A8" s="4" t="n">
        <f aca="false">1+A6</f>
        <v>3</v>
      </c>
      <c r="B8" s="5" t="n">
        <f aca="false">+B6+7</f>
        <v>37110</v>
      </c>
      <c r="C8" s="5" t="n">
        <f aca="false">+C6+7</f>
        <v>37111</v>
      </c>
      <c r="D8" s="5" t="e">
        <f aca="false">+D6+7</f>
        <v>#REF!</v>
      </c>
      <c r="E8" s="5" t="e">
        <f aca="false">+E6+7</f>
        <v>#REF!</v>
      </c>
      <c r="F8" s="5" t="n">
        <f aca="false">+F6+7</f>
        <v>37113</v>
      </c>
      <c r="G8" s="5" t="n">
        <f aca="false">+G6+7</f>
        <v>37114</v>
      </c>
    </row>
    <row r="9" customFormat="false" ht="18" hidden="false" customHeight="true" outlineLevel="0" collapsed="false">
      <c r="A9" s="4"/>
      <c r="B9" s="6" t="s">
        <v>3</v>
      </c>
      <c r="C9" s="6" t="s">
        <v>6</v>
      </c>
      <c r="D9" s="8"/>
      <c r="E9" s="8"/>
      <c r="F9" s="6" t="s">
        <v>3</v>
      </c>
      <c r="G9" s="6" t="s">
        <v>3</v>
      </c>
    </row>
    <row r="10" customFormat="false" ht="12.75" hidden="false" customHeight="false" outlineLevel="0" collapsed="false">
      <c r="A10" s="4" t="n">
        <f aca="false">1+A8</f>
        <v>4</v>
      </c>
      <c r="B10" s="5" t="n">
        <f aca="false">+B8+7</f>
        <v>37117</v>
      </c>
      <c r="C10" s="5" t="n">
        <f aca="false">+C8+7</f>
        <v>37118</v>
      </c>
      <c r="D10" s="5" t="e">
        <f aca="false">+D8+7</f>
        <v>#REF!</v>
      </c>
      <c r="E10" s="5" t="e">
        <f aca="false">+E8+7</f>
        <v>#REF!</v>
      </c>
      <c r="F10" s="5" t="n">
        <f aca="false">+F8+7</f>
        <v>37120</v>
      </c>
      <c r="G10" s="5" t="n">
        <f aca="false">+G8+7</f>
        <v>37121</v>
      </c>
    </row>
    <row r="11" customFormat="false" ht="21" hidden="false" customHeight="true" outlineLevel="0" collapsed="false">
      <c r="A11" s="4"/>
      <c r="B11" s="6" t="s">
        <v>3</v>
      </c>
      <c r="C11" s="9" t="s">
        <v>7</v>
      </c>
      <c r="D11" s="8"/>
      <c r="E11" s="8"/>
      <c r="F11" s="6" t="s">
        <v>3</v>
      </c>
      <c r="G11" s="6" t="s">
        <v>6</v>
      </c>
    </row>
    <row r="12" customFormat="false" ht="12.75" hidden="false" customHeight="false" outlineLevel="0" collapsed="false">
      <c r="A12" s="4" t="n">
        <f aca="false">+A10+1</f>
        <v>5</v>
      </c>
      <c r="B12" s="5" t="n">
        <f aca="false">+B10+7</f>
        <v>37124</v>
      </c>
      <c r="C12" s="5" t="n">
        <f aca="false">+C10+7</f>
        <v>37125</v>
      </c>
      <c r="D12" s="5" t="e">
        <f aca="false">+D10+7</f>
        <v>#REF!</v>
      </c>
      <c r="E12" s="5" t="e">
        <f aca="false">+E10+7</f>
        <v>#REF!</v>
      </c>
      <c r="F12" s="5" t="n">
        <f aca="false">+F10+7</f>
        <v>37127</v>
      </c>
      <c r="G12" s="5" t="n">
        <f aca="false">+G10+7</f>
        <v>37128</v>
      </c>
    </row>
    <row r="13" customFormat="false" ht="21.75" hidden="false" customHeight="true" outlineLevel="0" collapsed="false">
      <c r="A13" s="4"/>
      <c r="B13" s="6" t="s">
        <v>3</v>
      </c>
      <c r="C13" s="10" t="s">
        <v>8</v>
      </c>
      <c r="D13" s="11" t="s">
        <v>9</v>
      </c>
      <c r="E13" s="11" t="s">
        <v>9</v>
      </c>
      <c r="F13" s="6" t="s">
        <v>3</v>
      </c>
      <c r="G13" s="6" t="s">
        <v>6</v>
      </c>
    </row>
    <row r="14" customFormat="false" ht="12.75" hidden="false" customHeight="false" outlineLevel="0" collapsed="false">
      <c r="A14" s="4" t="n">
        <f aca="false">+A12+1</f>
        <v>6</v>
      </c>
      <c r="B14" s="5" t="n">
        <f aca="false">+B12+7</f>
        <v>37131</v>
      </c>
      <c r="C14" s="5" t="n">
        <f aca="false">+C12+7</f>
        <v>37132</v>
      </c>
      <c r="D14" s="5" t="e">
        <f aca="false">+D12+7</f>
        <v>#REF!</v>
      </c>
      <c r="E14" s="5" t="e">
        <f aca="false">+E12+7</f>
        <v>#REF!</v>
      </c>
      <c r="F14" s="5" t="n">
        <f aca="false">+F12+7</f>
        <v>37134</v>
      </c>
      <c r="G14" s="5" t="n">
        <f aca="false">+G12+7</f>
        <v>37135</v>
      </c>
    </row>
    <row r="15" customFormat="false" ht="20.25" hidden="false" customHeight="true" outlineLevel="0" collapsed="false">
      <c r="A15" s="4"/>
      <c r="B15" s="6" t="s">
        <v>3</v>
      </c>
      <c r="C15" s="6" t="s">
        <v>5</v>
      </c>
      <c r="D15" s="8"/>
      <c r="E15" s="8"/>
      <c r="F15" s="6" t="s">
        <v>3</v>
      </c>
      <c r="G15" s="6" t="s">
        <v>6</v>
      </c>
    </row>
    <row r="16" customFormat="false" ht="12.75" hidden="false" customHeight="false" outlineLevel="0" collapsed="false">
      <c r="A16" s="4" t="n">
        <f aca="false">+A14+1</f>
        <v>7</v>
      </c>
      <c r="B16" s="5" t="n">
        <f aca="false">+B14+7</f>
        <v>37138</v>
      </c>
      <c r="C16" s="5" t="n">
        <f aca="false">+C14+7</f>
        <v>37139</v>
      </c>
      <c r="D16" s="5" t="e">
        <f aca="false">+D14+7</f>
        <v>#REF!</v>
      </c>
      <c r="E16" s="5" t="e">
        <f aca="false">+E14+7</f>
        <v>#REF!</v>
      </c>
      <c r="F16" s="5" t="n">
        <f aca="false">+F14+7</f>
        <v>37141</v>
      </c>
      <c r="G16" s="5" t="n">
        <f aca="false">+G14+7</f>
        <v>37142</v>
      </c>
    </row>
    <row r="17" customFormat="false" ht="18.75" hidden="false" customHeight="true" outlineLevel="0" collapsed="false">
      <c r="A17" s="4"/>
      <c r="B17" s="6" t="s">
        <v>3</v>
      </c>
      <c r="C17" s="10" t="s">
        <v>10</v>
      </c>
      <c r="D17" s="11" t="s">
        <v>9</v>
      </c>
      <c r="E17" s="11" t="s">
        <v>9</v>
      </c>
      <c r="F17" s="6" t="s">
        <v>3</v>
      </c>
      <c r="G17" s="6" t="s">
        <v>6</v>
      </c>
    </row>
    <row r="18" customFormat="false" ht="12.75" hidden="false" customHeight="false" outlineLevel="0" collapsed="false">
      <c r="A18" s="4" t="n">
        <f aca="false">++A16+1</f>
        <v>8</v>
      </c>
      <c r="B18" s="5" t="n">
        <f aca="false">+B16+7</f>
        <v>37145</v>
      </c>
      <c r="C18" s="5" t="n">
        <f aca="false">+C16+7</f>
        <v>37146</v>
      </c>
      <c r="D18" s="5" t="e">
        <f aca="false">+D16+7</f>
        <v>#REF!</v>
      </c>
      <c r="E18" s="5" t="e">
        <f aca="false">+E16+7</f>
        <v>#REF!</v>
      </c>
      <c r="F18" s="5" t="n">
        <f aca="false">+F16+7</f>
        <v>37148</v>
      </c>
      <c r="G18" s="5" t="n">
        <f aca="false">+G16+7</f>
        <v>37149</v>
      </c>
    </row>
    <row r="19" customFormat="false" ht="21" hidden="false" customHeight="true" outlineLevel="0" collapsed="false">
      <c r="A19" s="4"/>
      <c r="B19" s="6" t="s">
        <v>6</v>
      </c>
      <c r="C19" s="10" t="s">
        <v>11</v>
      </c>
      <c r="D19" s="11" t="s">
        <v>9</v>
      </c>
      <c r="E19" s="11" t="s">
        <v>9</v>
      </c>
      <c r="F19" s="6" t="s">
        <v>3</v>
      </c>
      <c r="G19" s="6" t="s">
        <v>3</v>
      </c>
    </row>
    <row r="20" customFormat="false" ht="12.75" hidden="false" customHeight="false" outlineLevel="0" collapsed="false">
      <c r="A20" s="4"/>
      <c r="B20" s="5" t="n">
        <f aca="false">+B18+7</f>
        <v>37152</v>
      </c>
      <c r="C20" s="5" t="n">
        <f aca="false">+C18+7</f>
        <v>37153</v>
      </c>
      <c r="D20" s="5" t="e">
        <f aca="false">+D18+7</f>
        <v>#REF!</v>
      </c>
      <c r="E20" s="5" t="e">
        <f aca="false">+E18+7</f>
        <v>#REF!</v>
      </c>
      <c r="F20" s="5" t="n">
        <f aca="false">+F18+7</f>
        <v>37155</v>
      </c>
      <c r="G20" s="5" t="n">
        <f aca="false">+G18+7</f>
        <v>37156</v>
      </c>
    </row>
    <row r="21" customFormat="false" ht="21.75" hidden="false" customHeight="true" outlineLevel="0" collapsed="false">
      <c r="A21" s="4"/>
      <c r="B21" s="12" t="s">
        <v>9</v>
      </c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3" t="n">
        <f aca="false">+A18+1</f>
        <v>9</v>
      </c>
      <c r="B22" s="5" t="n">
        <f aca="false">+B20+7</f>
        <v>37159</v>
      </c>
      <c r="C22" s="5" t="n">
        <f aca="false">+C20+7</f>
        <v>37160</v>
      </c>
      <c r="D22" s="5" t="e">
        <f aca="false">+D20+7</f>
        <v>#REF!</v>
      </c>
      <c r="E22" s="5" t="e">
        <f aca="false">+E20+7</f>
        <v>#REF!</v>
      </c>
      <c r="F22" s="5" t="n">
        <f aca="false">+F20+7</f>
        <v>37162</v>
      </c>
      <c r="G22" s="5" t="n">
        <f aca="false">+G20+7</f>
        <v>37163</v>
      </c>
    </row>
    <row r="23" customFormat="false" ht="24" hidden="false" customHeight="true" outlineLevel="0" collapsed="false">
      <c r="A23" s="13"/>
      <c r="B23" s="6" t="s">
        <v>3</v>
      </c>
      <c r="C23" s="14" t="s">
        <v>3</v>
      </c>
      <c r="D23" s="11"/>
      <c r="E23" s="11"/>
      <c r="F23" s="6" t="s">
        <v>3</v>
      </c>
      <c r="G23" s="14" t="s">
        <v>6</v>
      </c>
    </row>
    <row r="24" customFormat="false" ht="12.75" hidden="false" customHeight="false" outlineLevel="0" collapsed="false">
      <c r="A24" s="13" t="n">
        <f aca="false">+A22+1</f>
        <v>10</v>
      </c>
      <c r="B24" s="5" t="n">
        <f aca="false">+B22+7</f>
        <v>37166</v>
      </c>
      <c r="C24" s="5" t="n">
        <f aca="false">+C22+7</f>
        <v>37167</v>
      </c>
      <c r="D24" s="5" t="e">
        <f aca="false">+D22+7</f>
        <v>#REF!</v>
      </c>
      <c r="E24" s="5" t="e">
        <f aca="false">+E22+7</f>
        <v>#REF!</v>
      </c>
      <c r="F24" s="5" t="n">
        <f aca="false">+F22+7</f>
        <v>37169</v>
      </c>
      <c r="G24" s="5" t="n">
        <f aca="false">+G22+7</f>
        <v>37170</v>
      </c>
    </row>
    <row r="25" customFormat="false" ht="21.75" hidden="false" customHeight="true" outlineLevel="0" collapsed="false">
      <c r="A25" s="4"/>
      <c r="B25" s="6" t="s">
        <v>3</v>
      </c>
      <c r="C25" s="15" t="s">
        <v>12</v>
      </c>
      <c r="D25" s="11" t="s">
        <v>9</v>
      </c>
      <c r="E25" s="11" t="s">
        <v>9</v>
      </c>
      <c r="F25" s="6" t="s">
        <v>3</v>
      </c>
      <c r="G25" s="6" t="s">
        <v>6</v>
      </c>
    </row>
    <row r="26" customFormat="false" ht="12.75" hidden="false" customHeight="false" outlineLevel="0" collapsed="false">
      <c r="A26" s="4" t="s">
        <v>13</v>
      </c>
      <c r="B26" s="5" t="n">
        <f aca="false">+B24+7</f>
        <v>37173</v>
      </c>
      <c r="C26" s="5" t="n">
        <f aca="false">+C24+7</f>
        <v>37174</v>
      </c>
      <c r="D26" s="5" t="e">
        <f aca="false">+D24+7</f>
        <v>#REF!</v>
      </c>
      <c r="E26" s="5" t="e">
        <f aca="false">+E24+7</f>
        <v>#REF!</v>
      </c>
      <c r="F26" s="5" t="n">
        <f aca="false">+F24+7</f>
        <v>37176</v>
      </c>
      <c r="G26" s="5" t="n">
        <f aca="false">+G24+7</f>
        <v>37177</v>
      </c>
    </row>
    <row r="27" customFormat="false" ht="20.25" hidden="false" customHeight="true" outlineLevel="0" collapsed="false">
      <c r="A27" s="4"/>
      <c r="B27" s="9" t="s">
        <v>7</v>
      </c>
      <c r="C27" s="6" t="s">
        <v>13</v>
      </c>
      <c r="D27" s="11" t="s">
        <v>9</v>
      </c>
      <c r="E27" s="11" t="s">
        <v>9</v>
      </c>
      <c r="F27" s="6" t="s">
        <v>13</v>
      </c>
      <c r="G27" s="9" t="s">
        <v>13</v>
      </c>
    </row>
    <row r="28" customFormat="false" ht="12.75" hidden="false" customHeight="false" outlineLevel="0" collapsed="false">
      <c r="A28" s="4" t="n">
        <f aca="false">1+A24</f>
        <v>11</v>
      </c>
      <c r="B28" s="5" t="n">
        <f aca="false">+B26+7</f>
        <v>37180</v>
      </c>
      <c r="C28" s="5" t="n">
        <f aca="false">+C26+7</f>
        <v>37181</v>
      </c>
      <c r="D28" s="5" t="e">
        <f aca="false">+D26+7</f>
        <v>#REF!</v>
      </c>
      <c r="E28" s="5" t="e">
        <f aca="false">+E26+7</f>
        <v>#REF!</v>
      </c>
      <c r="F28" s="5" t="n">
        <f aca="false">+F26+7</f>
        <v>37183</v>
      </c>
      <c r="G28" s="5" t="n">
        <f aca="false">+G26+7</f>
        <v>37184</v>
      </c>
    </row>
    <row r="29" customFormat="false" ht="18.75" hidden="false" customHeight="true" outlineLevel="0" collapsed="false">
      <c r="A29" s="4"/>
      <c r="B29" s="6" t="s">
        <v>14</v>
      </c>
      <c r="C29" s="10" t="s">
        <v>15</v>
      </c>
      <c r="D29" s="11"/>
      <c r="E29" s="11"/>
      <c r="F29" s="6" t="s">
        <v>3</v>
      </c>
      <c r="G29" s="6" t="s">
        <v>6</v>
      </c>
    </row>
    <row r="30" customFormat="false" ht="12.75" hidden="false" customHeight="false" outlineLevel="0" collapsed="false">
      <c r="A30" s="4" t="n">
        <f aca="false">1+A28</f>
        <v>12</v>
      </c>
      <c r="B30" s="5" t="n">
        <f aca="false">+B28+7</f>
        <v>37187</v>
      </c>
      <c r="C30" s="5" t="n">
        <f aca="false">+C28+7</f>
        <v>37188</v>
      </c>
      <c r="D30" s="5" t="e">
        <f aca="false">+D28+7</f>
        <v>#REF!</v>
      </c>
      <c r="E30" s="5" t="e">
        <f aca="false">+E28+7</f>
        <v>#REF!</v>
      </c>
      <c r="F30" s="5" t="n">
        <f aca="false">+F28+7</f>
        <v>37190</v>
      </c>
      <c r="G30" s="5" t="n">
        <f aca="false">+G28+7</f>
        <v>37191</v>
      </c>
    </row>
    <row r="31" customFormat="false" ht="18" hidden="false" customHeight="true" outlineLevel="0" collapsed="false">
      <c r="A31" s="4"/>
      <c r="B31" s="6" t="s">
        <v>14</v>
      </c>
      <c r="C31" s="6" t="s">
        <v>5</v>
      </c>
      <c r="D31" s="11"/>
      <c r="E31" s="11"/>
      <c r="F31" s="6" t="s">
        <v>3</v>
      </c>
      <c r="G31" s="6" t="s">
        <v>6</v>
      </c>
    </row>
    <row r="32" customFormat="false" ht="12.75" hidden="false" customHeight="false" outlineLevel="0" collapsed="false">
      <c r="A32" s="4" t="n">
        <f aca="false">1+A30</f>
        <v>13</v>
      </c>
      <c r="B32" s="5" t="n">
        <f aca="false">+B30+7</f>
        <v>37194</v>
      </c>
      <c r="C32" s="5" t="n">
        <f aca="false">+C30+7</f>
        <v>37195</v>
      </c>
      <c r="D32" s="5" t="e">
        <f aca="false">+D30+7</f>
        <v>#REF!</v>
      </c>
      <c r="E32" s="5" t="e">
        <f aca="false">+E30+7</f>
        <v>#REF!</v>
      </c>
      <c r="F32" s="5" t="n">
        <f aca="false">+F30+7</f>
        <v>37197</v>
      </c>
      <c r="G32" s="5" t="n">
        <f aca="false">+G30+7</f>
        <v>37198</v>
      </c>
    </row>
    <row r="33" customFormat="false" ht="18" hidden="false" customHeight="true" outlineLevel="0" collapsed="false">
      <c r="A33" s="4"/>
      <c r="B33" s="6" t="s">
        <v>14</v>
      </c>
      <c r="C33" s="10" t="s">
        <v>16</v>
      </c>
      <c r="D33" s="11"/>
      <c r="E33" s="11"/>
      <c r="F33" s="6" t="s">
        <v>3</v>
      </c>
      <c r="G33" s="6" t="s">
        <v>6</v>
      </c>
    </row>
    <row r="34" customFormat="false" ht="12.75" hidden="false" customHeight="false" outlineLevel="0" collapsed="false">
      <c r="A34" s="4" t="n">
        <f aca="false">+A32+1</f>
        <v>14</v>
      </c>
      <c r="B34" s="5" t="n">
        <f aca="false">+B32+7</f>
        <v>37201</v>
      </c>
      <c r="C34" s="5" t="n">
        <f aca="false">+C32+7</f>
        <v>37202</v>
      </c>
      <c r="D34" s="5" t="e">
        <f aca="false">+D30+7</f>
        <v>#REF!</v>
      </c>
      <c r="E34" s="5" t="e">
        <f aca="false">+E30+7</f>
        <v>#REF!</v>
      </c>
      <c r="F34" s="5" t="n">
        <f aca="false">+F32+7</f>
        <v>37204</v>
      </c>
      <c r="G34" s="5" t="n">
        <f aca="false">+G32+7</f>
        <v>37205</v>
      </c>
    </row>
    <row r="35" customFormat="false" ht="21.75" hidden="false" customHeight="true" outlineLevel="0" collapsed="false">
      <c r="A35" s="4"/>
      <c r="B35" s="6" t="s">
        <v>6</v>
      </c>
      <c r="C35" s="10" t="s">
        <v>17</v>
      </c>
      <c r="D35" s="11"/>
      <c r="E35" s="11"/>
      <c r="F35" s="6" t="s">
        <v>3</v>
      </c>
      <c r="G35" s="6" t="s">
        <v>3</v>
      </c>
    </row>
    <row r="36" customFormat="false" ht="12.75" hidden="false" customHeight="false" outlineLevel="0" collapsed="false">
      <c r="A36" s="4" t="n">
        <f aca="false">+A34+1</f>
        <v>15</v>
      </c>
      <c r="B36" s="5" t="n">
        <f aca="false">+B34+7</f>
        <v>37208</v>
      </c>
      <c r="C36" s="5" t="n">
        <f aca="false">+C34+7</f>
        <v>37209</v>
      </c>
      <c r="D36" s="5" t="e">
        <f aca="false">+D32+7</f>
        <v>#REF!</v>
      </c>
      <c r="E36" s="5" t="e">
        <f aca="false">+E32+7</f>
        <v>#REF!</v>
      </c>
      <c r="F36" s="5" t="n">
        <f aca="false">+F34+7</f>
        <v>37211</v>
      </c>
      <c r="G36" s="5" t="n">
        <f aca="false">+G34+7</f>
        <v>37212</v>
      </c>
    </row>
    <row r="37" customFormat="false" ht="19.5" hidden="false" customHeight="true" outlineLevel="0" collapsed="false">
      <c r="A37" s="4"/>
      <c r="B37" s="6" t="s">
        <v>14</v>
      </c>
      <c r="C37" s="6" t="s">
        <v>6</v>
      </c>
      <c r="D37" s="11"/>
      <c r="E37" s="11"/>
      <c r="F37" s="6" t="s">
        <v>3</v>
      </c>
      <c r="G37" s="15" t="s">
        <v>18</v>
      </c>
    </row>
  </sheetData>
  <mergeCells count="2">
    <mergeCell ref="B1:F1"/>
    <mergeCell ref="B21:G21"/>
  </mergeCells>
  <printOptions headings="false" gridLines="false" gridLinesSet="true" horizontalCentered="true" verticalCentered="false"/>
  <pageMargins left="0.359722222222222" right="0.747916666666667" top="0.86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4:54:49Z</dcterms:created>
  <dc:creator>XX</dc:creator>
  <dc:description/>
  <dc:language>en-US</dc:language>
  <cp:lastModifiedBy>Marco Hauva</cp:lastModifiedBy>
  <dcterms:modified xsi:type="dcterms:W3CDTF">2006-09-25T14:29:37Z</dcterms:modified>
  <cp:revision>0</cp:revision>
  <dc:subject/>
  <dc:title/>
</cp:coreProperties>
</file>