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3"/>
  </bookViews>
  <sheets>
    <sheet name="Reg. Q=var" sheetId="1" state="visible" r:id="rId2"/>
    <sheet name="Reg. Recup. Q=var" sheetId="2" state="visible" r:id="rId3"/>
    <sheet name="Reg. Q=Cte" sheetId="3" state="visible" r:id="rId4"/>
    <sheet name="Reg. Recup. Q=Cte" sheetId="4" state="visible" r:id="rId5"/>
  </sheets>
  <definedNames>
    <definedName function="false" hidden="false" localSheetId="2" name="_xlnm.Print_Area" vbProcedure="false">'Reg. Q=Cte'!$B$1:$H$194</definedName>
    <definedName function="false" hidden="false" localSheetId="2" name="_xlnm.Print_Titles" vbProcedure="false">'Reg. Q=Cte'!$1:$17</definedName>
    <definedName function="false" hidden="false" localSheetId="0" name="_xlnm.Print_Area" vbProcedure="false">'Reg. Q=var'!$B$1:$H$137</definedName>
    <definedName function="false" hidden="false" localSheetId="0" name="_xlnm.Print_Titles" vbProcedure="false">'Reg. Q=var'!$1:$17</definedName>
    <definedName function="false" hidden="false" localSheetId="3" name="_xlnm.Print_Area" vbProcedure="false">'Reg. Recup. Q=Cte'!$B$1:$H$149</definedName>
    <definedName function="false" hidden="false" localSheetId="3" name="_xlnm.Print_Titles" vbProcedure="false">'Reg. Recup. Q=Cte'!$1:$17</definedName>
    <definedName function="false" hidden="false" localSheetId="1" name="_xlnm.Print_Area" vbProcedure="false">'Reg. Recup. Q=var'!$B$1:$H$88</definedName>
    <definedName function="false" hidden="false" localSheetId="1" name="_xlnm.Print_Titles" vbProcedure="false">'Reg. Recup. Q=var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REGISTRO DE PRUEBAS DE BOMBEO</t>
  </si>
  <si>
    <t xml:space="preserve">(Prueba Caudal Variable )</t>
  </si>
  <si>
    <t xml:space="preserve">PROYECTO</t>
  </si>
  <si>
    <t xml:space="preserve">GABY</t>
  </si>
  <si>
    <t xml:space="preserve">Fecha inicio                   </t>
  </si>
  <si>
    <t xml:space="preserve">SONDAJE                        </t>
  </si>
  <si>
    <t xml:space="preserve">MAB-8</t>
  </si>
  <si>
    <t xml:space="preserve">Fecha término              </t>
  </si>
  <si>
    <t xml:space="preserve">Tipo pozo (Obs/Bom)  </t>
  </si>
  <si>
    <t xml:space="preserve">Bombeo</t>
  </si>
  <si>
    <t xml:space="preserve">Empresa Contratista  </t>
  </si>
  <si>
    <t xml:space="preserve">Captagua Ingeniería S.A.</t>
  </si>
  <si>
    <t xml:space="preserve">Coordenadas   Norte</t>
  </si>
  <si>
    <t xml:space="preserve">Tipo de Bomba             </t>
  </si>
  <si>
    <t xml:space="preserve">Eje 14 etapas</t>
  </si>
  <si>
    <t xml:space="preserve">                          Este</t>
  </si>
  <si>
    <t xml:space="preserve">Geólogo Supervisor   </t>
  </si>
  <si>
    <t xml:space="preserve">M.S.M. - C.P.F. </t>
  </si>
  <si>
    <t xml:space="preserve">Cota de terreno (m s.n.m.)</t>
  </si>
  <si>
    <t xml:space="preserve">Controlad. CODELCO  </t>
  </si>
  <si>
    <t xml:space="preserve">N.O. - P.Z.</t>
  </si>
  <si>
    <t xml:space="preserve">Dist. P Bomb. a P Obs. (m)       </t>
  </si>
  <si>
    <t xml:space="preserve">49.43 m a pozo ARMA-9</t>
  </si>
  <si>
    <t xml:space="preserve">Método control ND      </t>
  </si>
  <si>
    <t xml:space="preserve">Pozómetros</t>
  </si>
  <si>
    <t xml:space="preserve">Profundidad pozo (m b.n.t.) </t>
  </si>
  <si>
    <t xml:space="preserve">Método control Q        </t>
  </si>
  <si>
    <t xml:space="preserve">Disco 8" x 4" y piezómetro </t>
  </si>
  <si>
    <t xml:space="preserve">Profund. bomba (m b.n.t.)    </t>
  </si>
  <si>
    <t xml:space="preserve">Qs bombeados (l/s)</t>
  </si>
  <si>
    <t xml:space="preserve">10, 15, 20, 25 y 30</t>
  </si>
  <si>
    <t xml:space="preserve">T. total bombeo (min)    </t>
  </si>
  <si>
    <t xml:space="preserve">Hora</t>
  </si>
  <si>
    <t xml:space="preserve">Tiempo</t>
  </si>
  <si>
    <t xml:space="preserve">Profundidad</t>
  </si>
  <si>
    <t xml:space="preserve">Descenso</t>
  </si>
  <si>
    <t xml:space="preserve">Cota</t>
  </si>
  <si>
    <t xml:space="preserve">Observaciones</t>
  </si>
  <si>
    <t xml:space="preserve">(hh:mm)</t>
  </si>
  <si>
    <t xml:space="preserve">(min)</t>
  </si>
  <si>
    <t xml:space="preserve">Nivel</t>
  </si>
  <si>
    <t xml:space="preserve">(ND-NE)</t>
  </si>
  <si>
    <t xml:space="preserve">Dinámico</t>
  </si>
  <si>
    <t xml:space="preserve">(Cristalinidad, pH, temperatura, pie-</t>
  </si>
  <si>
    <t xml:space="preserve">(m)</t>
  </si>
  <si>
    <t xml:space="preserve">(m s.n.m.)</t>
  </si>
  <si>
    <t xml:space="preserve">zómetro, información bomba, etc.)</t>
  </si>
  <si>
    <r>
      <rPr>
        <b val="true"/>
        <sz val="10"/>
        <rFont val="Arial"/>
        <family val="2"/>
      </rPr>
      <t xml:space="preserve"> Q = 10 l/s,</t>
    </r>
    <r>
      <rPr>
        <sz val="10"/>
        <rFont val="Arial"/>
        <family val="2"/>
      </rPr>
      <t xml:space="preserve"> h=18 cm</t>
    </r>
  </si>
  <si>
    <r>
      <rPr>
        <b val="true"/>
        <sz val="10"/>
        <rFont val="Arial"/>
        <family val="2"/>
      </rPr>
      <t xml:space="preserve"> Q = 15 l/s, </t>
    </r>
    <r>
      <rPr>
        <sz val="10"/>
        <rFont val="Arial"/>
        <family val="2"/>
      </rPr>
      <t xml:space="preserve">h = 40 cm</t>
    </r>
  </si>
  <si>
    <r>
      <rPr>
        <b val="true"/>
        <sz val="10"/>
        <rFont val="Arial"/>
        <family val="2"/>
      </rPr>
      <t xml:space="preserve"> Q =20 l/s, </t>
    </r>
    <r>
      <rPr>
        <sz val="10"/>
        <rFont val="Arial"/>
        <family val="2"/>
      </rPr>
      <t xml:space="preserve">h = 71 cm</t>
    </r>
  </si>
  <si>
    <r>
      <rPr>
        <b val="true"/>
        <sz val="10"/>
        <rFont val="Arial"/>
        <family val="2"/>
      </rPr>
      <t xml:space="preserve"> Q =25 l/s,</t>
    </r>
    <r>
      <rPr>
        <sz val="10"/>
        <rFont val="Arial"/>
        <family val="2"/>
      </rPr>
      <t xml:space="preserve"> h = 111 cm</t>
    </r>
  </si>
  <si>
    <t xml:space="preserve"> Q =30 l/s</t>
  </si>
  <si>
    <t xml:space="preserve">Se detiene prueba en virtud de que se pone en riesgo la  integridad de la bomba</t>
  </si>
  <si>
    <t xml:space="preserve">(Prueba Recuperación Caudal Variable)</t>
  </si>
  <si>
    <t xml:space="preserve">desde</t>
  </si>
  <si>
    <t xml:space="preserve">t/t'</t>
  </si>
  <si>
    <t xml:space="preserve">residual</t>
  </si>
  <si>
    <t xml:space="preserve">detención</t>
  </si>
  <si>
    <t xml:space="preserve">bomba (min)</t>
  </si>
  <si>
    <t xml:space="preserve">(Prueba Caudal Constante)</t>
  </si>
  <si>
    <t xml:space="preserve">R.C.H. - C.P.F. </t>
  </si>
  <si>
    <t xml:space="preserve">N.O. - V.V.</t>
  </si>
  <si>
    <t xml:space="preserve">Q bombeado (l/s)</t>
  </si>
  <si>
    <t xml:space="preserve">(Prueba Recuperación Caudal Constante)</t>
  </si>
  <si>
    <t xml:space="preserve">31/06/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[$-409]m/d/yyyy"/>
    <numFmt numFmtId="167" formatCode="#,##0.00"/>
    <numFmt numFmtId="168" formatCode="0.00"/>
    <numFmt numFmtId="169" formatCode="0"/>
    <numFmt numFmtId="170" formatCode="General"/>
    <numFmt numFmtId="171" formatCode="0.0"/>
    <numFmt numFmtId="172" formatCode="_-* #,##0\ _P_t_s_-;\-* #,##0\ _P_t_s_-;_-* &quot;- &quot;_P_t_s_-;_-@_-"/>
    <numFmt numFmtId="173" formatCode="_-* #,##0.00\ _P_t_s_-;\-* #,##0.00\ _P_t_s_-;_-* &quot;- &quot;_P_t_s_-;_-@_-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color rgb="FF0000FF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ck"/>
      <top style="double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ck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0" name="Line 4"/>
        <xdr:cNvSpPr/>
      </xdr:nvSpPr>
      <xdr:spPr>
        <a:xfrm>
          <a:off x="480924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1" name="Line 5"/>
        <xdr:cNvSpPr/>
      </xdr:nvSpPr>
      <xdr:spPr>
        <a:xfrm>
          <a:off x="4799160" y="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0</xdr:row>
      <xdr:rowOff>0</xdr:rowOff>
    </xdr:from>
    <xdr:to>
      <xdr:col>5</xdr:col>
      <xdr:colOff>654840</xdr:colOff>
      <xdr:row>0</xdr:row>
      <xdr:rowOff>0</xdr:rowOff>
    </xdr:to>
    <xdr:sp>
      <xdr:nvSpPr>
        <xdr:cNvPr id="2" name="Line 31"/>
        <xdr:cNvSpPr/>
      </xdr:nvSpPr>
      <xdr:spPr>
        <a:xfrm>
          <a:off x="469836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5000</xdr:colOff>
      <xdr:row>0</xdr:row>
      <xdr:rowOff>0</xdr:rowOff>
    </xdr:to>
    <xdr:sp>
      <xdr:nvSpPr>
        <xdr:cNvPr id="3" name="Line 32"/>
        <xdr:cNvSpPr/>
      </xdr:nvSpPr>
      <xdr:spPr>
        <a:xfrm>
          <a:off x="4687920" y="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4" name="Line 6"/>
        <xdr:cNvSpPr/>
      </xdr:nvSpPr>
      <xdr:spPr>
        <a:xfrm>
          <a:off x="4718520" y="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5" name="Line 7"/>
        <xdr:cNvSpPr/>
      </xdr:nvSpPr>
      <xdr:spPr>
        <a:xfrm>
          <a:off x="4708440" y="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2</xdr:row>
      <xdr:rowOff>95760</xdr:rowOff>
    </xdr:from>
    <xdr:to>
      <xdr:col>18</xdr:col>
      <xdr:colOff>463680</xdr:colOff>
      <xdr:row>32</xdr:row>
      <xdr:rowOff>218880</xdr:rowOff>
    </xdr:to>
    <xdr:sp>
      <xdr:nvSpPr>
        <xdr:cNvPr id="6" name="Line 11"/>
        <xdr:cNvSpPr/>
      </xdr:nvSpPr>
      <xdr:spPr>
        <a:xfrm>
          <a:off x="13067640" y="6563160"/>
          <a:ext cx="2856960" cy="123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7" name="Line 1032"/>
        <xdr:cNvSpPr/>
      </xdr:nvSpPr>
      <xdr:spPr>
        <a:xfrm>
          <a:off x="446688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8" name="Line 1033"/>
        <xdr:cNvSpPr/>
      </xdr:nvSpPr>
      <xdr:spPr>
        <a:xfrm>
          <a:off x="4456800" y="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49" activeCellId="0" sqref="J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fals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24.7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B4" s="7" t="s">
        <v>2</v>
      </c>
      <c r="C4" s="8"/>
      <c r="D4" s="9" t="s">
        <v>3</v>
      </c>
      <c r="E4" s="9"/>
      <c r="F4" s="10" t="s">
        <v>4</v>
      </c>
      <c r="G4" s="11"/>
      <c r="H4" s="12" t="n">
        <v>36702</v>
      </c>
    </row>
    <row r="5" customFormat="false" ht="12.75" hidden="false" customHeight="false" outlineLevel="0" collapsed="false">
      <c r="B5" s="7" t="s">
        <v>5</v>
      </c>
      <c r="C5" s="13"/>
      <c r="D5" s="14" t="s">
        <v>6</v>
      </c>
      <c r="E5" s="14"/>
      <c r="F5" s="10" t="s">
        <v>7</v>
      </c>
      <c r="G5" s="11"/>
      <c r="H5" s="12" t="n">
        <v>36702</v>
      </c>
      <c r="L5" s="15"/>
      <c r="M5" s="15"/>
    </row>
    <row r="6" customFormat="false" ht="12.75" hidden="false" customHeight="false" outlineLevel="0" collapsed="false">
      <c r="B6" s="7" t="s">
        <v>8</v>
      </c>
      <c r="C6" s="13"/>
      <c r="D6" s="16" t="s">
        <v>9</v>
      </c>
      <c r="E6" s="16"/>
      <c r="F6" s="10" t="s">
        <v>10</v>
      </c>
      <c r="G6" s="11"/>
      <c r="H6" s="17" t="s">
        <v>11</v>
      </c>
      <c r="L6" s="15"/>
      <c r="M6" s="15"/>
    </row>
    <row r="7" customFormat="false" ht="12.75" hidden="false" customHeight="false" outlineLevel="0" collapsed="false">
      <c r="B7" s="7" t="s">
        <v>12</v>
      </c>
      <c r="C7" s="13"/>
      <c r="D7" s="18" t="n">
        <v>7422342.68</v>
      </c>
      <c r="E7" s="18"/>
      <c r="F7" s="10" t="s">
        <v>13</v>
      </c>
      <c r="G7" s="11"/>
      <c r="H7" s="17" t="s">
        <v>14</v>
      </c>
      <c r="L7" s="15"/>
      <c r="M7" s="15"/>
    </row>
    <row r="8" customFormat="false" ht="12.75" hidden="false" customHeight="false" outlineLevel="0" collapsed="false">
      <c r="B8" s="7" t="s">
        <v>15</v>
      </c>
      <c r="C8" s="13"/>
      <c r="D8" s="18" t="n">
        <v>519414.39</v>
      </c>
      <c r="E8" s="18"/>
      <c r="F8" s="19" t="s">
        <v>16</v>
      </c>
      <c r="G8" s="11"/>
      <c r="H8" s="17" t="s">
        <v>17</v>
      </c>
    </row>
    <row r="9" customFormat="false" ht="12.75" hidden="false" customHeight="false" outlineLevel="0" collapsed="false">
      <c r="B9" s="7" t="s">
        <v>18</v>
      </c>
      <c r="C9" s="13"/>
      <c r="D9" s="18" t="n">
        <v>2825.18</v>
      </c>
      <c r="E9" s="18"/>
      <c r="F9" s="19" t="s">
        <v>19</v>
      </c>
      <c r="G9" s="11"/>
      <c r="H9" s="17" t="s">
        <v>20</v>
      </c>
    </row>
    <row r="10" customFormat="false" ht="12.75" hidden="false" customHeight="false" outlineLevel="0" collapsed="false">
      <c r="B10" s="7" t="s">
        <v>21</v>
      </c>
      <c r="C10" s="13"/>
      <c r="D10" s="20" t="s">
        <v>22</v>
      </c>
      <c r="E10" s="20"/>
      <c r="F10" s="19" t="s">
        <v>23</v>
      </c>
      <c r="G10" s="11"/>
      <c r="H10" s="17" t="s">
        <v>24</v>
      </c>
    </row>
    <row r="11" customFormat="false" ht="12.75" hidden="false" customHeight="false" outlineLevel="0" collapsed="false">
      <c r="B11" s="7" t="s">
        <v>25</v>
      </c>
      <c r="C11" s="13"/>
      <c r="D11" s="21" t="n">
        <v>150</v>
      </c>
      <c r="E11" s="21"/>
      <c r="F11" s="22" t="s">
        <v>26</v>
      </c>
      <c r="G11" s="23"/>
      <c r="H11" s="17" t="s">
        <v>27</v>
      </c>
    </row>
    <row r="12" customFormat="false" ht="12.75" hidden="false" customHeight="false" outlineLevel="0" collapsed="false">
      <c r="B12" s="7" t="s">
        <v>28</v>
      </c>
      <c r="C12" s="13"/>
      <c r="D12" s="20" t="n">
        <v>119.82</v>
      </c>
      <c r="E12" s="20"/>
      <c r="F12" s="22" t="s">
        <v>29</v>
      </c>
      <c r="G12" s="23"/>
      <c r="H12" s="24" t="s">
        <v>30</v>
      </c>
    </row>
    <row r="13" customFormat="false" ht="13.5" hidden="false" customHeight="false" outlineLevel="0" collapsed="false">
      <c r="B13" s="25" t="s">
        <v>31</v>
      </c>
      <c r="C13" s="13"/>
      <c r="D13" s="16" t="n">
        <v>483</v>
      </c>
      <c r="E13" s="16"/>
      <c r="F13" s="26"/>
      <c r="G13" s="27"/>
      <c r="H13" s="24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 t="s">
        <v>35</v>
      </c>
      <c r="F14" s="31" t="s">
        <v>36</v>
      </c>
      <c r="G14" s="32" t="s">
        <v>37</v>
      </c>
      <c r="H14" s="32"/>
      <c r="N14" s="15"/>
    </row>
    <row r="15" customFormat="false" ht="12.75" hidden="false" customHeight="false" outlineLevel="0" collapsed="false">
      <c r="B15" s="33" t="s">
        <v>38</v>
      </c>
      <c r="C15" s="34" t="s">
        <v>39</v>
      </c>
      <c r="D15" s="31" t="s">
        <v>40</v>
      </c>
      <c r="E15" s="31" t="s">
        <v>41</v>
      </c>
      <c r="F15" s="31" t="s">
        <v>40</v>
      </c>
      <c r="G15" s="35"/>
      <c r="H15" s="36"/>
      <c r="I15" s="15"/>
    </row>
    <row r="16" customFormat="false" ht="12.75" hidden="false" customHeight="false" outlineLevel="0" collapsed="false">
      <c r="B16" s="33"/>
      <c r="C16" s="34"/>
      <c r="D16" s="31" t="s">
        <v>42</v>
      </c>
      <c r="E16" s="31"/>
      <c r="F16" s="31" t="s">
        <v>42</v>
      </c>
      <c r="G16" s="37" t="s">
        <v>43</v>
      </c>
      <c r="H16" s="37"/>
      <c r="I16" s="15"/>
      <c r="L16" s="15"/>
      <c r="M16" s="15"/>
      <c r="N16" s="15"/>
    </row>
    <row r="17" customFormat="false" ht="13.5" hidden="false" customHeight="false" outlineLevel="0" collapsed="false">
      <c r="B17" s="38"/>
      <c r="C17" s="39"/>
      <c r="D17" s="40" t="s">
        <v>44</v>
      </c>
      <c r="E17" s="31" t="s">
        <v>44</v>
      </c>
      <c r="F17" s="40" t="s">
        <v>45</v>
      </c>
      <c r="G17" s="41" t="s">
        <v>46</v>
      </c>
      <c r="H17" s="41"/>
      <c r="I17" s="15"/>
      <c r="L17" s="15"/>
      <c r="M17" s="15"/>
      <c r="N17" s="15"/>
    </row>
    <row r="18" customFormat="false" ht="18" hidden="false" customHeight="true" outlineLevel="0" collapsed="false">
      <c r="B18" s="42" t="n">
        <v>0.447916666666667</v>
      </c>
      <c r="C18" s="43" t="n">
        <v>0</v>
      </c>
      <c r="D18" s="44" t="n">
        <v>57.94</v>
      </c>
      <c r="E18" s="44" t="n">
        <f aca="false">+D18-$D$18</f>
        <v>0</v>
      </c>
      <c r="F18" s="45" t="n">
        <f aca="false">$D$9-D18</f>
        <v>2767.24</v>
      </c>
      <c r="G18" s="46" t="s">
        <v>47</v>
      </c>
      <c r="H18" s="47"/>
      <c r="I18" s="48"/>
    </row>
    <row r="19" customFormat="false" ht="18" hidden="false" customHeight="true" outlineLevel="0" collapsed="false">
      <c r="B19" s="49"/>
      <c r="C19" s="50" t="n">
        <v>1</v>
      </c>
      <c r="D19" s="51" t="n">
        <v>64.01</v>
      </c>
      <c r="E19" s="51" t="n">
        <f aca="false">+D19-$D$18</f>
        <v>6.07000000000001</v>
      </c>
      <c r="F19" s="52" t="n">
        <f aca="false">$D$9-D19</f>
        <v>2761.17</v>
      </c>
      <c r="G19" s="53"/>
      <c r="H19" s="54"/>
      <c r="I19" s="48"/>
    </row>
    <row r="20" customFormat="false" ht="18" hidden="false" customHeight="true" outlineLevel="0" collapsed="false">
      <c r="B20" s="49"/>
      <c r="C20" s="50" t="n">
        <v>2</v>
      </c>
      <c r="D20" s="51" t="n">
        <v>64.26</v>
      </c>
      <c r="E20" s="51" t="n">
        <f aca="false">+D20-$D$18</f>
        <v>6.32000000000001</v>
      </c>
      <c r="F20" s="52" t="n">
        <f aca="false">$D$9-D20</f>
        <v>2760.92</v>
      </c>
      <c r="G20" s="53"/>
      <c r="H20" s="54"/>
      <c r="I20" s="48"/>
    </row>
    <row r="21" customFormat="false" ht="18" hidden="false" customHeight="true" outlineLevel="0" collapsed="false">
      <c r="B21" s="49"/>
      <c r="C21" s="50" t="n">
        <v>3</v>
      </c>
      <c r="D21" s="51" t="n">
        <v>64.4</v>
      </c>
      <c r="E21" s="51" t="n">
        <f aca="false">+D21-$D$18</f>
        <v>6.46000000000001</v>
      </c>
      <c r="F21" s="52" t="n">
        <f aca="false">$D$9-D21</f>
        <v>2760.78</v>
      </c>
      <c r="G21" s="53"/>
      <c r="H21" s="54"/>
      <c r="I21" s="48"/>
    </row>
    <row r="22" customFormat="false" ht="18" hidden="false" customHeight="true" outlineLevel="0" collapsed="false">
      <c r="B22" s="49"/>
      <c r="C22" s="50" t="n">
        <v>4</v>
      </c>
      <c r="D22" s="51" t="n">
        <v>64.51</v>
      </c>
      <c r="E22" s="51" t="n">
        <f aca="false">+D22-$D$18</f>
        <v>6.57000000000001</v>
      </c>
      <c r="F22" s="52" t="n">
        <f aca="false">$D$9-D22</f>
        <v>2760.67</v>
      </c>
      <c r="G22" s="53"/>
      <c r="H22" s="54"/>
      <c r="I22" s="48"/>
    </row>
    <row r="23" customFormat="false" ht="18" hidden="false" customHeight="true" outlineLevel="0" collapsed="false">
      <c r="B23" s="49"/>
      <c r="C23" s="50" t="n">
        <v>5</v>
      </c>
      <c r="D23" s="51" t="n">
        <v>64.53</v>
      </c>
      <c r="E23" s="51" t="n">
        <f aca="false">+D23-$D$18</f>
        <v>6.59</v>
      </c>
      <c r="F23" s="52" t="n">
        <f aca="false">$D$9-D23</f>
        <v>2760.65</v>
      </c>
      <c r="G23" s="53"/>
      <c r="H23" s="54"/>
      <c r="I23" s="48"/>
    </row>
    <row r="24" customFormat="false" ht="18" hidden="false" customHeight="true" outlineLevel="0" collapsed="false">
      <c r="B24" s="49"/>
      <c r="C24" s="50" t="n">
        <v>6</v>
      </c>
      <c r="D24" s="51" t="n">
        <v>64.7</v>
      </c>
      <c r="E24" s="51" t="n">
        <f aca="false">+D24-$D$18</f>
        <v>6.76000000000001</v>
      </c>
      <c r="F24" s="52" t="n">
        <f aca="false">$D$9-D24</f>
        <v>2760.48</v>
      </c>
      <c r="G24" s="53"/>
      <c r="H24" s="54"/>
      <c r="I24" s="48"/>
    </row>
    <row r="25" customFormat="false" ht="18" hidden="false" customHeight="true" outlineLevel="0" collapsed="false">
      <c r="B25" s="49"/>
      <c r="C25" s="50" t="n">
        <v>7</v>
      </c>
      <c r="D25" s="51" t="n">
        <v>64.77</v>
      </c>
      <c r="E25" s="51" t="n">
        <f aca="false">+D25-$D$18</f>
        <v>6.83</v>
      </c>
      <c r="F25" s="52" t="n">
        <f aca="false">$D$9-D25</f>
        <v>2760.41</v>
      </c>
      <c r="G25" s="53"/>
      <c r="H25" s="54"/>
      <c r="I25" s="48"/>
    </row>
    <row r="26" customFormat="false" ht="18" hidden="false" customHeight="true" outlineLevel="0" collapsed="false">
      <c r="B26" s="49"/>
      <c r="C26" s="50" t="n">
        <v>8</v>
      </c>
      <c r="D26" s="51" t="n">
        <v>64.85</v>
      </c>
      <c r="E26" s="51" t="n">
        <f aca="false">+D26-$D$18</f>
        <v>6.91</v>
      </c>
      <c r="F26" s="52" t="n">
        <f aca="false">$D$9-D26</f>
        <v>2760.33</v>
      </c>
      <c r="G26" s="53"/>
      <c r="H26" s="54"/>
      <c r="I26" s="48"/>
    </row>
    <row r="27" customFormat="false" ht="18" hidden="false" customHeight="true" outlineLevel="0" collapsed="false">
      <c r="B27" s="49"/>
      <c r="C27" s="50" t="n">
        <v>9</v>
      </c>
      <c r="D27" s="51" t="n">
        <v>64.88</v>
      </c>
      <c r="E27" s="51" t="n">
        <f aca="false">+D27-$D$18</f>
        <v>6.94</v>
      </c>
      <c r="F27" s="52" t="n">
        <f aca="false">$D$9-D27</f>
        <v>2760.3</v>
      </c>
      <c r="G27" s="53"/>
      <c r="H27" s="54"/>
      <c r="I27" s="48"/>
    </row>
    <row r="28" customFormat="false" ht="18" hidden="false" customHeight="true" outlineLevel="0" collapsed="false">
      <c r="B28" s="49"/>
      <c r="C28" s="50" t="n">
        <v>10</v>
      </c>
      <c r="D28" s="51" t="n">
        <v>64.89</v>
      </c>
      <c r="E28" s="51" t="n">
        <f aca="false">+D28-$D$18</f>
        <v>6.95</v>
      </c>
      <c r="F28" s="52" t="n">
        <f aca="false">$D$9-D28</f>
        <v>2760.29</v>
      </c>
      <c r="G28" s="53"/>
      <c r="H28" s="54"/>
      <c r="I28" s="48"/>
    </row>
    <row r="29" customFormat="false" ht="18" hidden="false" customHeight="true" outlineLevel="0" collapsed="false">
      <c r="B29" s="49"/>
      <c r="C29" s="50" t="n">
        <v>12</v>
      </c>
      <c r="D29" s="51" t="n">
        <v>65</v>
      </c>
      <c r="E29" s="51" t="n">
        <f aca="false">+D29-$D$18</f>
        <v>7.06</v>
      </c>
      <c r="F29" s="52" t="n">
        <f aca="false">$D$9-D29</f>
        <v>2760.18</v>
      </c>
      <c r="G29" s="53"/>
      <c r="H29" s="54"/>
      <c r="I29" s="48"/>
    </row>
    <row r="30" customFormat="false" ht="18" hidden="false" customHeight="true" outlineLevel="0" collapsed="false">
      <c r="B30" s="49"/>
      <c r="C30" s="50" t="n">
        <v>14</v>
      </c>
      <c r="D30" s="51" t="n">
        <v>65.1</v>
      </c>
      <c r="E30" s="51" t="n">
        <f aca="false">+D30-$D$18</f>
        <v>7.16</v>
      </c>
      <c r="F30" s="52" t="n">
        <f aca="false">$D$9-D30</f>
        <v>2760.08</v>
      </c>
      <c r="G30" s="53"/>
      <c r="H30" s="54"/>
      <c r="I30" s="48"/>
    </row>
    <row r="31" customFormat="false" ht="18" hidden="false" customHeight="true" outlineLevel="0" collapsed="false">
      <c r="B31" s="49"/>
      <c r="C31" s="50" t="n">
        <v>16</v>
      </c>
      <c r="D31" s="51" t="n">
        <v>65.09</v>
      </c>
      <c r="E31" s="51" t="n">
        <f aca="false">+D31-$D$18</f>
        <v>7.15000000000001</v>
      </c>
      <c r="F31" s="52" t="n">
        <f aca="false">$D$9-D31</f>
        <v>2760.09</v>
      </c>
      <c r="G31" s="53"/>
      <c r="H31" s="54"/>
      <c r="I31" s="48"/>
    </row>
    <row r="32" customFormat="false" ht="18" hidden="false" customHeight="true" outlineLevel="0" collapsed="false">
      <c r="B32" s="49"/>
      <c r="C32" s="50" t="n">
        <v>18</v>
      </c>
      <c r="D32" s="51" t="n">
        <v>65.1</v>
      </c>
      <c r="E32" s="51" t="n">
        <f aca="false">+D32-$D$18</f>
        <v>7.16</v>
      </c>
      <c r="F32" s="52" t="n">
        <f aca="false">$D$9-D32</f>
        <v>2760.08</v>
      </c>
      <c r="G32" s="53"/>
      <c r="H32" s="54"/>
      <c r="I32" s="48"/>
    </row>
    <row r="33" customFormat="false" ht="18" hidden="false" customHeight="true" outlineLevel="0" collapsed="false">
      <c r="B33" s="49"/>
      <c r="C33" s="50" t="n">
        <v>20</v>
      </c>
      <c r="D33" s="51" t="n">
        <v>65.06</v>
      </c>
      <c r="E33" s="51" t="n">
        <f aca="false">+D33-$D$18</f>
        <v>7.12</v>
      </c>
      <c r="F33" s="52" t="n">
        <f aca="false">$D$9-D33</f>
        <v>2760.12</v>
      </c>
      <c r="G33" s="53"/>
      <c r="H33" s="54"/>
      <c r="I33" s="48"/>
    </row>
    <row r="34" customFormat="false" ht="18" hidden="false" customHeight="true" outlineLevel="0" collapsed="false">
      <c r="B34" s="49"/>
      <c r="C34" s="50" t="n">
        <v>25</v>
      </c>
      <c r="D34" s="51" t="n">
        <v>65.13</v>
      </c>
      <c r="E34" s="51" t="n">
        <f aca="false">+D34-$D$18</f>
        <v>7.19</v>
      </c>
      <c r="F34" s="52" t="n">
        <f aca="false">$D$9-D34</f>
        <v>2760.05</v>
      </c>
      <c r="G34" s="53"/>
      <c r="H34" s="54"/>
      <c r="I34" s="48"/>
    </row>
    <row r="35" customFormat="false" ht="18" hidden="false" customHeight="true" outlineLevel="0" collapsed="false">
      <c r="B35" s="49"/>
      <c r="C35" s="50" t="n">
        <v>30</v>
      </c>
      <c r="D35" s="51" t="n">
        <v>65.15</v>
      </c>
      <c r="E35" s="51" t="n">
        <f aca="false">+D35-$D$18</f>
        <v>7.21000000000001</v>
      </c>
      <c r="F35" s="52" t="n">
        <f aca="false">$D$9-D35</f>
        <v>2760.03</v>
      </c>
      <c r="G35" s="53"/>
      <c r="H35" s="54"/>
      <c r="I35" s="48"/>
    </row>
    <row r="36" customFormat="false" ht="18" hidden="false" customHeight="true" outlineLevel="0" collapsed="false">
      <c r="B36" s="49"/>
      <c r="C36" s="50" t="n">
        <v>35</v>
      </c>
      <c r="D36" s="51" t="n">
        <v>65.18</v>
      </c>
      <c r="E36" s="51" t="n">
        <f aca="false">+D36-$D$18</f>
        <v>7.24000000000001</v>
      </c>
      <c r="F36" s="52" t="n">
        <f aca="false">$D$9-D36</f>
        <v>2760</v>
      </c>
      <c r="G36" s="53"/>
      <c r="H36" s="54"/>
      <c r="I36" s="48"/>
    </row>
    <row r="37" customFormat="false" ht="18" hidden="false" customHeight="true" outlineLevel="0" collapsed="false">
      <c r="B37" s="49"/>
      <c r="C37" s="50" t="n">
        <v>40</v>
      </c>
      <c r="D37" s="51" t="n">
        <v>65.12</v>
      </c>
      <c r="E37" s="51" t="n">
        <f aca="false">+D37-$D$18</f>
        <v>7.18000000000001</v>
      </c>
      <c r="F37" s="52" t="n">
        <f aca="false">$D$9-D37</f>
        <v>2760.06</v>
      </c>
      <c r="G37" s="53"/>
      <c r="H37" s="54"/>
      <c r="I37" s="48"/>
    </row>
    <row r="38" customFormat="false" ht="18" hidden="false" customHeight="true" outlineLevel="0" collapsed="false">
      <c r="B38" s="49"/>
      <c r="C38" s="50" t="n">
        <v>45</v>
      </c>
      <c r="D38" s="51" t="n">
        <v>65.14</v>
      </c>
      <c r="E38" s="51" t="n">
        <f aca="false">+D38-$D$18</f>
        <v>7.2</v>
      </c>
      <c r="F38" s="52" t="n">
        <f aca="false">$D$9-D38</f>
        <v>2760.04</v>
      </c>
      <c r="G38" s="53"/>
      <c r="H38" s="54"/>
      <c r="I38" s="48"/>
    </row>
    <row r="39" customFormat="false" ht="18" hidden="false" customHeight="true" outlineLevel="0" collapsed="false">
      <c r="B39" s="49"/>
      <c r="C39" s="50" t="n">
        <v>50</v>
      </c>
      <c r="D39" s="51" t="n">
        <v>65.26</v>
      </c>
      <c r="E39" s="51" t="n">
        <f aca="false">+D39-$D$18</f>
        <v>7.32000000000001</v>
      </c>
      <c r="F39" s="52" t="n">
        <f aca="false">$D$9-D39</f>
        <v>2759.92</v>
      </c>
      <c r="G39" s="53"/>
      <c r="H39" s="54"/>
      <c r="I39" s="48"/>
    </row>
    <row r="40" customFormat="false" ht="18" hidden="false" customHeight="true" outlineLevel="0" collapsed="false">
      <c r="B40" s="49"/>
      <c r="C40" s="50" t="n">
        <v>55</v>
      </c>
      <c r="D40" s="51" t="n">
        <v>65.32</v>
      </c>
      <c r="E40" s="51" t="n">
        <f aca="false">+D40-$D$18</f>
        <v>7.38</v>
      </c>
      <c r="F40" s="52" t="n">
        <f aca="false">$D$9-D40</f>
        <v>2759.86</v>
      </c>
      <c r="G40" s="53"/>
      <c r="H40" s="54"/>
      <c r="I40" s="48"/>
    </row>
    <row r="41" customFormat="false" ht="18" hidden="false" customHeight="true" outlineLevel="0" collapsed="false">
      <c r="B41" s="49" t="n">
        <v>0.489583333333333</v>
      </c>
      <c r="C41" s="50" t="n">
        <v>60</v>
      </c>
      <c r="D41" s="51" t="n">
        <v>65.33</v>
      </c>
      <c r="E41" s="51" t="n">
        <f aca="false">+D41-$D$18</f>
        <v>7.39</v>
      </c>
      <c r="F41" s="52" t="n">
        <f aca="false">$D$9-D41</f>
        <v>2759.85</v>
      </c>
      <c r="G41" s="53"/>
      <c r="H41" s="54"/>
      <c r="I41" s="48"/>
    </row>
    <row r="42" customFormat="false" ht="18" hidden="false" customHeight="true" outlineLevel="0" collapsed="false">
      <c r="B42" s="49"/>
      <c r="C42" s="50" t="n">
        <v>70</v>
      </c>
      <c r="D42" s="51" t="n">
        <v>65.36</v>
      </c>
      <c r="E42" s="51" t="n">
        <f aca="false">+D42-$D$18</f>
        <v>7.42</v>
      </c>
      <c r="F42" s="52" t="n">
        <f aca="false">$D$9-D42</f>
        <v>2759.82</v>
      </c>
      <c r="G42" s="53"/>
      <c r="H42" s="54"/>
      <c r="I42" s="48"/>
    </row>
    <row r="43" customFormat="false" ht="18" hidden="false" customHeight="true" outlineLevel="0" collapsed="false">
      <c r="B43" s="49"/>
      <c r="C43" s="50" t="n">
        <v>80</v>
      </c>
      <c r="D43" s="51" t="n">
        <v>65.39</v>
      </c>
      <c r="E43" s="51" t="n">
        <f aca="false">+D43-$D$18</f>
        <v>7.45</v>
      </c>
      <c r="F43" s="52" t="n">
        <f aca="false">$D$9-D43</f>
        <v>2759.79</v>
      </c>
      <c r="G43" s="53"/>
      <c r="H43" s="54"/>
      <c r="I43" s="48"/>
    </row>
    <row r="44" customFormat="false" ht="18" hidden="false" customHeight="true" outlineLevel="0" collapsed="false">
      <c r="B44" s="49"/>
      <c r="C44" s="50" t="n">
        <v>90</v>
      </c>
      <c r="D44" s="51" t="n">
        <v>65.33</v>
      </c>
      <c r="E44" s="51" t="n">
        <f aca="false">+D44-$D$18</f>
        <v>7.39</v>
      </c>
      <c r="F44" s="52" t="n">
        <f aca="false">$D$9-D44</f>
        <v>2759.85</v>
      </c>
      <c r="G44" s="53"/>
      <c r="H44" s="54"/>
      <c r="I44" s="48"/>
    </row>
    <row r="45" customFormat="false" ht="18" hidden="false" customHeight="true" outlineLevel="0" collapsed="false">
      <c r="B45" s="49"/>
      <c r="C45" s="50" t="n">
        <v>100</v>
      </c>
      <c r="D45" s="51" t="n">
        <v>65.36</v>
      </c>
      <c r="E45" s="51" t="n">
        <f aca="false">+D45-$D$18</f>
        <v>7.42</v>
      </c>
      <c r="F45" s="52" t="n">
        <f aca="false">$D$9-D45</f>
        <v>2759.82</v>
      </c>
      <c r="G45" s="53"/>
      <c r="H45" s="54"/>
      <c r="I45" s="48"/>
    </row>
    <row r="46" customFormat="false" ht="18" hidden="false" customHeight="true" outlineLevel="0" collapsed="false">
      <c r="B46" s="49"/>
      <c r="C46" s="50" t="n">
        <v>110</v>
      </c>
      <c r="D46" s="51" t="n">
        <v>65.37</v>
      </c>
      <c r="E46" s="51" t="n">
        <f aca="false">+D46-$D$18</f>
        <v>7.43000000000001</v>
      </c>
      <c r="F46" s="52" t="n">
        <f aca="false">$D$9-D46</f>
        <v>2759.81</v>
      </c>
      <c r="G46" s="53"/>
      <c r="H46" s="54"/>
      <c r="I46" s="48"/>
    </row>
    <row r="47" customFormat="false" ht="18" hidden="false" customHeight="true" outlineLevel="0" collapsed="false">
      <c r="B47" s="55" t="n">
        <v>0.53125</v>
      </c>
      <c r="C47" s="56" t="n">
        <v>120</v>
      </c>
      <c r="D47" s="57" t="n">
        <v>65.37</v>
      </c>
      <c r="E47" s="57" t="n">
        <f aca="false">+D47-$D$18</f>
        <v>7.43000000000001</v>
      </c>
      <c r="F47" s="58" t="n">
        <f aca="false">$D$9-D47</f>
        <v>2759.81</v>
      </c>
      <c r="G47" s="59"/>
      <c r="H47" s="60"/>
      <c r="I47" s="48"/>
    </row>
    <row r="48" customFormat="false" ht="18" hidden="false" customHeight="true" outlineLevel="0" collapsed="false">
      <c r="B48" s="61"/>
      <c r="C48" s="62" t="n">
        <v>1</v>
      </c>
      <c r="D48" s="63" t="n">
        <v>67.33</v>
      </c>
      <c r="E48" s="63" t="n">
        <f aca="false">+D48-$D$18</f>
        <v>9.39</v>
      </c>
      <c r="F48" s="64" t="n">
        <f aca="false">$D$9-D48</f>
        <v>2757.85</v>
      </c>
      <c r="G48" s="65" t="s">
        <v>48</v>
      </c>
      <c r="H48" s="66"/>
      <c r="I48" s="48"/>
      <c r="M48" s="15"/>
      <c r="N48" s="15"/>
    </row>
    <row r="49" customFormat="false" ht="18" hidden="false" customHeight="true" outlineLevel="0" collapsed="false">
      <c r="B49" s="49"/>
      <c r="C49" s="50" t="n">
        <v>2</v>
      </c>
      <c r="D49" s="51" t="n">
        <v>68.98</v>
      </c>
      <c r="E49" s="51" t="n">
        <f aca="false">+D49-$D$18</f>
        <v>11.04</v>
      </c>
      <c r="F49" s="52" t="n">
        <f aca="false">$D$9-D49</f>
        <v>2756.2</v>
      </c>
      <c r="G49" s="53"/>
      <c r="H49" s="54"/>
      <c r="I49" s="48"/>
      <c r="M49" s="15"/>
      <c r="N49" s="15"/>
    </row>
    <row r="50" customFormat="false" ht="18" hidden="false" customHeight="true" outlineLevel="0" collapsed="false">
      <c r="B50" s="49"/>
      <c r="C50" s="67" t="n">
        <v>3</v>
      </c>
      <c r="D50" s="51" t="n">
        <v>69.48</v>
      </c>
      <c r="E50" s="51" t="n">
        <f aca="false">+D50-$D$18</f>
        <v>11.54</v>
      </c>
      <c r="F50" s="52" t="n">
        <f aca="false">$D$9-D50</f>
        <v>2755.7</v>
      </c>
      <c r="G50" s="53"/>
      <c r="H50" s="54"/>
      <c r="I50" s="48"/>
    </row>
    <row r="51" customFormat="false" ht="18" hidden="false" customHeight="true" outlineLevel="0" collapsed="false">
      <c r="B51" s="49"/>
      <c r="C51" s="67" t="n">
        <v>4</v>
      </c>
      <c r="D51" s="51" t="n">
        <v>69.72</v>
      </c>
      <c r="E51" s="51" t="n">
        <f aca="false">+D51-$D$18</f>
        <v>11.78</v>
      </c>
      <c r="F51" s="52" t="n">
        <f aca="false">$D$9-D51</f>
        <v>2755.46</v>
      </c>
      <c r="G51" s="53"/>
      <c r="H51" s="54"/>
      <c r="I51" s="48"/>
    </row>
    <row r="52" customFormat="false" ht="18" hidden="false" customHeight="true" outlineLevel="0" collapsed="false">
      <c r="B52" s="49"/>
      <c r="C52" s="67" t="n">
        <v>5</v>
      </c>
      <c r="D52" s="51" t="n">
        <v>69.79</v>
      </c>
      <c r="E52" s="51" t="n">
        <f aca="false">+D52-$D$18</f>
        <v>11.85</v>
      </c>
      <c r="F52" s="52" t="n">
        <f aca="false">$D$9-D52</f>
        <v>2755.39</v>
      </c>
      <c r="G52" s="53"/>
      <c r="H52" s="54"/>
      <c r="I52" s="48"/>
    </row>
    <row r="53" customFormat="false" ht="18" hidden="false" customHeight="true" outlineLevel="0" collapsed="false">
      <c r="B53" s="49"/>
      <c r="C53" s="67" t="n">
        <v>6</v>
      </c>
      <c r="D53" s="51" t="n">
        <v>69.83</v>
      </c>
      <c r="E53" s="51" t="n">
        <f aca="false">+D53-$D$18</f>
        <v>11.89</v>
      </c>
      <c r="F53" s="52" t="n">
        <f aca="false">$D$9-D53</f>
        <v>2755.35</v>
      </c>
      <c r="G53" s="53"/>
      <c r="H53" s="54"/>
      <c r="I53" s="48"/>
    </row>
    <row r="54" customFormat="false" ht="18" hidden="false" customHeight="true" outlineLevel="0" collapsed="false">
      <c r="B54" s="49"/>
      <c r="C54" s="67" t="n">
        <v>7</v>
      </c>
      <c r="D54" s="51" t="n">
        <v>69.9</v>
      </c>
      <c r="E54" s="51" t="n">
        <f aca="false">+D54-$D$18</f>
        <v>11.96</v>
      </c>
      <c r="F54" s="52" t="n">
        <f aca="false">$D$9-D54</f>
        <v>2755.28</v>
      </c>
      <c r="G54" s="53"/>
      <c r="H54" s="54"/>
      <c r="I54" s="48"/>
    </row>
    <row r="55" customFormat="false" ht="18" hidden="false" customHeight="true" outlineLevel="0" collapsed="false">
      <c r="B55" s="49"/>
      <c r="C55" s="67" t="n">
        <v>8</v>
      </c>
      <c r="D55" s="51" t="n">
        <v>69.94</v>
      </c>
      <c r="E55" s="51" t="n">
        <f aca="false">+D55-$D$18</f>
        <v>12</v>
      </c>
      <c r="F55" s="52" t="n">
        <f aca="false">$D$9-D55</f>
        <v>2755.24</v>
      </c>
      <c r="G55" s="53"/>
      <c r="H55" s="54"/>
      <c r="I55" s="48"/>
    </row>
    <row r="56" customFormat="false" ht="18" hidden="false" customHeight="true" outlineLevel="0" collapsed="false">
      <c r="B56" s="49"/>
      <c r="C56" s="67" t="n">
        <v>9</v>
      </c>
      <c r="D56" s="51" t="n">
        <v>69.97</v>
      </c>
      <c r="E56" s="51" t="n">
        <f aca="false">+D56-$D$18</f>
        <v>12.03</v>
      </c>
      <c r="F56" s="52" t="n">
        <f aca="false">$D$9-D56</f>
        <v>2755.21</v>
      </c>
      <c r="G56" s="53"/>
      <c r="H56" s="54"/>
      <c r="I56" s="48"/>
    </row>
    <row r="57" customFormat="false" ht="18" hidden="false" customHeight="true" outlineLevel="0" collapsed="false">
      <c r="B57" s="49"/>
      <c r="C57" s="67" t="n">
        <v>10</v>
      </c>
      <c r="D57" s="51" t="n">
        <v>69.97</v>
      </c>
      <c r="E57" s="51" t="n">
        <f aca="false">+D57-$D$18</f>
        <v>12.03</v>
      </c>
      <c r="F57" s="52" t="n">
        <f aca="false">$D$9-D57</f>
        <v>2755.21</v>
      </c>
      <c r="G57" s="53"/>
      <c r="H57" s="54"/>
      <c r="I57" s="48"/>
    </row>
    <row r="58" customFormat="false" ht="18" hidden="false" customHeight="true" outlineLevel="0" collapsed="false">
      <c r="B58" s="49"/>
      <c r="C58" s="67" t="n">
        <v>12</v>
      </c>
      <c r="D58" s="51" t="n">
        <v>69.98</v>
      </c>
      <c r="E58" s="51" t="n">
        <f aca="false">+D58-$D$18</f>
        <v>12.04</v>
      </c>
      <c r="F58" s="52" t="n">
        <f aca="false">$D$9-D58</f>
        <v>2755.2</v>
      </c>
      <c r="G58" s="53"/>
      <c r="H58" s="54"/>
      <c r="I58" s="48"/>
    </row>
    <row r="59" customFormat="false" ht="18" hidden="false" customHeight="true" outlineLevel="0" collapsed="false">
      <c r="B59" s="49"/>
      <c r="C59" s="67" t="n">
        <v>14</v>
      </c>
      <c r="D59" s="51" t="n">
        <v>70.02</v>
      </c>
      <c r="E59" s="68" t="n">
        <f aca="false">+D59-$D$18</f>
        <v>12.08</v>
      </c>
      <c r="F59" s="69" t="n">
        <f aca="false">$D$9-D59</f>
        <v>2755.16</v>
      </c>
      <c r="G59" s="53"/>
      <c r="H59" s="54"/>
      <c r="I59" s="48"/>
    </row>
    <row r="60" customFormat="false" ht="18" hidden="false" customHeight="true" outlineLevel="0" collapsed="false">
      <c r="B60" s="49"/>
      <c r="C60" s="67" t="n">
        <v>16</v>
      </c>
      <c r="D60" s="51" t="n">
        <v>70.03</v>
      </c>
      <c r="E60" s="51" t="n">
        <f aca="false">+D60-$D$18</f>
        <v>12.09</v>
      </c>
      <c r="F60" s="52" t="n">
        <f aca="false">$D$9-D60</f>
        <v>2755.15</v>
      </c>
      <c r="G60" s="53"/>
      <c r="H60" s="54"/>
      <c r="I60" s="48"/>
    </row>
    <row r="61" customFormat="false" ht="18" hidden="false" customHeight="true" outlineLevel="0" collapsed="false">
      <c r="B61" s="49"/>
      <c r="C61" s="67" t="n">
        <v>18</v>
      </c>
      <c r="D61" s="51" t="n">
        <v>70.06</v>
      </c>
      <c r="E61" s="51" t="n">
        <f aca="false">+D61-$D$18</f>
        <v>12.12</v>
      </c>
      <c r="F61" s="52" t="n">
        <f aca="false">$D$9-D61</f>
        <v>2755.12</v>
      </c>
      <c r="G61" s="53"/>
      <c r="H61" s="54"/>
      <c r="I61" s="48"/>
    </row>
    <row r="62" customFormat="false" ht="18" hidden="false" customHeight="true" outlineLevel="0" collapsed="false">
      <c r="B62" s="49"/>
      <c r="C62" s="67" t="n">
        <v>20</v>
      </c>
      <c r="D62" s="51" t="n">
        <v>70.06</v>
      </c>
      <c r="E62" s="51" t="n">
        <f aca="false">+D62-$D$18</f>
        <v>12.12</v>
      </c>
      <c r="F62" s="52" t="n">
        <f aca="false">$D$9-D62</f>
        <v>2755.12</v>
      </c>
      <c r="G62" s="53"/>
      <c r="H62" s="54"/>
      <c r="I62" s="48"/>
    </row>
    <row r="63" customFormat="false" ht="18" hidden="false" customHeight="true" outlineLevel="0" collapsed="false">
      <c r="B63" s="49"/>
      <c r="C63" s="67" t="n">
        <v>25</v>
      </c>
      <c r="D63" s="51" t="n">
        <v>70.03</v>
      </c>
      <c r="E63" s="51" t="n">
        <f aca="false">+D63-$D$18</f>
        <v>12.09</v>
      </c>
      <c r="F63" s="52" t="n">
        <f aca="false">$D$9-D63</f>
        <v>2755.15</v>
      </c>
      <c r="G63" s="53"/>
      <c r="H63" s="54"/>
      <c r="I63" s="48"/>
    </row>
    <row r="64" customFormat="false" ht="18" hidden="false" customHeight="true" outlineLevel="0" collapsed="false">
      <c r="B64" s="49"/>
      <c r="C64" s="67" t="n">
        <v>30</v>
      </c>
      <c r="D64" s="51" t="n">
        <v>70.18</v>
      </c>
      <c r="E64" s="51" t="n">
        <f aca="false">+D64-$D$18</f>
        <v>12.24</v>
      </c>
      <c r="F64" s="52" t="n">
        <f aca="false">$D$9-D64</f>
        <v>2755</v>
      </c>
      <c r="G64" s="53"/>
      <c r="H64" s="54"/>
      <c r="I64" s="48"/>
    </row>
    <row r="65" customFormat="false" ht="18" hidden="false" customHeight="true" outlineLevel="0" collapsed="false">
      <c r="B65" s="49"/>
      <c r="C65" s="67" t="n">
        <v>35</v>
      </c>
      <c r="D65" s="51" t="n">
        <v>70.24</v>
      </c>
      <c r="E65" s="51" t="n">
        <f aca="false">+D65-$D$18</f>
        <v>12.3</v>
      </c>
      <c r="F65" s="52" t="n">
        <f aca="false">$D$9-D65</f>
        <v>2754.94</v>
      </c>
      <c r="G65" s="53"/>
      <c r="H65" s="54"/>
      <c r="I65" s="48"/>
    </row>
    <row r="66" customFormat="false" ht="18" hidden="false" customHeight="true" outlineLevel="0" collapsed="false">
      <c r="B66" s="49"/>
      <c r="C66" s="67" t="n">
        <v>40</v>
      </c>
      <c r="D66" s="51" t="n">
        <v>70.26</v>
      </c>
      <c r="E66" s="51" t="n">
        <f aca="false">+D66-$D$18</f>
        <v>12.32</v>
      </c>
      <c r="F66" s="52" t="n">
        <f aca="false">$D$9-D66</f>
        <v>2754.92</v>
      </c>
      <c r="G66" s="53"/>
      <c r="H66" s="54"/>
      <c r="I66" s="48"/>
    </row>
    <row r="67" customFormat="false" ht="18" hidden="false" customHeight="true" outlineLevel="0" collapsed="false">
      <c r="B67" s="49"/>
      <c r="C67" s="67" t="n">
        <v>45</v>
      </c>
      <c r="D67" s="51" t="n">
        <v>70.25</v>
      </c>
      <c r="E67" s="51" t="n">
        <f aca="false">+D67-$D$18</f>
        <v>12.31</v>
      </c>
      <c r="F67" s="52" t="n">
        <f aca="false">$D$9-D67</f>
        <v>2754.93</v>
      </c>
      <c r="G67" s="53"/>
      <c r="H67" s="54"/>
      <c r="I67" s="48"/>
    </row>
    <row r="68" customFormat="false" ht="18" hidden="false" customHeight="true" outlineLevel="0" collapsed="false">
      <c r="B68" s="49"/>
      <c r="C68" s="67" t="n">
        <v>50</v>
      </c>
      <c r="D68" s="51" t="n">
        <v>70.28</v>
      </c>
      <c r="E68" s="51" t="n">
        <f aca="false">+D68-$D$18</f>
        <v>12.34</v>
      </c>
      <c r="F68" s="52" t="n">
        <f aca="false">$D$9-D68</f>
        <v>2754.9</v>
      </c>
      <c r="G68" s="53"/>
      <c r="H68" s="54"/>
      <c r="I68" s="48"/>
    </row>
    <row r="69" customFormat="false" ht="18" hidden="false" customHeight="true" outlineLevel="0" collapsed="false">
      <c r="B69" s="49"/>
      <c r="C69" s="67" t="n">
        <v>55</v>
      </c>
      <c r="D69" s="51" t="n">
        <v>70.32</v>
      </c>
      <c r="E69" s="51" t="n">
        <f aca="false">+D69-$D$18</f>
        <v>12.38</v>
      </c>
      <c r="F69" s="52" t="n">
        <f aca="false">$D$9-D69</f>
        <v>2754.86</v>
      </c>
      <c r="G69" s="53"/>
      <c r="H69" s="54"/>
      <c r="I69" s="48"/>
    </row>
    <row r="70" customFormat="false" ht="18" hidden="false" customHeight="true" outlineLevel="0" collapsed="false">
      <c r="B70" s="49" t="n">
        <v>0.572916666666667</v>
      </c>
      <c r="C70" s="67" t="n">
        <v>60</v>
      </c>
      <c r="D70" s="51" t="n">
        <v>70.35</v>
      </c>
      <c r="E70" s="51" t="n">
        <f aca="false">+D70-$D$18</f>
        <v>12.41</v>
      </c>
      <c r="F70" s="52" t="n">
        <f aca="false">$D$9-D70</f>
        <v>2754.83</v>
      </c>
      <c r="G70" s="53"/>
      <c r="H70" s="54"/>
      <c r="I70" s="48"/>
    </row>
    <row r="71" customFormat="false" ht="18" hidden="false" customHeight="true" outlineLevel="0" collapsed="false">
      <c r="B71" s="49"/>
      <c r="C71" s="67" t="n">
        <v>70</v>
      </c>
      <c r="D71" s="51" t="n">
        <v>70.34</v>
      </c>
      <c r="E71" s="51" t="n">
        <f aca="false">+D71-$D$18</f>
        <v>12.4</v>
      </c>
      <c r="F71" s="52" t="n">
        <f aca="false">$D$9-D71</f>
        <v>2754.84</v>
      </c>
      <c r="G71" s="53"/>
      <c r="H71" s="54"/>
      <c r="I71" s="48"/>
    </row>
    <row r="72" customFormat="false" ht="18" hidden="false" customHeight="true" outlineLevel="0" collapsed="false">
      <c r="B72" s="49"/>
      <c r="C72" s="67" t="n">
        <v>80</v>
      </c>
      <c r="D72" s="51" t="n">
        <v>70.34</v>
      </c>
      <c r="E72" s="51" t="n">
        <f aca="false">+D72-$D$18</f>
        <v>12.4</v>
      </c>
      <c r="F72" s="52" t="n">
        <f aca="false">$D$9-D72</f>
        <v>2754.84</v>
      </c>
      <c r="G72" s="53"/>
      <c r="H72" s="54"/>
      <c r="I72" s="48"/>
    </row>
    <row r="73" customFormat="false" ht="18" hidden="false" customHeight="true" outlineLevel="0" collapsed="false">
      <c r="B73" s="49"/>
      <c r="C73" s="67" t="n">
        <v>90</v>
      </c>
      <c r="D73" s="51" t="n">
        <v>70.36</v>
      </c>
      <c r="E73" s="51" t="n">
        <f aca="false">+D73-$D$18</f>
        <v>12.42</v>
      </c>
      <c r="F73" s="52" t="n">
        <f aca="false">$D$9-D73</f>
        <v>2754.82</v>
      </c>
      <c r="G73" s="53"/>
      <c r="H73" s="54"/>
      <c r="I73" s="48"/>
    </row>
    <row r="74" customFormat="false" ht="18" hidden="false" customHeight="true" outlineLevel="0" collapsed="false">
      <c r="B74" s="49"/>
      <c r="C74" s="67" t="n">
        <v>100</v>
      </c>
      <c r="D74" s="51" t="n">
        <v>70.44</v>
      </c>
      <c r="E74" s="51" t="n">
        <f aca="false">+D74-$D$18</f>
        <v>12.5</v>
      </c>
      <c r="F74" s="52" t="n">
        <f aca="false">$D$9-D74</f>
        <v>2754.74</v>
      </c>
      <c r="G74" s="53"/>
      <c r="H74" s="54"/>
      <c r="I74" s="48"/>
    </row>
    <row r="75" customFormat="false" ht="18" hidden="false" customHeight="true" outlineLevel="0" collapsed="false">
      <c r="B75" s="49"/>
      <c r="C75" s="67" t="n">
        <v>110</v>
      </c>
      <c r="D75" s="51" t="n">
        <v>70.44</v>
      </c>
      <c r="E75" s="51" t="n">
        <f aca="false">+D75-$D$18</f>
        <v>12.5</v>
      </c>
      <c r="F75" s="52" t="n">
        <f aca="false">$D$9-D75</f>
        <v>2754.74</v>
      </c>
      <c r="G75" s="53"/>
      <c r="H75" s="54"/>
      <c r="I75" s="48"/>
    </row>
    <row r="76" customFormat="false" ht="18" hidden="false" customHeight="true" outlineLevel="0" collapsed="false">
      <c r="B76" s="55" t="n">
        <v>0.614583333333333</v>
      </c>
      <c r="C76" s="56" t="n">
        <v>120</v>
      </c>
      <c r="D76" s="57" t="n">
        <v>70.44</v>
      </c>
      <c r="E76" s="57" t="n">
        <f aca="false">+D76-$D$18</f>
        <v>12.5</v>
      </c>
      <c r="F76" s="58" t="n">
        <f aca="false">$D$9-D76</f>
        <v>2754.74</v>
      </c>
      <c r="G76" s="59"/>
      <c r="H76" s="60"/>
      <c r="I76" s="48"/>
      <c r="L76" s="15"/>
      <c r="M76" s="15"/>
      <c r="N76" s="15"/>
    </row>
    <row r="77" customFormat="false" ht="18" hidden="false" customHeight="true" outlineLevel="0" collapsed="false">
      <c r="B77" s="61"/>
      <c r="C77" s="62" t="n">
        <v>1</v>
      </c>
      <c r="D77" s="63" t="n">
        <v>73.06</v>
      </c>
      <c r="E77" s="63" t="n">
        <f aca="false">+D77-$D$18</f>
        <v>15.12</v>
      </c>
      <c r="F77" s="64" t="n">
        <f aca="false">$D$9-D77</f>
        <v>2752.12</v>
      </c>
      <c r="G77" s="65" t="s">
        <v>49</v>
      </c>
      <c r="H77" s="66"/>
      <c r="I77" s="48"/>
      <c r="L77" s="15"/>
      <c r="M77" s="15"/>
    </row>
    <row r="78" customFormat="false" ht="18" hidden="false" customHeight="true" outlineLevel="0" collapsed="false">
      <c r="B78" s="49"/>
      <c r="C78" s="50" t="n">
        <v>2</v>
      </c>
      <c r="D78" s="51" t="n">
        <v>74.36</v>
      </c>
      <c r="E78" s="51" t="n">
        <f aca="false">+D78-$D$18</f>
        <v>16.42</v>
      </c>
      <c r="F78" s="52" t="n">
        <f aca="false">$D$9-D78</f>
        <v>2750.82</v>
      </c>
      <c r="G78" s="53"/>
      <c r="H78" s="54"/>
      <c r="I78" s="48"/>
      <c r="L78" s="15"/>
      <c r="M78" s="15"/>
    </row>
    <row r="79" customFormat="false" ht="18" hidden="false" customHeight="true" outlineLevel="0" collapsed="false">
      <c r="B79" s="49"/>
      <c r="C79" s="67" t="n">
        <v>3</v>
      </c>
      <c r="D79" s="51" t="n">
        <v>74.92</v>
      </c>
      <c r="E79" s="51" t="n">
        <f aca="false">+D79-$D$18</f>
        <v>16.98</v>
      </c>
      <c r="F79" s="52" t="n">
        <f aca="false">$D$9-D79</f>
        <v>2750.26</v>
      </c>
      <c r="G79" s="53"/>
      <c r="H79" s="54"/>
      <c r="I79" s="48"/>
    </row>
    <row r="80" customFormat="false" ht="18" hidden="false" customHeight="true" outlineLevel="0" collapsed="false">
      <c r="B80" s="49"/>
      <c r="C80" s="67" t="n">
        <v>4</v>
      </c>
      <c r="D80" s="51" t="n">
        <v>75.23</v>
      </c>
      <c r="E80" s="51" t="n">
        <f aca="false">+D80-$D$18</f>
        <v>17.29</v>
      </c>
      <c r="F80" s="52" t="n">
        <f aca="false">$D$9-D80</f>
        <v>2749.95</v>
      </c>
      <c r="G80" s="53"/>
      <c r="H80" s="54"/>
      <c r="I80" s="48"/>
    </row>
    <row r="81" customFormat="false" ht="18" hidden="false" customHeight="true" outlineLevel="0" collapsed="false">
      <c r="B81" s="49"/>
      <c r="C81" s="67" t="n">
        <v>5</v>
      </c>
      <c r="D81" s="51" t="n">
        <v>75.31</v>
      </c>
      <c r="E81" s="51" t="n">
        <f aca="false">+D81-$D$18</f>
        <v>17.37</v>
      </c>
      <c r="F81" s="52" t="n">
        <f aca="false">$D$9-D81</f>
        <v>2749.87</v>
      </c>
      <c r="G81" s="53"/>
      <c r="H81" s="54"/>
      <c r="I81" s="48"/>
    </row>
    <row r="82" customFormat="false" ht="18" hidden="false" customHeight="true" outlineLevel="0" collapsed="false">
      <c r="B82" s="49"/>
      <c r="C82" s="67" t="n">
        <v>6</v>
      </c>
      <c r="D82" s="51" t="n">
        <v>75.38</v>
      </c>
      <c r="E82" s="51" t="n">
        <f aca="false">+D82-$D$18</f>
        <v>17.44</v>
      </c>
      <c r="F82" s="52" t="n">
        <f aca="false">$D$9-D82</f>
        <v>2749.8</v>
      </c>
      <c r="G82" s="53"/>
      <c r="H82" s="54"/>
      <c r="I82" s="48"/>
    </row>
    <row r="83" customFormat="false" ht="18" hidden="false" customHeight="true" outlineLevel="0" collapsed="false">
      <c r="B83" s="49"/>
      <c r="C83" s="67" t="n">
        <v>7</v>
      </c>
      <c r="D83" s="51" t="n">
        <v>75.39</v>
      </c>
      <c r="E83" s="51" t="n">
        <f aca="false">+D83-$D$18</f>
        <v>17.45</v>
      </c>
      <c r="F83" s="52" t="n">
        <f aca="false">$D$9-D83</f>
        <v>2749.79</v>
      </c>
      <c r="G83" s="53"/>
      <c r="H83" s="54"/>
      <c r="I83" s="48"/>
    </row>
    <row r="84" customFormat="false" ht="18" hidden="false" customHeight="true" outlineLevel="0" collapsed="false">
      <c r="B84" s="49"/>
      <c r="C84" s="67" t="n">
        <v>8</v>
      </c>
      <c r="D84" s="51" t="n">
        <v>75.43</v>
      </c>
      <c r="E84" s="51" t="n">
        <f aca="false">+D84-$D$18</f>
        <v>17.49</v>
      </c>
      <c r="F84" s="52" t="n">
        <f aca="false">$D$9-D84</f>
        <v>2749.75</v>
      </c>
      <c r="G84" s="53"/>
      <c r="H84" s="54"/>
      <c r="I84" s="48"/>
    </row>
    <row r="85" customFormat="false" ht="18" hidden="false" customHeight="true" outlineLevel="0" collapsed="false">
      <c r="B85" s="49"/>
      <c r="C85" s="67" t="n">
        <v>9</v>
      </c>
      <c r="D85" s="51" t="n">
        <v>75.45</v>
      </c>
      <c r="E85" s="51" t="n">
        <f aca="false">+D85-$D$18</f>
        <v>17.51</v>
      </c>
      <c r="F85" s="52" t="n">
        <f aca="false">$D$9-D85</f>
        <v>2749.73</v>
      </c>
      <c r="G85" s="53"/>
      <c r="H85" s="54"/>
      <c r="I85" s="48"/>
    </row>
    <row r="86" customFormat="false" ht="18" hidden="false" customHeight="true" outlineLevel="0" collapsed="false">
      <c r="B86" s="49"/>
      <c r="C86" s="67" t="n">
        <v>10</v>
      </c>
      <c r="D86" s="51" t="n">
        <v>75.46</v>
      </c>
      <c r="E86" s="51" t="n">
        <f aca="false">+D86-$D$18</f>
        <v>17.52</v>
      </c>
      <c r="F86" s="52" t="n">
        <f aca="false">$D$9-D86</f>
        <v>2749.72</v>
      </c>
      <c r="G86" s="53"/>
      <c r="H86" s="54"/>
      <c r="I86" s="48"/>
    </row>
    <row r="87" customFormat="false" ht="18" hidden="false" customHeight="true" outlineLevel="0" collapsed="false">
      <c r="B87" s="49"/>
      <c r="C87" s="67" t="n">
        <v>12</v>
      </c>
      <c r="D87" s="51" t="n">
        <v>75.51</v>
      </c>
      <c r="E87" s="51" t="n">
        <f aca="false">+D87-$D$18</f>
        <v>17.57</v>
      </c>
      <c r="F87" s="52" t="n">
        <f aca="false">$D$9-D87</f>
        <v>2749.67</v>
      </c>
      <c r="G87" s="53"/>
      <c r="H87" s="54"/>
      <c r="I87" s="48"/>
    </row>
    <row r="88" customFormat="false" ht="18" hidden="false" customHeight="true" outlineLevel="0" collapsed="false">
      <c r="B88" s="49"/>
      <c r="C88" s="67" t="n">
        <v>14</v>
      </c>
      <c r="D88" s="51" t="n">
        <v>75.51</v>
      </c>
      <c r="E88" s="51" t="n">
        <f aca="false">+D88-$D$18</f>
        <v>17.57</v>
      </c>
      <c r="F88" s="52" t="n">
        <f aca="false">$D$9-D88</f>
        <v>2749.67</v>
      </c>
      <c r="G88" s="53"/>
      <c r="H88" s="54"/>
      <c r="I88" s="48"/>
    </row>
    <row r="89" customFormat="false" ht="18" hidden="false" customHeight="true" outlineLevel="0" collapsed="false">
      <c r="B89" s="49"/>
      <c r="C89" s="67" t="n">
        <v>16</v>
      </c>
      <c r="D89" s="51" t="n">
        <v>75.53</v>
      </c>
      <c r="E89" s="51" t="n">
        <f aca="false">+D89-$D$18</f>
        <v>17.59</v>
      </c>
      <c r="F89" s="52" t="n">
        <f aca="false">$D$9-D89</f>
        <v>2749.65</v>
      </c>
      <c r="G89" s="53"/>
      <c r="H89" s="54"/>
      <c r="I89" s="48"/>
    </row>
    <row r="90" customFormat="false" ht="18" hidden="false" customHeight="true" outlineLevel="0" collapsed="false">
      <c r="B90" s="49"/>
      <c r="C90" s="67" t="n">
        <v>18</v>
      </c>
      <c r="D90" s="51" t="n">
        <v>75.56</v>
      </c>
      <c r="E90" s="51" t="n">
        <f aca="false">+D90-$D$18</f>
        <v>17.62</v>
      </c>
      <c r="F90" s="52" t="n">
        <f aca="false">$D$9-D90</f>
        <v>2749.62</v>
      </c>
      <c r="G90" s="53"/>
      <c r="H90" s="54"/>
      <c r="I90" s="48"/>
    </row>
    <row r="91" customFormat="false" ht="18" hidden="false" customHeight="true" outlineLevel="0" collapsed="false">
      <c r="B91" s="49"/>
      <c r="C91" s="67" t="n">
        <v>20</v>
      </c>
      <c r="D91" s="51" t="n">
        <v>75.54</v>
      </c>
      <c r="E91" s="51" t="n">
        <f aca="false">+D91-$D$18</f>
        <v>17.6</v>
      </c>
      <c r="F91" s="52" t="n">
        <f aca="false">$D$9-D91</f>
        <v>2749.64</v>
      </c>
      <c r="G91" s="53"/>
      <c r="H91" s="54"/>
      <c r="I91" s="48"/>
    </row>
    <row r="92" customFormat="false" ht="18" hidden="false" customHeight="true" outlineLevel="0" collapsed="false">
      <c r="B92" s="49"/>
      <c r="C92" s="67" t="n">
        <v>25</v>
      </c>
      <c r="D92" s="51" t="n">
        <v>75.76</v>
      </c>
      <c r="E92" s="51" t="n">
        <f aca="false">+D92-$D$18</f>
        <v>17.82</v>
      </c>
      <c r="F92" s="52" t="n">
        <f aca="false">$D$9-D92</f>
        <v>2749.42</v>
      </c>
      <c r="G92" s="53"/>
      <c r="H92" s="54"/>
      <c r="I92" s="48"/>
    </row>
    <row r="93" customFormat="false" ht="18" hidden="false" customHeight="true" outlineLevel="0" collapsed="false">
      <c r="B93" s="49"/>
      <c r="C93" s="67" t="n">
        <v>30</v>
      </c>
      <c r="D93" s="51" t="n">
        <v>75.79</v>
      </c>
      <c r="E93" s="51" t="n">
        <f aca="false">+D93-$D$18</f>
        <v>17.85</v>
      </c>
      <c r="F93" s="52" t="n">
        <f aca="false">$D$9-D93</f>
        <v>2749.39</v>
      </c>
      <c r="G93" s="53"/>
      <c r="H93" s="54"/>
      <c r="I93" s="48"/>
    </row>
    <row r="94" customFormat="false" ht="18" hidden="false" customHeight="true" outlineLevel="0" collapsed="false">
      <c r="B94" s="49"/>
      <c r="C94" s="67" t="n">
        <v>35</v>
      </c>
      <c r="D94" s="51" t="n">
        <v>75.79</v>
      </c>
      <c r="E94" s="51" t="n">
        <f aca="false">+D94-$D$18</f>
        <v>17.85</v>
      </c>
      <c r="F94" s="52" t="n">
        <f aca="false">$D$9-D94</f>
        <v>2749.39</v>
      </c>
      <c r="G94" s="53"/>
      <c r="H94" s="54"/>
      <c r="I94" s="48"/>
    </row>
    <row r="95" customFormat="false" ht="18" hidden="false" customHeight="true" outlineLevel="0" collapsed="false">
      <c r="B95" s="49"/>
      <c r="C95" s="67" t="n">
        <v>40</v>
      </c>
      <c r="D95" s="51" t="n">
        <v>75.78</v>
      </c>
      <c r="E95" s="51" t="n">
        <f aca="false">+D95-$D$18</f>
        <v>17.84</v>
      </c>
      <c r="F95" s="52" t="n">
        <f aca="false">$D$9-D95</f>
        <v>2749.4</v>
      </c>
      <c r="G95" s="53"/>
      <c r="H95" s="54"/>
      <c r="I95" s="48"/>
    </row>
    <row r="96" customFormat="false" ht="18" hidden="false" customHeight="true" outlineLevel="0" collapsed="false">
      <c r="B96" s="49"/>
      <c r="C96" s="67" t="n">
        <v>45</v>
      </c>
      <c r="D96" s="51" t="n">
        <v>75.8</v>
      </c>
      <c r="E96" s="51" t="n">
        <f aca="false">+D96-$D$18</f>
        <v>17.86</v>
      </c>
      <c r="F96" s="52" t="n">
        <f aca="false">$D$9-D96</f>
        <v>2749.38</v>
      </c>
      <c r="G96" s="53"/>
      <c r="H96" s="54"/>
      <c r="I96" s="48"/>
    </row>
    <row r="97" customFormat="false" ht="18" hidden="false" customHeight="true" outlineLevel="0" collapsed="false">
      <c r="B97" s="49"/>
      <c r="C97" s="67" t="n">
        <v>50</v>
      </c>
      <c r="D97" s="51" t="n">
        <v>75.86</v>
      </c>
      <c r="E97" s="51" t="n">
        <f aca="false">+D97-$D$18</f>
        <v>17.92</v>
      </c>
      <c r="F97" s="52" t="n">
        <f aca="false">$D$9-D97</f>
        <v>2749.32</v>
      </c>
      <c r="G97" s="53"/>
      <c r="H97" s="54"/>
      <c r="I97" s="48"/>
    </row>
    <row r="98" customFormat="false" ht="18" hidden="false" customHeight="true" outlineLevel="0" collapsed="false">
      <c r="B98" s="49"/>
      <c r="C98" s="67" t="n">
        <v>55</v>
      </c>
      <c r="D98" s="51" t="n">
        <v>75.9</v>
      </c>
      <c r="E98" s="51" t="n">
        <f aca="false">+D98-$D$18</f>
        <v>17.96</v>
      </c>
      <c r="F98" s="52" t="n">
        <f aca="false">$D$9-D98</f>
        <v>2749.28</v>
      </c>
      <c r="G98" s="53"/>
      <c r="H98" s="54"/>
      <c r="I98" s="48"/>
    </row>
    <row r="99" customFormat="false" ht="18" hidden="false" customHeight="true" outlineLevel="0" collapsed="false">
      <c r="B99" s="49" t="n">
        <v>0.65625</v>
      </c>
      <c r="C99" s="67" t="n">
        <v>60</v>
      </c>
      <c r="D99" s="51" t="n">
        <v>75.9</v>
      </c>
      <c r="E99" s="51" t="n">
        <f aca="false">+D99-$D$18</f>
        <v>17.96</v>
      </c>
      <c r="F99" s="52" t="n">
        <f aca="false">$D$9-D99</f>
        <v>2749.28</v>
      </c>
      <c r="G99" s="53"/>
      <c r="H99" s="54"/>
      <c r="I99" s="48"/>
    </row>
    <row r="100" customFormat="false" ht="18" hidden="false" customHeight="true" outlineLevel="0" collapsed="false">
      <c r="B100" s="49"/>
      <c r="C100" s="67" t="n">
        <v>70</v>
      </c>
      <c r="D100" s="51" t="n">
        <v>75.92</v>
      </c>
      <c r="E100" s="51" t="n">
        <f aca="false">+D100-$D$18</f>
        <v>17.98</v>
      </c>
      <c r="F100" s="52" t="n">
        <f aca="false">$D$9-D100</f>
        <v>2749.26</v>
      </c>
      <c r="G100" s="53"/>
      <c r="H100" s="54"/>
      <c r="I100" s="48"/>
    </row>
    <row r="101" customFormat="false" ht="18" hidden="false" customHeight="true" outlineLevel="0" collapsed="false">
      <c r="B101" s="49"/>
      <c r="C101" s="67" t="n">
        <v>80</v>
      </c>
      <c r="D101" s="51" t="n">
        <v>75.97</v>
      </c>
      <c r="E101" s="51" t="n">
        <f aca="false">+D101-$D$18</f>
        <v>18.03</v>
      </c>
      <c r="F101" s="52" t="n">
        <f aca="false">$D$9-D101</f>
        <v>2749.21</v>
      </c>
      <c r="G101" s="53"/>
      <c r="H101" s="54"/>
      <c r="I101" s="48"/>
    </row>
    <row r="102" customFormat="false" ht="18" hidden="false" customHeight="true" outlineLevel="0" collapsed="false">
      <c r="B102" s="49"/>
      <c r="C102" s="67" t="n">
        <v>90</v>
      </c>
      <c r="D102" s="51" t="n">
        <v>75.95</v>
      </c>
      <c r="E102" s="51" t="n">
        <f aca="false">+D102-$D$18</f>
        <v>18.01</v>
      </c>
      <c r="F102" s="52" t="n">
        <f aca="false">$D$9-D102</f>
        <v>2749.23</v>
      </c>
      <c r="G102" s="53"/>
      <c r="H102" s="54"/>
      <c r="I102" s="48"/>
    </row>
    <row r="103" customFormat="false" ht="18" hidden="false" customHeight="true" outlineLevel="0" collapsed="false">
      <c r="B103" s="49"/>
      <c r="C103" s="67" t="n">
        <v>100</v>
      </c>
      <c r="D103" s="51" t="n">
        <v>75.94</v>
      </c>
      <c r="E103" s="51" t="n">
        <f aca="false">+D103-$D$18</f>
        <v>18</v>
      </c>
      <c r="F103" s="52" t="n">
        <f aca="false">$D$9-D103</f>
        <v>2749.24</v>
      </c>
      <c r="G103" s="53"/>
      <c r="H103" s="54"/>
      <c r="I103" s="48"/>
      <c r="M103" s="15"/>
      <c r="N103" s="15"/>
    </row>
    <row r="104" customFormat="false" ht="18" hidden="false" customHeight="true" outlineLevel="0" collapsed="false">
      <c r="B104" s="49"/>
      <c r="C104" s="67" t="n">
        <v>110</v>
      </c>
      <c r="D104" s="51" t="n">
        <v>75.95</v>
      </c>
      <c r="E104" s="51" t="n">
        <f aca="false">+D104-$D$18</f>
        <v>18.01</v>
      </c>
      <c r="F104" s="52" t="n">
        <f aca="false">$D$9-D104</f>
        <v>2749.23</v>
      </c>
      <c r="G104" s="53"/>
      <c r="H104" s="54"/>
      <c r="I104" s="48"/>
      <c r="M104" s="15"/>
      <c r="N104" s="15"/>
    </row>
    <row r="105" customFormat="false" ht="18" hidden="false" customHeight="true" outlineLevel="0" collapsed="false">
      <c r="B105" s="55" t="n">
        <v>0.697916666666667</v>
      </c>
      <c r="C105" s="56" t="n">
        <v>120</v>
      </c>
      <c r="D105" s="57" t="n">
        <v>75.95</v>
      </c>
      <c r="E105" s="57" t="n">
        <f aca="false">+D105-$D$18</f>
        <v>18.01</v>
      </c>
      <c r="F105" s="58" t="n">
        <f aca="false">$D$9-D105</f>
        <v>2749.23</v>
      </c>
      <c r="G105" s="59"/>
      <c r="H105" s="60"/>
      <c r="I105" s="48"/>
    </row>
    <row r="106" customFormat="false" ht="18" hidden="false" customHeight="true" outlineLevel="0" collapsed="false">
      <c r="B106" s="61"/>
      <c r="C106" s="62" t="n">
        <v>1</v>
      </c>
      <c r="D106" s="63" t="n">
        <v>80.34</v>
      </c>
      <c r="E106" s="63" t="n">
        <f aca="false">+D106-$D$18</f>
        <v>22.4</v>
      </c>
      <c r="F106" s="64" t="n">
        <f aca="false">$D$9-D106</f>
        <v>2744.84</v>
      </c>
      <c r="G106" s="65" t="s">
        <v>50</v>
      </c>
      <c r="H106" s="66"/>
      <c r="I106" s="48"/>
    </row>
    <row r="107" customFormat="false" ht="18" hidden="false" customHeight="true" outlineLevel="0" collapsed="false">
      <c r="B107" s="49"/>
      <c r="C107" s="50" t="n">
        <v>2</v>
      </c>
      <c r="D107" s="51" t="n">
        <v>82.77</v>
      </c>
      <c r="E107" s="51" t="n">
        <f aca="false">+D107-$D$18</f>
        <v>24.83</v>
      </c>
      <c r="F107" s="52" t="n">
        <f aca="false">$D$9-D107</f>
        <v>2742.41</v>
      </c>
      <c r="G107" s="53"/>
      <c r="H107" s="54"/>
      <c r="I107" s="48"/>
    </row>
    <row r="108" customFormat="false" ht="18" hidden="false" customHeight="true" outlineLevel="0" collapsed="false">
      <c r="B108" s="49"/>
      <c r="C108" s="67" t="n">
        <v>3</v>
      </c>
      <c r="D108" s="51" t="n">
        <v>83.68</v>
      </c>
      <c r="E108" s="51" t="n">
        <f aca="false">+D108-$D$18</f>
        <v>25.74</v>
      </c>
      <c r="F108" s="52" t="n">
        <f aca="false">$D$9-D108</f>
        <v>2741.5</v>
      </c>
      <c r="G108" s="53"/>
      <c r="H108" s="54"/>
      <c r="I108" s="48"/>
    </row>
    <row r="109" customFormat="false" ht="18" hidden="false" customHeight="true" outlineLevel="0" collapsed="false">
      <c r="B109" s="49"/>
      <c r="C109" s="67" t="n">
        <v>4</v>
      </c>
      <c r="D109" s="51" t="n">
        <v>84.35</v>
      </c>
      <c r="E109" s="51" t="n">
        <f aca="false">+D109-$D$18</f>
        <v>26.41</v>
      </c>
      <c r="F109" s="52" t="n">
        <f aca="false">$D$9-D109</f>
        <v>2740.83</v>
      </c>
      <c r="G109" s="53"/>
      <c r="H109" s="54"/>
      <c r="I109" s="48"/>
    </row>
    <row r="110" customFormat="false" ht="18" hidden="false" customHeight="true" outlineLevel="0" collapsed="false">
      <c r="B110" s="49"/>
      <c r="C110" s="67" t="n">
        <v>5</v>
      </c>
      <c r="D110" s="51" t="n">
        <v>84.72</v>
      </c>
      <c r="E110" s="51" t="n">
        <f aca="false">+D110-$D$18</f>
        <v>26.78</v>
      </c>
      <c r="F110" s="52" t="n">
        <f aca="false">$D$9-D110</f>
        <v>2740.46</v>
      </c>
      <c r="G110" s="53"/>
      <c r="H110" s="54"/>
      <c r="I110" s="48"/>
    </row>
    <row r="111" customFormat="false" ht="18" hidden="false" customHeight="true" outlineLevel="0" collapsed="false">
      <c r="B111" s="49"/>
      <c r="C111" s="67" t="n">
        <v>6</v>
      </c>
      <c r="D111" s="51" t="n">
        <v>85.05</v>
      </c>
      <c r="E111" s="51" t="n">
        <f aca="false">+D111-$D$18</f>
        <v>27.11</v>
      </c>
      <c r="F111" s="52" t="n">
        <f aca="false">$D$9-D111</f>
        <v>2740.13</v>
      </c>
      <c r="G111" s="53"/>
      <c r="H111" s="54"/>
      <c r="I111" s="48"/>
    </row>
    <row r="112" customFormat="false" ht="18" hidden="false" customHeight="true" outlineLevel="0" collapsed="false">
      <c r="B112" s="49"/>
      <c r="C112" s="67" t="n">
        <v>7</v>
      </c>
      <c r="D112" s="51" t="n">
        <v>85.31</v>
      </c>
      <c r="E112" s="51" t="n">
        <f aca="false">+D112-$D$18</f>
        <v>27.37</v>
      </c>
      <c r="F112" s="52" t="n">
        <f aca="false">$D$9-D112</f>
        <v>2739.87</v>
      </c>
      <c r="G112" s="53"/>
      <c r="H112" s="54"/>
      <c r="I112" s="48"/>
    </row>
    <row r="113" customFormat="false" ht="18" hidden="false" customHeight="true" outlineLevel="0" collapsed="false">
      <c r="B113" s="49"/>
      <c r="C113" s="67" t="n">
        <v>8</v>
      </c>
      <c r="D113" s="51" t="n">
        <v>85.36</v>
      </c>
      <c r="E113" s="51" t="n">
        <f aca="false">+D113-$D$18</f>
        <v>27.42</v>
      </c>
      <c r="F113" s="52" t="n">
        <f aca="false">$D$9-D113</f>
        <v>2739.82</v>
      </c>
      <c r="G113" s="53"/>
      <c r="H113" s="54"/>
      <c r="I113" s="48"/>
    </row>
    <row r="114" customFormat="false" ht="18" hidden="false" customHeight="true" outlineLevel="0" collapsed="false">
      <c r="B114" s="49"/>
      <c r="C114" s="67" t="n">
        <v>9</v>
      </c>
      <c r="D114" s="51" t="n">
        <v>85.44</v>
      </c>
      <c r="E114" s="51" t="n">
        <f aca="false">+D114-$D$18</f>
        <v>27.5</v>
      </c>
      <c r="F114" s="52" t="n">
        <f aca="false">$D$9-D114</f>
        <v>2739.74</v>
      </c>
      <c r="G114" s="53"/>
      <c r="H114" s="54"/>
      <c r="I114" s="48"/>
    </row>
    <row r="115" customFormat="false" ht="18" hidden="false" customHeight="true" outlineLevel="0" collapsed="false">
      <c r="B115" s="49"/>
      <c r="C115" s="67" t="n">
        <v>10</v>
      </c>
      <c r="D115" s="51" t="n">
        <v>85.44</v>
      </c>
      <c r="E115" s="51" t="n">
        <f aca="false">+D115-$D$18</f>
        <v>27.5</v>
      </c>
      <c r="F115" s="52" t="n">
        <f aca="false">$D$9-D115</f>
        <v>2739.74</v>
      </c>
      <c r="G115" s="53"/>
      <c r="H115" s="54"/>
      <c r="I115" s="48"/>
    </row>
    <row r="116" customFormat="false" ht="18" hidden="false" customHeight="true" outlineLevel="0" collapsed="false">
      <c r="B116" s="49"/>
      <c r="C116" s="67" t="n">
        <v>12</v>
      </c>
      <c r="D116" s="51" t="n">
        <v>85.46</v>
      </c>
      <c r="E116" s="51" t="n">
        <f aca="false">+D116-$D$18</f>
        <v>27.52</v>
      </c>
      <c r="F116" s="52" t="n">
        <f aca="false">$D$9-D116</f>
        <v>2739.72</v>
      </c>
      <c r="G116" s="53"/>
      <c r="H116" s="54"/>
      <c r="I116" s="48"/>
    </row>
    <row r="117" customFormat="false" ht="18" hidden="false" customHeight="true" outlineLevel="0" collapsed="false">
      <c r="B117" s="49"/>
      <c r="C117" s="67" t="n">
        <v>14</v>
      </c>
      <c r="D117" s="51" t="n">
        <v>85.46</v>
      </c>
      <c r="E117" s="51" t="n">
        <f aca="false">+D117-$D$18</f>
        <v>27.52</v>
      </c>
      <c r="F117" s="52" t="n">
        <f aca="false">$D$9-D117</f>
        <v>2739.72</v>
      </c>
      <c r="G117" s="53"/>
      <c r="H117" s="54"/>
      <c r="I117" s="48"/>
    </row>
    <row r="118" customFormat="false" ht="18" hidden="false" customHeight="true" outlineLevel="0" collapsed="false">
      <c r="B118" s="49"/>
      <c r="C118" s="67" t="n">
        <v>16</v>
      </c>
      <c r="D118" s="51" t="n">
        <v>85.47</v>
      </c>
      <c r="E118" s="51" t="n">
        <f aca="false">+D118-$D$18</f>
        <v>27.53</v>
      </c>
      <c r="F118" s="52" t="n">
        <f aca="false">$D$9-D118</f>
        <v>2739.71</v>
      </c>
      <c r="G118" s="53"/>
      <c r="H118" s="54"/>
      <c r="I118" s="48"/>
    </row>
    <row r="119" customFormat="false" ht="18" hidden="false" customHeight="true" outlineLevel="0" collapsed="false">
      <c r="B119" s="49"/>
      <c r="C119" s="67" t="n">
        <v>18</v>
      </c>
      <c r="D119" s="51" t="n">
        <v>85.49</v>
      </c>
      <c r="E119" s="51" t="n">
        <f aca="false">+D119-$D$18</f>
        <v>27.55</v>
      </c>
      <c r="F119" s="52" t="n">
        <f aca="false">$D$9-D119</f>
        <v>2739.69</v>
      </c>
      <c r="G119" s="53"/>
      <c r="H119" s="54"/>
      <c r="I119" s="48"/>
    </row>
    <row r="120" customFormat="false" ht="18" hidden="false" customHeight="true" outlineLevel="0" collapsed="false">
      <c r="B120" s="49"/>
      <c r="C120" s="67" t="n">
        <v>20</v>
      </c>
      <c r="D120" s="51" t="n">
        <v>85.52</v>
      </c>
      <c r="E120" s="51" t="n">
        <f aca="false">+D120-$D$18</f>
        <v>27.58</v>
      </c>
      <c r="F120" s="52" t="n">
        <f aca="false">$D$9-D120</f>
        <v>2739.66</v>
      </c>
      <c r="G120" s="53"/>
      <c r="H120" s="54"/>
      <c r="I120" s="48"/>
    </row>
    <row r="121" customFormat="false" ht="18" hidden="false" customHeight="true" outlineLevel="0" collapsed="false">
      <c r="B121" s="49"/>
      <c r="C121" s="67" t="n">
        <v>25</v>
      </c>
      <c r="D121" s="51" t="n">
        <v>85.51</v>
      </c>
      <c r="E121" s="51" t="n">
        <f aca="false">+D121-$D$18</f>
        <v>27.57</v>
      </c>
      <c r="F121" s="52" t="n">
        <f aca="false">$D$9-D121</f>
        <v>2739.67</v>
      </c>
      <c r="G121" s="53"/>
      <c r="H121" s="54"/>
      <c r="I121" s="48"/>
    </row>
    <row r="122" customFormat="false" ht="18" hidden="false" customHeight="true" outlineLevel="0" collapsed="false">
      <c r="B122" s="49"/>
      <c r="C122" s="67" t="n">
        <v>30</v>
      </c>
      <c r="D122" s="51" t="n">
        <v>85.51</v>
      </c>
      <c r="E122" s="51" t="n">
        <f aca="false">+D122-$D$18</f>
        <v>27.57</v>
      </c>
      <c r="F122" s="52" t="n">
        <f aca="false">$D$9-D122</f>
        <v>2739.67</v>
      </c>
      <c r="G122" s="53"/>
      <c r="H122" s="54"/>
      <c r="I122" s="48"/>
    </row>
    <row r="123" customFormat="false" ht="18" hidden="false" customHeight="true" outlineLevel="0" collapsed="false">
      <c r="B123" s="49"/>
      <c r="C123" s="67" t="n">
        <v>35</v>
      </c>
      <c r="D123" s="51" t="n">
        <v>85.6</v>
      </c>
      <c r="E123" s="51" t="n">
        <f aca="false">+D123-$D$18</f>
        <v>27.66</v>
      </c>
      <c r="F123" s="52" t="n">
        <f aca="false">$D$9-D123</f>
        <v>2739.58</v>
      </c>
      <c r="G123" s="53"/>
      <c r="H123" s="54"/>
      <c r="I123" s="48"/>
    </row>
    <row r="124" customFormat="false" ht="18" hidden="false" customHeight="true" outlineLevel="0" collapsed="false">
      <c r="B124" s="49"/>
      <c r="C124" s="67" t="n">
        <v>40</v>
      </c>
      <c r="D124" s="51" t="n">
        <v>85.57</v>
      </c>
      <c r="E124" s="51" t="n">
        <f aca="false">+D124-$D$18</f>
        <v>27.63</v>
      </c>
      <c r="F124" s="52" t="n">
        <f aca="false">$D$9-D124</f>
        <v>2739.61</v>
      </c>
      <c r="G124" s="53"/>
      <c r="H124" s="54"/>
      <c r="I124" s="48"/>
    </row>
    <row r="125" customFormat="false" ht="18" hidden="false" customHeight="true" outlineLevel="0" collapsed="false">
      <c r="B125" s="49"/>
      <c r="C125" s="67" t="n">
        <v>45</v>
      </c>
      <c r="D125" s="51" t="n">
        <v>85.63</v>
      </c>
      <c r="E125" s="51" t="n">
        <f aca="false">+D125-$D$18</f>
        <v>27.69</v>
      </c>
      <c r="F125" s="52" t="n">
        <f aca="false">$D$9-D125</f>
        <v>2739.55</v>
      </c>
      <c r="G125" s="53"/>
      <c r="H125" s="54"/>
      <c r="I125" s="48"/>
    </row>
    <row r="126" customFormat="false" ht="18" hidden="false" customHeight="true" outlineLevel="0" collapsed="false">
      <c r="B126" s="49"/>
      <c r="C126" s="67" t="n">
        <v>50</v>
      </c>
      <c r="D126" s="51" t="n">
        <v>85.54</v>
      </c>
      <c r="E126" s="51" t="n">
        <f aca="false">+D126-$D$18</f>
        <v>27.6</v>
      </c>
      <c r="F126" s="52" t="n">
        <f aca="false">$D$9-D126</f>
        <v>2739.64</v>
      </c>
      <c r="G126" s="53"/>
      <c r="H126" s="54"/>
      <c r="I126" s="48"/>
    </row>
    <row r="127" customFormat="false" ht="18" hidden="false" customHeight="true" outlineLevel="0" collapsed="false">
      <c r="B127" s="49"/>
      <c r="C127" s="67" t="n">
        <v>55</v>
      </c>
      <c r="D127" s="51" t="n">
        <v>85.54</v>
      </c>
      <c r="E127" s="51" t="n">
        <f aca="false">+D127-$D$18</f>
        <v>27.6</v>
      </c>
      <c r="F127" s="52" t="n">
        <f aca="false">$D$9-D127</f>
        <v>2739.64</v>
      </c>
      <c r="G127" s="53"/>
      <c r="H127" s="54"/>
      <c r="I127" s="48"/>
    </row>
    <row r="128" customFormat="false" ht="18" hidden="false" customHeight="true" outlineLevel="0" collapsed="false">
      <c r="B128" s="49" t="n">
        <v>0.739583333333333</v>
      </c>
      <c r="C128" s="67" t="n">
        <v>60</v>
      </c>
      <c r="D128" s="51" t="n">
        <v>85.61</v>
      </c>
      <c r="E128" s="51" t="n">
        <f aca="false">+D128-$D$18</f>
        <v>27.67</v>
      </c>
      <c r="F128" s="52" t="n">
        <f aca="false">$D$9-D128</f>
        <v>2739.57</v>
      </c>
      <c r="G128" s="53"/>
      <c r="H128" s="54"/>
      <c r="I128" s="48"/>
    </row>
    <row r="129" customFormat="false" ht="18" hidden="false" customHeight="true" outlineLevel="0" collapsed="false">
      <c r="B129" s="49"/>
      <c r="C129" s="67" t="n">
        <v>70</v>
      </c>
      <c r="D129" s="51" t="n">
        <v>85.61</v>
      </c>
      <c r="E129" s="51" t="n">
        <f aca="false">+D129-$D$18</f>
        <v>27.67</v>
      </c>
      <c r="F129" s="52" t="n">
        <f aca="false">$D$9-D129</f>
        <v>2739.57</v>
      </c>
      <c r="G129" s="53"/>
      <c r="H129" s="54"/>
      <c r="I129" s="48"/>
    </row>
    <row r="130" customFormat="false" ht="18" hidden="false" customHeight="true" outlineLevel="0" collapsed="false">
      <c r="B130" s="49"/>
      <c r="C130" s="67" t="n">
        <v>80</v>
      </c>
      <c r="D130" s="51" t="n">
        <v>85.65</v>
      </c>
      <c r="E130" s="51" t="n">
        <f aca="false">+D130-$D$18</f>
        <v>27.71</v>
      </c>
      <c r="F130" s="52" t="n">
        <f aca="false">$D$9-D130</f>
        <v>2739.53</v>
      </c>
      <c r="G130" s="53"/>
      <c r="H130" s="54"/>
      <c r="I130" s="48"/>
    </row>
    <row r="131" customFormat="false" ht="18" hidden="false" customHeight="true" outlineLevel="0" collapsed="false">
      <c r="B131" s="49"/>
      <c r="C131" s="67" t="n">
        <v>90</v>
      </c>
      <c r="D131" s="51" t="n">
        <v>85.58</v>
      </c>
      <c r="E131" s="51" t="n">
        <f aca="false">+D131-$D$18</f>
        <v>27.64</v>
      </c>
      <c r="F131" s="52" t="n">
        <f aca="false">$D$9-D131</f>
        <v>2739.6</v>
      </c>
      <c r="G131" s="53"/>
      <c r="H131" s="54"/>
      <c r="I131" s="48"/>
    </row>
    <row r="132" customFormat="false" ht="18" hidden="false" customHeight="true" outlineLevel="0" collapsed="false">
      <c r="B132" s="49"/>
      <c r="C132" s="67" t="n">
        <v>100</v>
      </c>
      <c r="D132" s="51" t="n">
        <v>85.63</v>
      </c>
      <c r="E132" s="51" t="n">
        <f aca="false">+D132-$D$18</f>
        <v>27.69</v>
      </c>
      <c r="F132" s="52" t="n">
        <f aca="false">$D$9-D132</f>
        <v>2739.55</v>
      </c>
      <c r="G132" s="53"/>
      <c r="H132" s="54"/>
      <c r="I132" s="48"/>
    </row>
    <row r="133" customFormat="false" ht="18" hidden="false" customHeight="true" outlineLevel="0" collapsed="false">
      <c r="B133" s="49"/>
      <c r="C133" s="67" t="n">
        <v>110</v>
      </c>
      <c r="D133" s="51" t="n">
        <v>85.6</v>
      </c>
      <c r="E133" s="51" t="n">
        <f aca="false">+D133-$D$18</f>
        <v>27.66</v>
      </c>
      <c r="F133" s="52" t="n">
        <f aca="false">$D$9-D133</f>
        <v>2739.58</v>
      </c>
      <c r="G133" s="53"/>
      <c r="H133" s="54"/>
      <c r="I133" s="48"/>
    </row>
    <row r="134" customFormat="false" ht="18" hidden="false" customHeight="true" outlineLevel="0" collapsed="false">
      <c r="B134" s="55" t="n">
        <v>0.78125</v>
      </c>
      <c r="C134" s="56" t="n">
        <v>120</v>
      </c>
      <c r="D134" s="57" t="n">
        <v>85.72</v>
      </c>
      <c r="E134" s="57" t="n">
        <f aca="false">+D134-$D$18</f>
        <v>27.78</v>
      </c>
      <c r="F134" s="58" t="n">
        <f aca="false">$D$9-D134</f>
        <v>2739.46</v>
      </c>
      <c r="G134" s="59"/>
      <c r="H134" s="60"/>
      <c r="I134" s="48"/>
    </row>
    <row r="135" customFormat="false" ht="18" hidden="false" customHeight="true" outlineLevel="0" collapsed="false">
      <c r="B135" s="61"/>
      <c r="C135" s="62" t="n">
        <v>1</v>
      </c>
      <c r="D135" s="63" t="n">
        <v>93.603</v>
      </c>
      <c r="E135" s="63" t="n">
        <f aca="false">+D135-$D$18</f>
        <v>35.663</v>
      </c>
      <c r="F135" s="64" t="n">
        <f aca="false">$D$9-D135</f>
        <v>2731.577</v>
      </c>
      <c r="G135" s="70" t="s">
        <v>51</v>
      </c>
      <c r="H135" s="66"/>
      <c r="I135" s="48"/>
    </row>
    <row r="136" customFormat="false" ht="18" hidden="false" customHeight="true" outlineLevel="0" collapsed="false">
      <c r="B136" s="49"/>
      <c r="C136" s="50" t="n">
        <v>2</v>
      </c>
      <c r="D136" s="51" t="n">
        <v>95.65</v>
      </c>
      <c r="E136" s="51" t="n">
        <f aca="false">+D136-$D$18</f>
        <v>37.71</v>
      </c>
      <c r="F136" s="52" t="n">
        <f aca="false">$D$9-D136</f>
        <v>2729.53</v>
      </c>
      <c r="G136" s="53"/>
      <c r="H136" s="54"/>
      <c r="I136" s="48"/>
    </row>
    <row r="137" customFormat="false" ht="30" hidden="false" customHeight="true" outlineLevel="0" collapsed="false">
      <c r="B137" s="71"/>
      <c r="C137" s="72"/>
      <c r="D137" s="73" t="n">
        <v>99.09</v>
      </c>
      <c r="E137" s="73" t="n">
        <v>41.15</v>
      </c>
      <c r="F137" s="74" t="n">
        <v>2822.74</v>
      </c>
      <c r="G137" s="75" t="s">
        <v>52</v>
      </c>
      <c r="H137" s="75"/>
      <c r="I137" s="48"/>
    </row>
    <row r="138" customFormat="false" ht="13.5" hidden="false" customHeight="false" outlineLevel="0" collapsed="false"/>
  </sheetData>
  <mergeCells count="16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  <mergeCell ref="G137:H137"/>
  </mergeCells>
  <printOptions headings="false" gridLines="false" gridLinesSet="true" horizontalCentered="true" verticalCentered="false"/>
  <pageMargins left="0.39375" right="0.39375" top="0.809722222222222" bottom="1.35972222222222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47" man="true" max="16383" min="0"/>
    <brk id="76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fals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24.41"/>
    <col collapsed="false" customWidth="true" hidden="false" outlineLevel="0" max="9" min="9" style="1" width="4.28"/>
    <col collapsed="false" customWidth="true" hidden="false" outlineLevel="0" max="10" min="10" style="76" width="6.13"/>
    <col collapsed="false" customWidth="true" hidden="false" outlineLevel="0" max="11" min="11" style="1" width="13.56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K1" s="77"/>
    </row>
    <row r="2" customFormat="false" ht="15.75" hidden="false" customHeight="true" outlineLevel="0" collapsed="false">
      <c r="B2" s="3" t="s">
        <v>53</v>
      </c>
      <c r="C2" s="3"/>
      <c r="D2" s="3"/>
      <c r="E2" s="3"/>
      <c r="F2" s="3"/>
      <c r="G2" s="3"/>
      <c r="H2" s="3"/>
      <c r="K2" s="77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  <c r="K3" s="77"/>
    </row>
    <row r="4" customFormat="false" ht="13.5" hidden="false" customHeight="false" outlineLevel="0" collapsed="false">
      <c r="B4" s="7" t="s">
        <v>2</v>
      </c>
      <c r="C4" s="8"/>
      <c r="D4" s="9" t="str">
        <f aca="false">+'Reg. Q=var'!D4:E4</f>
        <v>GABY</v>
      </c>
      <c r="E4" s="9"/>
      <c r="F4" s="10" t="s">
        <v>4</v>
      </c>
      <c r="G4" s="11"/>
      <c r="H4" s="78" t="n">
        <v>36702</v>
      </c>
      <c r="J4" s="79"/>
      <c r="K4" s="77"/>
    </row>
    <row r="5" customFormat="false" ht="12.75" hidden="false" customHeight="false" outlineLevel="0" collapsed="false">
      <c r="B5" s="7" t="s">
        <v>5</v>
      </c>
      <c r="C5" s="13"/>
      <c r="D5" s="14" t="str">
        <f aca="false">'Reg. Q=var'!D5</f>
        <v>MAB-8</v>
      </c>
      <c r="E5" s="14"/>
      <c r="F5" s="10" t="s">
        <v>7</v>
      </c>
      <c r="G5" s="11"/>
      <c r="H5" s="78" t="n">
        <v>36703</v>
      </c>
      <c r="J5" s="79"/>
      <c r="K5" s="77"/>
    </row>
    <row r="6" customFormat="false" ht="12.75" hidden="false" customHeight="false" outlineLevel="0" collapsed="false">
      <c r="B6" s="7" t="s">
        <v>8</v>
      </c>
      <c r="C6" s="13"/>
      <c r="D6" s="16" t="str">
        <f aca="false">'Reg. Q=var'!D6</f>
        <v>Bombeo</v>
      </c>
      <c r="E6" s="16"/>
      <c r="F6" s="10" t="s">
        <v>10</v>
      </c>
      <c r="G6" s="11"/>
      <c r="H6" s="80" t="str">
        <f aca="false">'Reg. Q=var'!H6</f>
        <v>Captagua Ingeniería S.A.</v>
      </c>
      <c r="J6" s="79"/>
      <c r="K6" s="77"/>
    </row>
    <row r="7" customFormat="false" ht="12.75" hidden="false" customHeight="false" outlineLevel="0" collapsed="false">
      <c r="B7" s="7" t="s">
        <v>12</v>
      </c>
      <c r="C7" s="13"/>
      <c r="D7" s="81" t="n">
        <f aca="false">'Reg. Q=var'!D7</f>
        <v>7422342.68</v>
      </c>
      <c r="E7" s="81"/>
      <c r="F7" s="10" t="s">
        <v>13</v>
      </c>
      <c r="G7" s="11"/>
      <c r="H7" s="80" t="str">
        <f aca="false">'Reg. Q=var'!H7</f>
        <v>Eje 14 etapas</v>
      </c>
      <c r="J7" s="79"/>
      <c r="K7" s="77"/>
    </row>
    <row r="8" customFormat="false" ht="12.75" hidden="false" customHeight="false" outlineLevel="0" collapsed="false">
      <c r="B8" s="7" t="s">
        <v>15</v>
      </c>
      <c r="C8" s="13"/>
      <c r="D8" s="81" t="n">
        <f aca="false">'Reg. Q=var'!D8</f>
        <v>519414.39</v>
      </c>
      <c r="E8" s="81"/>
      <c r="F8" s="19" t="s">
        <v>16</v>
      </c>
      <c r="G8" s="11"/>
      <c r="H8" s="80" t="str">
        <f aca="false">'Reg. Q=var'!H8</f>
        <v>M.S.M. - C.P.F. </v>
      </c>
      <c r="K8" s="77"/>
    </row>
    <row r="9" customFormat="false" ht="12.75" hidden="false" customHeight="false" outlineLevel="0" collapsed="false">
      <c r="B9" s="7" t="s">
        <v>18</v>
      </c>
      <c r="C9" s="13"/>
      <c r="D9" s="81" t="n">
        <f aca="false">'Reg. Q=var'!D9</f>
        <v>2825.18</v>
      </c>
      <c r="E9" s="81"/>
      <c r="F9" s="19" t="s">
        <v>19</v>
      </c>
      <c r="G9" s="11"/>
      <c r="H9" s="80" t="str">
        <f aca="false">'Reg. Q=var'!H9</f>
        <v>N.O. - P.Z.</v>
      </c>
      <c r="K9" s="77"/>
    </row>
    <row r="10" customFormat="false" ht="12.75" hidden="false" customHeight="false" outlineLevel="0" collapsed="false">
      <c r="B10" s="7" t="s">
        <v>21</v>
      </c>
      <c r="C10" s="13"/>
      <c r="D10" s="82" t="str">
        <f aca="false">'Reg. Q=var'!D10</f>
        <v>49.43 m a pozo ARMA-9</v>
      </c>
      <c r="E10" s="82"/>
      <c r="F10" s="19" t="s">
        <v>23</v>
      </c>
      <c r="G10" s="11"/>
      <c r="H10" s="80" t="str">
        <f aca="false">'Reg. Q=var'!H10</f>
        <v>Pozómetros</v>
      </c>
      <c r="K10" s="77"/>
    </row>
    <row r="11" customFormat="false" ht="12.75" hidden="false" customHeight="false" outlineLevel="0" collapsed="false">
      <c r="B11" s="7" t="s">
        <v>25</v>
      </c>
      <c r="C11" s="13"/>
      <c r="D11" s="83" t="n">
        <f aca="false">'Reg. Q=var'!D11</f>
        <v>150</v>
      </c>
      <c r="E11" s="83"/>
      <c r="F11" s="22" t="s">
        <v>26</v>
      </c>
      <c r="G11" s="23"/>
      <c r="H11" s="80" t="str">
        <f aca="false">'Reg. Q=var'!H11</f>
        <v>Disco 8" x 4" y piezómetro </v>
      </c>
      <c r="K11" s="77"/>
    </row>
    <row r="12" customFormat="false" ht="12.75" hidden="false" customHeight="false" outlineLevel="0" collapsed="false">
      <c r="B12" s="7" t="s">
        <v>28</v>
      </c>
      <c r="C12" s="13"/>
      <c r="D12" s="84" t="n">
        <f aca="false">'Reg. Q=var'!D12</f>
        <v>119.82</v>
      </c>
      <c r="E12" s="84"/>
      <c r="F12" s="22"/>
      <c r="G12" s="23"/>
      <c r="H12" s="24"/>
      <c r="K12" s="77"/>
    </row>
    <row r="13" customFormat="false" ht="13.5" hidden="false" customHeight="false" outlineLevel="0" collapsed="false">
      <c r="B13" s="25" t="s">
        <v>31</v>
      </c>
      <c r="C13" s="13"/>
      <c r="D13" s="16" t="n">
        <f aca="false">'Reg. Q=var'!D13</f>
        <v>483</v>
      </c>
      <c r="E13" s="16"/>
      <c r="F13" s="26"/>
      <c r="G13" s="27"/>
      <c r="H13" s="24"/>
      <c r="K13" s="77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/>
      <c r="F14" s="31" t="s">
        <v>35</v>
      </c>
      <c r="G14" s="32" t="s">
        <v>37</v>
      </c>
      <c r="H14" s="32"/>
      <c r="K14" s="85"/>
    </row>
    <row r="15" customFormat="false" ht="12.75" hidden="false" customHeight="false" outlineLevel="0" collapsed="false">
      <c r="B15" s="33" t="s">
        <v>38</v>
      </c>
      <c r="C15" s="34" t="s">
        <v>54</v>
      </c>
      <c r="D15" s="31" t="s">
        <v>40</v>
      </c>
      <c r="E15" s="31" t="s">
        <v>55</v>
      </c>
      <c r="F15" s="31" t="s">
        <v>56</v>
      </c>
      <c r="G15" s="35"/>
      <c r="H15" s="36"/>
      <c r="I15" s="15"/>
      <c r="K15" s="86"/>
    </row>
    <row r="16" customFormat="false" ht="12.75" hidden="false" customHeight="false" outlineLevel="0" collapsed="false">
      <c r="B16" s="33"/>
      <c r="C16" s="34" t="s">
        <v>57</v>
      </c>
      <c r="D16" s="31" t="s">
        <v>42</v>
      </c>
      <c r="E16" s="31"/>
      <c r="F16" s="31" t="s">
        <v>41</v>
      </c>
      <c r="G16" s="37" t="s">
        <v>43</v>
      </c>
      <c r="H16" s="37"/>
      <c r="I16" s="15"/>
      <c r="K16" s="87"/>
    </row>
    <row r="17" customFormat="false" ht="13.5" hidden="false" customHeight="false" outlineLevel="0" collapsed="false">
      <c r="B17" s="38"/>
      <c r="C17" s="39" t="s">
        <v>58</v>
      </c>
      <c r="D17" s="40" t="s">
        <v>44</v>
      </c>
      <c r="E17" s="40"/>
      <c r="F17" s="40" t="s">
        <v>44</v>
      </c>
      <c r="G17" s="41" t="s">
        <v>46</v>
      </c>
      <c r="H17" s="41"/>
      <c r="I17" s="15"/>
      <c r="K17" s="88"/>
    </row>
    <row r="18" customFormat="false" ht="17.1" hidden="false" customHeight="true" outlineLevel="0" collapsed="false">
      <c r="B18" s="89" t="n">
        <v>0.784722222222222</v>
      </c>
      <c r="C18" s="90" t="n">
        <v>0</v>
      </c>
      <c r="D18" s="44" t="n">
        <v>99.09</v>
      </c>
      <c r="E18" s="44"/>
      <c r="F18" s="91"/>
      <c r="G18" s="92"/>
      <c r="H18" s="93"/>
      <c r="I18" s="15"/>
      <c r="J18" s="77"/>
      <c r="K18" s="86"/>
    </row>
    <row r="19" customFormat="false" ht="18" hidden="false" customHeight="true" outlineLevel="0" collapsed="false">
      <c r="B19" s="49"/>
      <c r="C19" s="94" t="n">
        <v>1</v>
      </c>
      <c r="D19" s="95" t="n">
        <v>69.25</v>
      </c>
      <c r="E19" s="96" t="n">
        <f aca="false">($D$13+C19)/C19</f>
        <v>484</v>
      </c>
      <c r="F19" s="97" t="n">
        <f aca="false">D19-'Reg. Q=var'!$D$18</f>
        <v>11.31</v>
      </c>
      <c r="G19" s="53"/>
      <c r="H19" s="98"/>
      <c r="J19" s="77"/>
      <c r="K19" s="86"/>
    </row>
    <row r="20" customFormat="false" ht="18" hidden="false" customHeight="true" outlineLevel="0" collapsed="false">
      <c r="B20" s="49"/>
      <c r="C20" s="94" t="n">
        <v>2</v>
      </c>
      <c r="D20" s="95" t="n">
        <v>63.03</v>
      </c>
      <c r="E20" s="99" t="n">
        <f aca="false">($D$13+C20)/C20</f>
        <v>242.5</v>
      </c>
      <c r="F20" s="97" t="n">
        <f aca="false">D20-'Reg. Q=var'!$D$18</f>
        <v>5.09</v>
      </c>
      <c r="G20" s="53"/>
      <c r="H20" s="98"/>
      <c r="J20" s="77"/>
      <c r="K20" s="86"/>
    </row>
    <row r="21" customFormat="false" ht="18" hidden="false" customHeight="true" outlineLevel="0" collapsed="false">
      <c r="B21" s="49"/>
      <c r="C21" s="94" t="n">
        <v>3</v>
      </c>
      <c r="D21" s="95" t="n">
        <v>61.69</v>
      </c>
      <c r="E21" s="99" t="n">
        <f aca="false">($D$13+C21)/C21</f>
        <v>162</v>
      </c>
      <c r="F21" s="97" t="n">
        <f aca="false">D21-'Reg. Q=var'!$D$18</f>
        <v>3.75</v>
      </c>
      <c r="G21" s="53"/>
      <c r="H21" s="54"/>
      <c r="J21" s="77"/>
      <c r="K21" s="86"/>
    </row>
    <row r="22" customFormat="false" ht="18" hidden="false" customHeight="true" outlineLevel="0" collapsed="false">
      <c r="B22" s="49"/>
      <c r="C22" s="94" t="n">
        <v>4</v>
      </c>
      <c r="D22" s="95" t="n">
        <v>60.92</v>
      </c>
      <c r="E22" s="99" t="n">
        <f aca="false">($D$13+C22)/C22</f>
        <v>121.75</v>
      </c>
      <c r="F22" s="97" t="n">
        <f aca="false">D22-'Reg. Q=var'!$D$18</f>
        <v>2.98</v>
      </c>
      <c r="G22" s="53"/>
      <c r="H22" s="54"/>
      <c r="J22" s="77"/>
      <c r="K22" s="86"/>
    </row>
    <row r="23" customFormat="false" ht="18" hidden="false" customHeight="true" outlineLevel="0" collapsed="false">
      <c r="B23" s="49"/>
      <c r="C23" s="94" t="n">
        <v>5</v>
      </c>
      <c r="D23" s="95" t="n">
        <v>59.33</v>
      </c>
      <c r="E23" s="99" t="n">
        <f aca="false">($D$13+C23)/C23</f>
        <v>97.6</v>
      </c>
      <c r="F23" s="97" t="n">
        <f aca="false">D23-'Reg. Q=var'!$D$18</f>
        <v>1.39</v>
      </c>
      <c r="G23" s="53"/>
      <c r="H23" s="54"/>
      <c r="J23" s="77"/>
      <c r="K23" s="86"/>
    </row>
    <row r="24" customFormat="false" ht="18" hidden="false" customHeight="true" outlineLevel="0" collapsed="false">
      <c r="B24" s="49"/>
      <c r="C24" s="94" t="n">
        <v>6</v>
      </c>
      <c r="D24" s="95" t="n">
        <v>58.47</v>
      </c>
      <c r="E24" s="99" t="n">
        <f aca="false">($D$13+C24)/C24</f>
        <v>81.5</v>
      </c>
      <c r="F24" s="97" t="n">
        <f aca="false">D24-'Reg. Q=var'!$D$18</f>
        <v>0.530000000000001</v>
      </c>
      <c r="G24" s="53"/>
      <c r="H24" s="54"/>
      <c r="J24" s="77"/>
      <c r="K24" s="86"/>
    </row>
    <row r="25" customFormat="false" ht="18" hidden="false" customHeight="true" outlineLevel="0" collapsed="false">
      <c r="B25" s="49"/>
      <c r="C25" s="94" t="n">
        <v>7</v>
      </c>
      <c r="D25" s="95" t="n">
        <v>58.48</v>
      </c>
      <c r="E25" s="99" t="n">
        <f aca="false">($D$13+C25)/C25</f>
        <v>70</v>
      </c>
      <c r="F25" s="97" t="n">
        <f aca="false">D25-'Reg. Q=var'!$D$18</f>
        <v>0.539999999999999</v>
      </c>
      <c r="G25" s="53"/>
      <c r="H25" s="54"/>
      <c r="J25" s="77"/>
      <c r="K25" s="85"/>
    </row>
    <row r="26" customFormat="false" ht="18" hidden="false" customHeight="true" outlineLevel="0" collapsed="false">
      <c r="B26" s="49"/>
      <c r="C26" s="94" t="n">
        <v>8</v>
      </c>
      <c r="D26" s="51" t="n">
        <v>58.56</v>
      </c>
      <c r="E26" s="99" t="n">
        <f aca="false">($D$13+C26)/C26</f>
        <v>61.375</v>
      </c>
      <c r="F26" s="97" t="n">
        <f aca="false">D26-'Reg. Q=var'!$D$18</f>
        <v>0.620000000000005</v>
      </c>
      <c r="G26" s="53"/>
      <c r="H26" s="54"/>
      <c r="J26" s="77"/>
      <c r="K26" s="85"/>
    </row>
    <row r="27" customFormat="false" ht="18" hidden="false" customHeight="true" outlineLevel="0" collapsed="false">
      <c r="B27" s="49"/>
      <c r="C27" s="94" t="n">
        <v>9</v>
      </c>
      <c r="D27" s="51" t="n">
        <v>58.51</v>
      </c>
      <c r="E27" s="99" t="n">
        <f aca="false">($D$13+C27)/C27</f>
        <v>54.6666666666667</v>
      </c>
      <c r="F27" s="97" t="n">
        <f aca="false">D27-'Reg. Q=var'!$D$18</f>
        <v>0.57</v>
      </c>
      <c r="G27" s="53"/>
      <c r="H27" s="54"/>
      <c r="J27" s="77"/>
      <c r="K27" s="85"/>
    </row>
    <row r="28" customFormat="false" ht="18" hidden="false" customHeight="true" outlineLevel="0" collapsed="false">
      <c r="B28" s="49"/>
      <c r="C28" s="94" t="n">
        <v>10</v>
      </c>
      <c r="D28" s="51" t="n">
        <v>58.45</v>
      </c>
      <c r="E28" s="99" t="n">
        <f aca="false">($D$13+C28)/C28</f>
        <v>49.3</v>
      </c>
      <c r="F28" s="97" t="n">
        <f aca="false">D28-'Reg. Q=var'!$D$18</f>
        <v>0.510000000000005</v>
      </c>
      <c r="G28" s="53"/>
      <c r="H28" s="54"/>
      <c r="J28" s="77"/>
      <c r="K28" s="77"/>
    </row>
    <row r="29" customFormat="false" ht="18" hidden="false" customHeight="true" outlineLevel="0" collapsed="false">
      <c r="B29" s="49"/>
      <c r="C29" s="94" t="n">
        <v>12</v>
      </c>
      <c r="D29" s="51" t="n">
        <v>58.41</v>
      </c>
      <c r="E29" s="99" t="n">
        <f aca="false">($D$13+C29)/C29</f>
        <v>41.25</v>
      </c>
      <c r="F29" s="97" t="n">
        <f aca="false">D29-'Reg. Q=var'!$D$18</f>
        <v>0.469999999999999</v>
      </c>
      <c r="G29" s="53"/>
      <c r="H29" s="54"/>
      <c r="J29" s="77"/>
      <c r="K29" s="77"/>
    </row>
    <row r="30" customFormat="false" ht="18" hidden="false" customHeight="true" outlineLevel="0" collapsed="false">
      <c r="B30" s="49"/>
      <c r="C30" s="94" t="n">
        <v>14</v>
      </c>
      <c r="D30" s="51" t="n">
        <v>58.36</v>
      </c>
      <c r="E30" s="99" t="n">
        <f aca="false">($D$13+C30)/C30</f>
        <v>35.5</v>
      </c>
      <c r="F30" s="97" t="n">
        <f aca="false">D30-'Reg. Q=var'!$D$18</f>
        <v>0.420000000000002</v>
      </c>
      <c r="G30" s="53"/>
      <c r="H30" s="54"/>
      <c r="J30" s="77"/>
      <c r="K30" s="77"/>
    </row>
    <row r="31" customFormat="false" ht="18" hidden="false" customHeight="true" outlineLevel="0" collapsed="false">
      <c r="B31" s="49"/>
      <c r="C31" s="94" t="n">
        <v>16</v>
      </c>
      <c r="D31" s="51" t="n">
        <v>58.34</v>
      </c>
      <c r="E31" s="99" t="n">
        <f aca="false">($D$13+C31)/C31</f>
        <v>31.1875</v>
      </c>
      <c r="F31" s="97" t="n">
        <f aca="false">D31-'Reg. Q=var'!$D$18</f>
        <v>0.400000000000006</v>
      </c>
      <c r="G31" s="53"/>
      <c r="H31" s="54"/>
      <c r="J31" s="77"/>
      <c r="K31" s="77"/>
    </row>
    <row r="32" customFormat="false" ht="18" hidden="false" customHeight="true" outlineLevel="0" collapsed="false">
      <c r="B32" s="49"/>
      <c r="C32" s="94" t="n">
        <v>18</v>
      </c>
      <c r="D32" s="51" t="n">
        <v>58.31</v>
      </c>
      <c r="E32" s="99" t="n">
        <f aca="false">($D$13+C32)/C32</f>
        <v>27.8333333333333</v>
      </c>
      <c r="F32" s="97" t="n">
        <f aca="false">D32-'Reg. Q=var'!$D$18</f>
        <v>0.370000000000005</v>
      </c>
      <c r="G32" s="53"/>
      <c r="H32" s="54"/>
      <c r="J32" s="77"/>
      <c r="K32" s="77"/>
    </row>
    <row r="33" customFormat="false" ht="18" hidden="false" customHeight="true" outlineLevel="0" collapsed="false">
      <c r="B33" s="49"/>
      <c r="C33" s="94" t="n">
        <v>20</v>
      </c>
      <c r="D33" s="51" t="n">
        <v>58.3</v>
      </c>
      <c r="E33" s="99" t="n">
        <f aca="false">($D$13+C33)/C33</f>
        <v>25.15</v>
      </c>
      <c r="F33" s="97" t="n">
        <f aca="false">D33-'Reg. Q=var'!$D$18</f>
        <v>0.359999999999999</v>
      </c>
      <c r="G33" s="53"/>
      <c r="H33" s="54"/>
      <c r="J33" s="77"/>
      <c r="K33" s="77"/>
    </row>
    <row r="34" customFormat="false" ht="18" hidden="false" customHeight="true" outlineLevel="0" collapsed="false">
      <c r="B34" s="49"/>
      <c r="C34" s="94" t="n">
        <v>25</v>
      </c>
      <c r="D34" s="51" t="n">
        <v>58.26</v>
      </c>
      <c r="E34" s="99" t="n">
        <f aca="false">($D$13+C34)/C34</f>
        <v>20.32</v>
      </c>
      <c r="F34" s="97" t="n">
        <f aca="false">D34-'Reg. Q=var'!$D$18</f>
        <v>0.32</v>
      </c>
      <c r="G34" s="53"/>
      <c r="H34" s="54"/>
      <c r="J34" s="77"/>
      <c r="K34" s="77"/>
    </row>
    <row r="35" customFormat="false" ht="18" hidden="false" customHeight="true" outlineLevel="0" collapsed="false">
      <c r="B35" s="49"/>
      <c r="C35" s="94" t="n">
        <v>30</v>
      </c>
      <c r="D35" s="51" t="n">
        <v>58.25</v>
      </c>
      <c r="E35" s="99" t="n">
        <f aca="false">($D$13+C35)/C35</f>
        <v>17.1</v>
      </c>
      <c r="F35" s="97" t="n">
        <f aca="false">D35-'Reg. Q=var'!$D$18</f>
        <v>0.310000000000002</v>
      </c>
      <c r="G35" s="53"/>
      <c r="H35" s="54"/>
      <c r="J35" s="77"/>
      <c r="K35" s="77"/>
    </row>
    <row r="36" customFormat="false" ht="18" hidden="false" customHeight="true" outlineLevel="0" collapsed="false">
      <c r="B36" s="49"/>
      <c r="C36" s="94" t="n">
        <v>35</v>
      </c>
      <c r="D36" s="51" t="n">
        <v>58.24</v>
      </c>
      <c r="E36" s="99" t="n">
        <f aca="false">($D$13+C36)/C36</f>
        <v>14.8</v>
      </c>
      <c r="F36" s="97" t="n">
        <f aca="false">D36-'Reg. Q=var'!$D$18</f>
        <v>0.300000000000004</v>
      </c>
      <c r="G36" s="53"/>
      <c r="H36" s="54"/>
      <c r="J36" s="77"/>
      <c r="K36" s="77"/>
    </row>
    <row r="37" customFormat="false" ht="18" hidden="false" customHeight="true" outlineLevel="0" collapsed="false">
      <c r="B37" s="49"/>
      <c r="C37" s="94" t="n">
        <v>40</v>
      </c>
      <c r="D37" s="51" t="n">
        <v>58.23</v>
      </c>
      <c r="E37" s="99" t="n">
        <f aca="false">($D$13+C37)/C37</f>
        <v>13.075</v>
      </c>
      <c r="F37" s="97" t="n">
        <f aca="false">D37-'Reg. Q=var'!$D$18</f>
        <v>0.289999999999999</v>
      </c>
      <c r="G37" s="53"/>
      <c r="H37" s="54"/>
      <c r="J37" s="77"/>
      <c r="K37" s="77"/>
    </row>
    <row r="38" customFormat="false" ht="18" hidden="false" customHeight="true" outlineLevel="0" collapsed="false">
      <c r="B38" s="49"/>
      <c r="C38" s="94" t="n">
        <v>45</v>
      </c>
      <c r="D38" s="51" t="n">
        <v>58.22</v>
      </c>
      <c r="E38" s="99" t="n">
        <f aca="false">($D$13+C38)/C38</f>
        <v>11.7333333333333</v>
      </c>
      <c r="F38" s="97" t="n">
        <f aca="false">D38-'Reg. Q=var'!$D$18</f>
        <v>0.280000000000001</v>
      </c>
      <c r="G38" s="53"/>
      <c r="H38" s="54"/>
      <c r="J38" s="77"/>
      <c r="K38" s="77"/>
    </row>
    <row r="39" customFormat="false" ht="18" hidden="false" customHeight="true" outlineLevel="0" collapsed="false">
      <c r="B39" s="49"/>
      <c r="C39" s="94" t="n">
        <v>50</v>
      </c>
      <c r="D39" s="51" t="n">
        <v>58.21</v>
      </c>
      <c r="E39" s="99" t="n">
        <f aca="false">($D$13+C39)/C39</f>
        <v>10.66</v>
      </c>
      <c r="F39" s="97" t="n">
        <f aca="false">D39-'Reg. Q=var'!$D$18</f>
        <v>0.270000000000003</v>
      </c>
      <c r="G39" s="53"/>
      <c r="H39" s="54"/>
      <c r="J39" s="77"/>
      <c r="K39" s="77"/>
    </row>
    <row r="40" customFormat="false" ht="18" hidden="false" customHeight="true" outlineLevel="0" collapsed="false">
      <c r="B40" s="49"/>
      <c r="C40" s="94" t="n">
        <v>55</v>
      </c>
      <c r="D40" s="51" t="n">
        <v>58.21</v>
      </c>
      <c r="E40" s="99" t="n">
        <f aca="false">($D$13+C40)/C40</f>
        <v>9.78181818181818</v>
      </c>
      <c r="F40" s="97" t="n">
        <f aca="false">D40-'Reg. Q=var'!$D$18</f>
        <v>0.270000000000003</v>
      </c>
      <c r="G40" s="53"/>
      <c r="H40" s="54"/>
      <c r="J40" s="77"/>
      <c r="K40" s="77"/>
    </row>
    <row r="41" customFormat="false" ht="18" hidden="false" customHeight="true" outlineLevel="0" collapsed="false">
      <c r="B41" s="49" t="n">
        <v>0.826388888888889</v>
      </c>
      <c r="C41" s="94" t="n">
        <v>60</v>
      </c>
      <c r="D41" s="51" t="n">
        <v>58.2</v>
      </c>
      <c r="E41" s="99" t="n">
        <f aca="false">($D$13+C41)/C41</f>
        <v>9.05</v>
      </c>
      <c r="F41" s="97" t="n">
        <f aca="false">D41-'Reg. Q=var'!$D$18</f>
        <v>0.260000000000005</v>
      </c>
      <c r="G41" s="53"/>
      <c r="H41" s="54"/>
      <c r="J41" s="77"/>
      <c r="K41" s="77"/>
    </row>
    <row r="42" customFormat="false" ht="18" hidden="false" customHeight="true" outlineLevel="0" collapsed="false">
      <c r="B42" s="49"/>
      <c r="C42" s="94" t="n">
        <v>70</v>
      </c>
      <c r="D42" s="51" t="n">
        <v>58.19</v>
      </c>
      <c r="E42" s="99" t="n">
        <f aca="false">($D$13+C42)/C42</f>
        <v>7.9</v>
      </c>
      <c r="F42" s="97" t="n">
        <f aca="false">D42-'Reg. Q=var'!$D$18</f>
        <v>0.25</v>
      </c>
      <c r="G42" s="53"/>
      <c r="H42" s="54"/>
      <c r="J42" s="77"/>
      <c r="K42" s="77"/>
    </row>
    <row r="43" customFormat="false" ht="18" hidden="false" customHeight="true" outlineLevel="0" collapsed="false">
      <c r="B43" s="49"/>
      <c r="C43" s="94" t="n">
        <v>80</v>
      </c>
      <c r="D43" s="51" t="n">
        <v>58.18</v>
      </c>
      <c r="E43" s="99" t="n">
        <f aca="false">($D$13+C43)/C43</f>
        <v>7.0375</v>
      </c>
      <c r="F43" s="97" t="n">
        <f aca="false">D43-'Reg. Q=var'!$D$18</f>
        <v>0.240000000000002</v>
      </c>
      <c r="G43" s="53"/>
      <c r="H43" s="54"/>
      <c r="J43" s="77"/>
      <c r="K43" s="77"/>
    </row>
    <row r="44" customFormat="false" ht="18" hidden="false" customHeight="true" outlineLevel="0" collapsed="false">
      <c r="B44" s="49"/>
      <c r="C44" s="94" t="n">
        <v>90</v>
      </c>
      <c r="D44" s="51" t="n">
        <v>58.17</v>
      </c>
      <c r="E44" s="99" t="n">
        <f aca="false">($D$13+C44)/C44</f>
        <v>6.36666666666667</v>
      </c>
      <c r="F44" s="97" t="n">
        <f aca="false">D44-'Reg. Q=var'!$D$18</f>
        <v>0.230000000000004</v>
      </c>
      <c r="G44" s="53"/>
      <c r="H44" s="54"/>
      <c r="J44" s="77"/>
      <c r="K44" s="77"/>
    </row>
    <row r="45" customFormat="false" ht="18" hidden="false" customHeight="true" outlineLevel="0" collapsed="false">
      <c r="B45" s="49"/>
      <c r="C45" s="94" t="n">
        <v>100</v>
      </c>
      <c r="D45" s="51" t="n">
        <v>58.15</v>
      </c>
      <c r="E45" s="99" t="n">
        <f aca="false">($D$13+C45)/C45</f>
        <v>5.83</v>
      </c>
      <c r="F45" s="97" t="n">
        <f aca="false">D45-'Reg. Q=var'!$D$18</f>
        <v>0.210000000000001</v>
      </c>
      <c r="G45" s="53"/>
      <c r="H45" s="54"/>
      <c r="J45" s="77"/>
      <c r="K45" s="77"/>
    </row>
    <row r="46" customFormat="false" ht="18" hidden="false" customHeight="true" outlineLevel="0" collapsed="false">
      <c r="B46" s="49"/>
      <c r="C46" s="94" t="n">
        <v>110</v>
      </c>
      <c r="D46" s="51" t="n">
        <v>58.15</v>
      </c>
      <c r="E46" s="99" t="n">
        <f aca="false">($D$13+C46)/C46</f>
        <v>5.39090909090909</v>
      </c>
      <c r="F46" s="97" t="n">
        <f aca="false">D46-'Reg. Q=var'!$D$18</f>
        <v>0.210000000000001</v>
      </c>
      <c r="G46" s="53"/>
      <c r="H46" s="54"/>
      <c r="J46" s="77"/>
      <c r="K46" s="77"/>
    </row>
    <row r="47" customFormat="false" ht="18" hidden="false" customHeight="true" outlineLevel="0" collapsed="false">
      <c r="B47" s="49" t="n">
        <v>0.868055555555556</v>
      </c>
      <c r="C47" s="94" t="n">
        <v>120</v>
      </c>
      <c r="D47" s="51" t="n">
        <v>58.15</v>
      </c>
      <c r="E47" s="99" t="n">
        <f aca="false">($D$13+C47)/C47</f>
        <v>5.025</v>
      </c>
      <c r="F47" s="97" t="n">
        <f aca="false">D47-'Reg. Q=var'!$D$18</f>
        <v>0.210000000000001</v>
      </c>
      <c r="G47" s="53"/>
      <c r="H47" s="54"/>
      <c r="J47" s="77"/>
      <c r="K47" s="77"/>
    </row>
    <row r="48" customFormat="false" ht="18" hidden="false" customHeight="true" outlineLevel="0" collapsed="false">
      <c r="B48" s="49"/>
      <c r="C48" s="94" t="n">
        <v>130</v>
      </c>
      <c r="D48" s="51" t="n">
        <v>58.13</v>
      </c>
      <c r="E48" s="99" t="n">
        <f aca="false">($D$13+C48)/C48</f>
        <v>4.71538461538462</v>
      </c>
      <c r="F48" s="97" t="n">
        <f aca="false">D48-'Reg. Q=var'!$D$18</f>
        <v>0.190000000000005</v>
      </c>
      <c r="G48" s="53"/>
      <c r="H48" s="54"/>
      <c r="J48" s="77"/>
      <c r="K48" s="77"/>
    </row>
    <row r="49" customFormat="false" ht="18" hidden="false" customHeight="true" outlineLevel="0" collapsed="false">
      <c r="B49" s="49"/>
      <c r="C49" s="94" t="n">
        <v>140</v>
      </c>
      <c r="D49" s="51" t="n">
        <v>58.12</v>
      </c>
      <c r="E49" s="99" t="n">
        <f aca="false">($D$13+C49)/C49</f>
        <v>4.45</v>
      </c>
      <c r="F49" s="97" t="n">
        <f aca="false">D49-'Reg. Q=var'!$D$18</f>
        <v>0.18</v>
      </c>
      <c r="G49" s="53"/>
      <c r="H49" s="54"/>
      <c r="J49" s="77"/>
      <c r="K49" s="77"/>
    </row>
    <row r="50" customFormat="false" ht="18" hidden="false" customHeight="true" outlineLevel="0" collapsed="false">
      <c r="B50" s="49"/>
      <c r="C50" s="94" t="n">
        <v>150</v>
      </c>
      <c r="D50" s="51" t="n">
        <v>58.12</v>
      </c>
      <c r="E50" s="99" t="n">
        <f aca="false">($D$13+C50)/C50</f>
        <v>4.22</v>
      </c>
      <c r="F50" s="97" t="n">
        <f aca="false">D50-'Reg. Q=var'!$D$18</f>
        <v>0.18</v>
      </c>
      <c r="G50" s="53"/>
      <c r="H50" s="54"/>
      <c r="J50" s="77"/>
      <c r="K50" s="77"/>
    </row>
    <row r="51" customFormat="false" ht="18" hidden="false" customHeight="true" outlineLevel="0" collapsed="false">
      <c r="B51" s="49"/>
      <c r="C51" s="94" t="n">
        <v>160</v>
      </c>
      <c r="D51" s="51" t="n">
        <v>58.12</v>
      </c>
      <c r="E51" s="99" t="n">
        <f aca="false">($D$13+C51)/C51</f>
        <v>4.01875</v>
      </c>
      <c r="F51" s="97" t="n">
        <f aca="false">D51-'Reg. Q=var'!$D$18</f>
        <v>0.18</v>
      </c>
      <c r="G51" s="53"/>
      <c r="H51" s="54"/>
      <c r="J51" s="77"/>
      <c r="K51" s="77"/>
    </row>
    <row r="52" customFormat="false" ht="18" hidden="false" customHeight="true" outlineLevel="0" collapsed="false">
      <c r="B52" s="49"/>
      <c r="C52" s="94" t="n">
        <v>170</v>
      </c>
      <c r="D52" s="51" t="n">
        <v>58.12</v>
      </c>
      <c r="E52" s="99" t="n">
        <f aca="false">($D$13+C52)/C52</f>
        <v>3.84117647058824</v>
      </c>
      <c r="F52" s="97" t="n">
        <f aca="false">D52-'Reg. Q=var'!$D$18</f>
        <v>0.18</v>
      </c>
      <c r="G52" s="53"/>
      <c r="H52" s="54"/>
      <c r="J52" s="77"/>
      <c r="K52" s="77"/>
    </row>
    <row r="53" customFormat="false" ht="18" hidden="false" customHeight="true" outlineLevel="0" collapsed="false">
      <c r="B53" s="55"/>
      <c r="C53" s="100" t="n">
        <v>180</v>
      </c>
      <c r="D53" s="57" t="n">
        <v>58.12</v>
      </c>
      <c r="E53" s="101" t="n">
        <f aca="false">($D$13+C53)/C53</f>
        <v>3.68333333333333</v>
      </c>
      <c r="F53" s="102" t="n">
        <f aca="false">D53-'Reg. Q=var'!$D$18</f>
        <v>0.18</v>
      </c>
      <c r="G53" s="59"/>
      <c r="H53" s="60"/>
      <c r="J53" s="77"/>
      <c r="K53" s="77"/>
    </row>
    <row r="54" customFormat="false" ht="18" hidden="false" customHeight="true" outlineLevel="0" collapsed="false">
      <c r="B54" s="61"/>
      <c r="C54" s="103" t="n">
        <v>190</v>
      </c>
      <c r="D54" s="63" t="n">
        <v>58.12</v>
      </c>
      <c r="E54" s="63" t="n">
        <f aca="false">($D$13+C54)/C54</f>
        <v>3.5421052631579</v>
      </c>
      <c r="F54" s="104" t="n">
        <f aca="false">D54-'Reg. Q=var'!$D$18</f>
        <v>0.18</v>
      </c>
      <c r="G54" s="105"/>
      <c r="H54" s="66"/>
      <c r="J54" s="77"/>
      <c r="K54" s="77"/>
    </row>
    <row r="55" customFormat="false" ht="18" hidden="false" customHeight="true" outlineLevel="0" collapsed="false">
      <c r="B55" s="49"/>
      <c r="C55" s="94" t="n">
        <v>200</v>
      </c>
      <c r="D55" s="51" t="n">
        <v>58.12</v>
      </c>
      <c r="E55" s="51" t="n">
        <f aca="false">($D$13+C55)/C55</f>
        <v>3.415</v>
      </c>
      <c r="F55" s="97" t="n">
        <f aca="false">+D55-'Reg. Q=var'!$D$18</f>
        <v>0.18</v>
      </c>
      <c r="G55" s="53"/>
      <c r="H55" s="54"/>
      <c r="J55" s="77"/>
      <c r="K55" s="77"/>
    </row>
    <row r="56" customFormat="false" ht="18" hidden="false" customHeight="true" outlineLevel="0" collapsed="false">
      <c r="B56" s="49"/>
      <c r="C56" s="94" t="n">
        <v>210</v>
      </c>
      <c r="D56" s="51" t="n">
        <v>58.11</v>
      </c>
      <c r="E56" s="68" t="n">
        <f aca="false">($D$13+C56)/C56</f>
        <v>3.3</v>
      </c>
      <c r="F56" s="97" t="n">
        <f aca="false">+D56-'Reg. Q=var'!$D$18</f>
        <v>0.170000000000002</v>
      </c>
      <c r="G56" s="53"/>
      <c r="H56" s="54"/>
      <c r="J56" s="77"/>
      <c r="K56" s="77"/>
    </row>
    <row r="57" customFormat="false" ht="18" hidden="false" customHeight="true" outlineLevel="0" collapsed="false">
      <c r="B57" s="49"/>
      <c r="C57" s="94" t="n">
        <v>220</v>
      </c>
      <c r="D57" s="51" t="n">
        <v>58.1</v>
      </c>
      <c r="E57" s="68" t="n">
        <f aca="false">($D$13+C57)/C57</f>
        <v>3.19545454545455</v>
      </c>
      <c r="F57" s="97" t="n">
        <f aca="false">+D57-'Reg. Q=var'!$D$18</f>
        <v>0.160000000000004</v>
      </c>
      <c r="G57" s="53"/>
      <c r="H57" s="54"/>
      <c r="J57" s="77"/>
      <c r="K57" s="77"/>
    </row>
    <row r="58" customFormat="false" ht="18" hidden="false" customHeight="true" outlineLevel="0" collapsed="false">
      <c r="B58" s="49"/>
      <c r="C58" s="94" t="n">
        <v>230</v>
      </c>
      <c r="D58" s="51" t="n">
        <v>58.1</v>
      </c>
      <c r="E58" s="68" t="n">
        <f aca="false">($D$13+C58)/C58</f>
        <v>3.1</v>
      </c>
      <c r="F58" s="97" t="n">
        <f aca="false">+D58-'Reg. Q=var'!$D$18</f>
        <v>0.160000000000004</v>
      </c>
      <c r="G58" s="53"/>
      <c r="H58" s="54"/>
      <c r="J58" s="77"/>
      <c r="K58" s="77"/>
    </row>
    <row r="59" customFormat="false" ht="18" hidden="false" customHeight="true" outlineLevel="0" collapsed="false">
      <c r="B59" s="49" t="n">
        <v>0.951388888888889</v>
      </c>
      <c r="C59" s="94" t="n">
        <v>240</v>
      </c>
      <c r="D59" s="51" t="n">
        <v>58.1</v>
      </c>
      <c r="E59" s="68" t="n">
        <f aca="false">($D$13+C59)/C59</f>
        <v>3.0125</v>
      </c>
      <c r="F59" s="97" t="n">
        <f aca="false">+D59-'Reg. Q=var'!$D$18</f>
        <v>0.160000000000004</v>
      </c>
      <c r="G59" s="53"/>
      <c r="H59" s="54"/>
      <c r="J59" s="77"/>
      <c r="K59" s="77"/>
    </row>
    <row r="60" customFormat="false" ht="18" hidden="false" customHeight="true" outlineLevel="0" collapsed="false">
      <c r="B60" s="49"/>
      <c r="C60" s="94" t="n">
        <v>250</v>
      </c>
      <c r="D60" s="51" t="n">
        <v>58.1</v>
      </c>
      <c r="E60" s="68" t="n">
        <f aca="false">($D$13+C60)/C60</f>
        <v>2.932</v>
      </c>
      <c r="F60" s="97" t="n">
        <f aca="false">+D60-'Reg. Q=var'!$D$18</f>
        <v>0.160000000000004</v>
      </c>
      <c r="G60" s="53"/>
      <c r="H60" s="54"/>
      <c r="J60" s="77"/>
      <c r="K60" s="77"/>
    </row>
    <row r="61" customFormat="false" ht="18" hidden="false" customHeight="true" outlineLevel="0" collapsed="false">
      <c r="B61" s="49"/>
      <c r="C61" s="94" t="n">
        <v>260</v>
      </c>
      <c r="D61" s="51" t="n">
        <v>58.1</v>
      </c>
      <c r="E61" s="68" t="n">
        <f aca="false">($D$13+C61)/C61</f>
        <v>2.85769230769231</v>
      </c>
      <c r="F61" s="97" t="n">
        <f aca="false">+D61-'Reg. Q=var'!$D$18</f>
        <v>0.160000000000004</v>
      </c>
      <c r="G61" s="53"/>
      <c r="H61" s="54"/>
      <c r="J61" s="77"/>
      <c r="K61" s="77"/>
    </row>
    <row r="62" customFormat="false" ht="18" hidden="false" customHeight="true" outlineLevel="0" collapsed="false">
      <c r="B62" s="49" t="n">
        <v>0.993055555555556</v>
      </c>
      <c r="C62" s="94" t="n">
        <v>270</v>
      </c>
      <c r="D62" s="51" t="n">
        <v>58.1</v>
      </c>
      <c r="E62" s="68" t="n">
        <f aca="false">($D$13+C62)/C62</f>
        <v>2.78888888888889</v>
      </c>
      <c r="F62" s="97" t="n">
        <f aca="false">+D62-'Reg. Q=var'!$D$18</f>
        <v>0.160000000000004</v>
      </c>
      <c r="G62" s="53"/>
      <c r="H62" s="54"/>
      <c r="J62" s="77"/>
      <c r="K62" s="77"/>
    </row>
    <row r="63" customFormat="false" ht="18" hidden="false" customHeight="true" outlineLevel="0" collapsed="false">
      <c r="B63" s="49"/>
      <c r="C63" s="94" t="n">
        <v>280</v>
      </c>
      <c r="D63" s="51" t="n">
        <v>58.09</v>
      </c>
      <c r="E63" s="68" t="n">
        <f aca="false">($D$13+C63)/C63</f>
        <v>2.725</v>
      </c>
      <c r="F63" s="97" t="n">
        <f aca="false">+D63-'Reg. Q=var'!$D$18</f>
        <v>0.150000000000006</v>
      </c>
      <c r="G63" s="53"/>
      <c r="H63" s="54"/>
      <c r="J63" s="77"/>
      <c r="K63" s="77"/>
    </row>
    <row r="64" customFormat="false" ht="18" hidden="false" customHeight="true" outlineLevel="0" collapsed="false">
      <c r="B64" s="49"/>
      <c r="C64" s="94" t="n">
        <v>290</v>
      </c>
      <c r="D64" s="51" t="n">
        <v>58.09</v>
      </c>
      <c r="E64" s="68" t="n">
        <f aca="false">($D$13+C64)/C64</f>
        <v>2.66551724137931</v>
      </c>
      <c r="F64" s="97" t="n">
        <f aca="false">+D64-'Reg. Q=var'!$D$18</f>
        <v>0.150000000000006</v>
      </c>
      <c r="G64" s="53"/>
      <c r="H64" s="54"/>
      <c r="J64" s="77"/>
      <c r="K64" s="77"/>
    </row>
    <row r="65" customFormat="false" ht="18" hidden="false" customHeight="true" outlineLevel="0" collapsed="false">
      <c r="B65" s="49" t="n">
        <v>0.0347222222222222</v>
      </c>
      <c r="C65" s="94" t="n">
        <v>300</v>
      </c>
      <c r="D65" s="51" t="n">
        <v>58.09</v>
      </c>
      <c r="E65" s="68" t="n">
        <f aca="false">($D$13+C65)/C65</f>
        <v>2.61</v>
      </c>
      <c r="F65" s="97" t="n">
        <f aca="false">+D65-'Reg. Q=var'!$D$18</f>
        <v>0.150000000000006</v>
      </c>
      <c r="G65" s="53"/>
      <c r="H65" s="54"/>
      <c r="J65" s="77"/>
      <c r="K65" s="77"/>
    </row>
    <row r="66" customFormat="false" ht="18" hidden="false" customHeight="true" outlineLevel="0" collapsed="false">
      <c r="B66" s="49"/>
      <c r="C66" s="94" t="n">
        <v>310</v>
      </c>
      <c r="D66" s="51" t="n">
        <v>58.08</v>
      </c>
      <c r="E66" s="68" t="n">
        <f aca="false">($D$13+C66)/C66</f>
        <v>2.55806451612903</v>
      </c>
      <c r="F66" s="97" t="n">
        <f aca="false">+D66-'Reg. Q=var'!$D$18</f>
        <v>0.140000000000001</v>
      </c>
      <c r="G66" s="53"/>
      <c r="H66" s="54"/>
      <c r="J66" s="77"/>
      <c r="K66" s="77"/>
    </row>
    <row r="67" customFormat="false" ht="18" hidden="false" customHeight="true" outlineLevel="0" collapsed="false">
      <c r="B67" s="49"/>
      <c r="C67" s="94" t="n">
        <v>320</v>
      </c>
      <c r="D67" s="51" t="n">
        <v>58.08</v>
      </c>
      <c r="E67" s="68" t="n">
        <f aca="false">($D$13+C67)/C67</f>
        <v>2.509375</v>
      </c>
      <c r="F67" s="97" t="n">
        <f aca="false">+D67-'Reg. Q=var'!$D$18</f>
        <v>0.140000000000001</v>
      </c>
      <c r="G67" s="53"/>
      <c r="H67" s="54"/>
      <c r="J67" s="77"/>
      <c r="K67" s="77"/>
    </row>
    <row r="68" customFormat="false" ht="18" hidden="false" customHeight="true" outlineLevel="0" collapsed="false">
      <c r="B68" s="49"/>
      <c r="C68" s="94" t="n">
        <v>330</v>
      </c>
      <c r="D68" s="51" t="n">
        <v>58.07</v>
      </c>
      <c r="E68" s="68" t="n">
        <f aca="false">($D$13+C68)/C68</f>
        <v>2.46363636363636</v>
      </c>
      <c r="F68" s="97" t="n">
        <f aca="false">+D68-'Reg. Q=var'!$D$18</f>
        <v>0.130000000000003</v>
      </c>
      <c r="G68" s="53"/>
      <c r="H68" s="54"/>
      <c r="J68" s="77"/>
      <c r="K68" s="77"/>
    </row>
    <row r="69" customFormat="false" ht="18" hidden="false" customHeight="true" outlineLevel="0" collapsed="false">
      <c r="B69" s="49" t="n">
        <v>0.118055555555556</v>
      </c>
      <c r="C69" s="94" t="n">
        <v>340</v>
      </c>
      <c r="D69" s="51" t="n">
        <v>58.06</v>
      </c>
      <c r="E69" s="68" t="n">
        <f aca="false">($D$13+C69)/C69</f>
        <v>2.42058823529412</v>
      </c>
      <c r="F69" s="97" t="n">
        <f aca="false">+D69-'Reg. Q=var'!$D$18</f>
        <v>0.120000000000005</v>
      </c>
      <c r="G69" s="53"/>
      <c r="H69" s="54"/>
      <c r="J69" s="77"/>
      <c r="K69" s="77"/>
    </row>
    <row r="70" customFormat="false" ht="18" hidden="false" customHeight="true" outlineLevel="0" collapsed="false">
      <c r="B70" s="49"/>
      <c r="C70" s="94" t="n">
        <v>350</v>
      </c>
      <c r="D70" s="51" t="n">
        <v>58.05</v>
      </c>
      <c r="E70" s="68" t="n">
        <f aca="false">($D$13+C70)/C70</f>
        <v>2.38</v>
      </c>
      <c r="F70" s="97" t="n">
        <f aca="false">+D70-'Reg. Q=var'!$D$18</f>
        <v>0.109999999999999</v>
      </c>
      <c r="G70" s="53"/>
      <c r="H70" s="54"/>
      <c r="J70" s="77"/>
      <c r="K70" s="77"/>
    </row>
    <row r="71" customFormat="false" ht="18" hidden="false" customHeight="true" outlineLevel="0" collapsed="false">
      <c r="B71" s="49"/>
      <c r="C71" s="94" t="n">
        <v>360</v>
      </c>
      <c r="D71" s="51" t="n">
        <v>58.05</v>
      </c>
      <c r="E71" s="68" t="n">
        <f aca="false">($D$13+C71)/C71</f>
        <v>2.34166666666667</v>
      </c>
      <c r="F71" s="97" t="n">
        <f aca="false">+D71-'Reg. Q=var'!$D$18</f>
        <v>0.109999999999999</v>
      </c>
      <c r="G71" s="53"/>
      <c r="H71" s="54"/>
      <c r="J71" s="77"/>
      <c r="K71" s="77"/>
    </row>
    <row r="72" customFormat="false" ht="18" hidden="false" customHeight="true" outlineLevel="0" collapsed="false">
      <c r="B72" s="49"/>
      <c r="C72" s="94" t="n">
        <v>370</v>
      </c>
      <c r="D72" s="51" t="n">
        <v>58.04</v>
      </c>
      <c r="E72" s="68" t="n">
        <f aca="false">($D$13+C72)/C72</f>
        <v>2.30540540540541</v>
      </c>
      <c r="F72" s="97" t="n">
        <f aca="false">+D72-'Reg. Q=var'!$D$18</f>
        <v>0.100000000000001</v>
      </c>
      <c r="G72" s="53"/>
      <c r="H72" s="54"/>
      <c r="J72" s="77"/>
      <c r="K72" s="77"/>
    </row>
    <row r="73" customFormat="false" ht="18" hidden="false" customHeight="true" outlineLevel="0" collapsed="false">
      <c r="B73" s="49" t="n">
        <v>0.201388888888889</v>
      </c>
      <c r="C73" s="94" t="n">
        <v>380</v>
      </c>
      <c r="D73" s="51" t="n">
        <v>58.03</v>
      </c>
      <c r="E73" s="68" t="n">
        <f aca="false">($D$13+C73)/C73</f>
        <v>2.27105263157895</v>
      </c>
      <c r="F73" s="97" t="n">
        <f aca="false">+D73-'Reg. Q=var'!$D$18</f>
        <v>0.0900000000000034</v>
      </c>
      <c r="G73" s="53"/>
      <c r="H73" s="54"/>
      <c r="J73" s="77"/>
      <c r="K73" s="77"/>
    </row>
    <row r="74" customFormat="false" ht="18" hidden="false" customHeight="true" outlineLevel="0" collapsed="false">
      <c r="B74" s="49"/>
      <c r="C74" s="94" t="n">
        <v>390</v>
      </c>
      <c r="D74" s="51" t="n">
        <v>58.03</v>
      </c>
      <c r="E74" s="68" t="n">
        <f aca="false">($D$13+C74)/C74</f>
        <v>2.23846153846154</v>
      </c>
      <c r="F74" s="97" t="n">
        <f aca="false">+D74-'Reg. Q=var'!$D$18</f>
        <v>0.0900000000000034</v>
      </c>
      <c r="G74" s="53"/>
      <c r="H74" s="54"/>
      <c r="J74" s="77"/>
      <c r="K74" s="77"/>
    </row>
    <row r="75" customFormat="false" ht="18" hidden="false" customHeight="true" outlineLevel="0" collapsed="false">
      <c r="B75" s="49"/>
      <c r="C75" s="94" t="n">
        <v>400</v>
      </c>
      <c r="D75" s="51" t="n">
        <v>58.03</v>
      </c>
      <c r="E75" s="68" t="n">
        <f aca="false">($D$13+C75)/C75</f>
        <v>2.2075</v>
      </c>
      <c r="F75" s="97" t="n">
        <f aca="false">+D75-'Reg. Q=var'!$D$18</f>
        <v>0.0900000000000034</v>
      </c>
      <c r="G75" s="53"/>
      <c r="H75" s="54"/>
      <c r="J75" s="77"/>
      <c r="K75" s="77"/>
    </row>
    <row r="76" customFormat="false" ht="18" hidden="false" customHeight="true" outlineLevel="0" collapsed="false">
      <c r="B76" s="49"/>
      <c r="C76" s="94" t="n">
        <v>410</v>
      </c>
      <c r="D76" s="51" t="n">
        <v>58.03</v>
      </c>
      <c r="E76" s="68" t="n">
        <f aca="false">($D$13+C76)/C76</f>
        <v>2.17804878048781</v>
      </c>
      <c r="F76" s="97" t="n">
        <f aca="false">+D76-'Reg. Q=var'!$D$18</f>
        <v>0.0900000000000034</v>
      </c>
      <c r="G76" s="53"/>
      <c r="H76" s="54"/>
      <c r="J76" s="77"/>
      <c r="K76" s="77"/>
    </row>
    <row r="77" customFormat="false" ht="18" hidden="false" customHeight="true" outlineLevel="0" collapsed="false">
      <c r="B77" s="49" t="n">
        <v>0.284722222222222</v>
      </c>
      <c r="C77" s="94" t="n">
        <v>420</v>
      </c>
      <c r="D77" s="51" t="n">
        <v>58.02</v>
      </c>
      <c r="E77" s="68" t="n">
        <f aca="false">($D$13+C77)/C77</f>
        <v>2.15</v>
      </c>
      <c r="F77" s="97" t="n">
        <f aca="false">+D77-'Reg. Q=var'!$D$18</f>
        <v>0.0800000000000054</v>
      </c>
      <c r="G77" s="53"/>
      <c r="H77" s="54"/>
      <c r="J77" s="77"/>
      <c r="K77" s="77"/>
    </row>
    <row r="78" customFormat="false" ht="18" hidden="false" customHeight="true" outlineLevel="0" collapsed="false">
      <c r="B78" s="49"/>
      <c r="C78" s="94" t="n">
        <v>430</v>
      </c>
      <c r="D78" s="51" t="n">
        <v>58.02</v>
      </c>
      <c r="E78" s="68" t="n">
        <f aca="false">($D$13+C78)/C78</f>
        <v>2.12325581395349</v>
      </c>
      <c r="F78" s="97" t="n">
        <f aca="false">+D78-'Reg. Q=var'!$D$18</f>
        <v>0.0800000000000054</v>
      </c>
      <c r="G78" s="53"/>
      <c r="H78" s="54"/>
      <c r="J78" s="77"/>
      <c r="K78" s="77"/>
    </row>
    <row r="79" customFormat="false" ht="18" hidden="false" customHeight="true" outlineLevel="0" collapsed="false">
      <c r="B79" s="49"/>
      <c r="C79" s="94" t="n">
        <v>440</v>
      </c>
      <c r="D79" s="51" t="n">
        <v>58.02</v>
      </c>
      <c r="E79" s="68" t="n">
        <f aca="false">($D$13+C79)/C79</f>
        <v>2.09772727272727</v>
      </c>
      <c r="F79" s="97" t="n">
        <f aca="false">+D79-'Reg. Q=var'!$D$18</f>
        <v>0.0800000000000054</v>
      </c>
      <c r="G79" s="53"/>
      <c r="H79" s="54"/>
      <c r="J79" s="77"/>
      <c r="K79" s="77"/>
    </row>
    <row r="80" customFormat="false" ht="18" hidden="false" customHeight="true" outlineLevel="0" collapsed="false">
      <c r="B80" s="49"/>
      <c r="C80" s="94" t="n">
        <v>450</v>
      </c>
      <c r="D80" s="51" t="n">
        <v>58.02</v>
      </c>
      <c r="E80" s="68" t="n">
        <f aca="false">($D$13+C80)/C80</f>
        <v>2.07333333333333</v>
      </c>
      <c r="F80" s="97" t="n">
        <f aca="false">+D80-'Reg. Q=var'!$D$18</f>
        <v>0.0800000000000054</v>
      </c>
      <c r="G80" s="53"/>
      <c r="H80" s="54"/>
      <c r="J80" s="77"/>
      <c r="K80" s="77"/>
    </row>
    <row r="81" customFormat="false" ht="18" hidden="false" customHeight="true" outlineLevel="0" collapsed="false">
      <c r="B81" s="49" t="n">
        <v>0.368055555555556</v>
      </c>
      <c r="C81" s="94" t="n">
        <v>460</v>
      </c>
      <c r="D81" s="51" t="n">
        <v>58.02</v>
      </c>
      <c r="E81" s="68" t="n">
        <f aca="false">($D$13+C81)/C81</f>
        <v>2.05</v>
      </c>
      <c r="F81" s="97" t="n">
        <f aca="false">+D81-'Reg. Q=var'!$D$18</f>
        <v>0.0800000000000054</v>
      </c>
      <c r="G81" s="53"/>
      <c r="H81" s="54"/>
      <c r="J81" s="77"/>
      <c r="K81" s="77"/>
    </row>
    <row r="82" customFormat="false" ht="18" hidden="false" customHeight="true" outlineLevel="0" collapsed="false">
      <c r="B82" s="49"/>
      <c r="C82" s="94" t="n">
        <v>470</v>
      </c>
      <c r="D82" s="51" t="n">
        <v>58.02</v>
      </c>
      <c r="E82" s="68" t="n">
        <f aca="false">($D$13+C82)/C82</f>
        <v>2.02765957446809</v>
      </c>
      <c r="F82" s="97" t="n">
        <f aca="false">+D82-'Reg. Q=var'!$D$18</f>
        <v>0.0800000000000054</v>
      </c>
      <c r="G82" s="53"/>
      <c r="H82" s="54"/>
      <c r="J82" s="77"/>
      <c r="K82" s="77"/>
    </row>
    <row r="83" customFormat="false" ht="18" hidden="false" customHeight="true" outlineLevel="0" collapsed="false">
      <c r="B83" s="49"/>
      <c r="C83" s="94" t="n">
        <v>480</v>
      </c>
      <c r="D83" s="51" t="n">
        <v>58.02</v>
      </c>
      <c r="E83" s="68" t="n">
        <f aca="false">($D$13+C83)/C83</f>
        <v>2.00625</v>
      </c>
      <c r="F83" s="97" t="n">
        <f aca="false">+D83-'Reg. Q=var'!$D$18</f>
        <v>0.0800000000000054</v>
      </c>
      <c r="G83" s="53"/>
      <c r="H83" s="54"/>
      <c r="J83" s="77"/>
      <c r="K83" s="77"/>
    </row>
    <row r="84" customFormat="false" ht="18" hidden="false" customHeight="true" outlineLevel="0" collapsed="false">
      <c r="B84" s="49"/>
      <c r="C84" s="94" t="n">
        <v>500</v>
      </c>
      <c r="D84" s="51" t="n">
        <v>58.02</v>
      </c>
      <c r="E84" s="68" t="n">
        <f aca="false">($D$13+C84)/C84</f>
        <v>1.966</v>
      </c>
      <c r="F84" s="97" t="n">
        <f aca="false">+D84-'Reg. Q=var'!$D$18</f>
        <v>0.0800000000000054</v>
      </c>
      <c r="G84" s="53"/>
      <c r="H84" s="54"/>
      <c r="J84" s="77"/>
      <c r="K84" s="77"/>
    </row>
    <row r="85" customFormat="false" ht="18" hidden="false" customHeight="true" outlineLevel="0" collapsed="false">
      <c r="B85" s="49" t="n">
        <v>0.451388888888889</v>
      </c>
      <c r="C85" s="94" t="n">
        <v>520</v>
      </c>
      <c r="D85" s="51" t="n">
        <v>58.02</v>
      </c>
      <c r="E85" s="68" t="n">
        <f aca="false">($D$13+C85)/C85</f>
        <v>1.92884615384615</v>
      </c>
      <c r="F85" s="97" t="n">
        <f aca="false">+D85-'Reg. Q=var'!$D$18</f>
        <v>0.0800000000000054</v>
      </c>
      <c r="G85" s="53"/>
      <c r="H85" s="54"/>
      <c r="J85" s="77"/>
      <c r="K85" s="77"/>
    </row>
    <row r="86" customFormat="false" ht="18" hidden="false" customHeight="true" outlineLevel="0" collapsed="false">
      <c r="B86" s="49"/>
      <c r="C86" s="94" t="n">
        <v>540</v>
      </c>
      <c r="D86" s="51" t="n">
        <v>58.02</v>
      </c>
      <c r="E86" s="68" t="n">
        <f aca="false">($D$13+C86)/C86</f>
        <v>1.89444444444444</v>
      </c>
      <c r="F86" s="97" t="n">
        <f aca="false">+D86-'Reg. Q=var'!$D$18</f>
        <v>0.0800000000000054</v>
      </c>
      <c r="G86" s="53"/>
      <c r="H86" s="54"/>
      <c r="J86" s="77"/>
      <c r="K86" s="77"/>
    </row>
    <row r="87" customFormat="false" ht="18" hidden="false" customHeight="true" outlineLevel="0" collapsed="false">
      <c r="B87" s="49"/>
      <c r="C87" s="94" t="n">
        <v>560</v>
      </c>
      <c r="D87" s="51" t="n">
        <v>58.02</v>
      </c>
      <c r="E87" s="68" t="n">
        <f aca="false">($D$13+C87)/C87</f>
        <v>1.8625</v>
      </c>
      <c r="F87" s="97" t="n">
        <f aca="false">+D87-'Reg. Q=var'!$D$18</f>
        <v>0.0800000000000054</v>
      </c>
      <c r="G87" s="53"/>
      <c r="H87" s="54"/>
      <c r="J87" s="77"/>
      <c r="K87" s="77"/>
    </row>
    <row r="88" customFormat="false" ht="18" hidden="false" customHeight="true" outlineLevel="0" collapsed="false">
      <c r="B88" s="71" t="n">
        <v>0.513888888888889</v>
      </c>
      <c r="C88" s="106" t="n">
        <v>580</v>
      </c>
      <c r="D88" s="107" t="n">
        <v>58.02</v>
      </c>
      <c r="E88" s="107" t="n">
        <f aca="false">($D$13+C88)/C88</f>
        <v>1.83275862068966</v>
      </c>
      <c r="F88" s="108" t="n">
        <f aca="false">+D88-'Reg. Q=var'!$D$18</f>
        <v>0.0800000000000054</v>
      </c>
      <c r="G88" s="109"/>
      <c r="H88" s="110"/>
      <c r="J88" s="77"/>
      <c r="K88" s="77"/>
    </row>
    <row r="89" customFormat="false" ht="13.5" hidden="false" customHeight="false" outlineLevel="0" collapsed="false">
      <c r="F89" s="111"/>
    </row>
    <row r="90" customFormat="false" ht="12.75" hidden="false" customHeight="false" outlineLevel="0" collapsed="false">
      <c r="F90" s="111"/>
    </row>
    <row r="91" customFormat="false" ht="12.75" hidden="false" customHeight="false" outlineLevel="0" collapsed="false">
      <c r="F91" s="111"/>
    </row>
    <row r="92" customFormat="false" ht="12.75" hidden="false" customHeight="false" outlineLevel="0" collapsed="false">
      <c r="F92" s="111"/>
    </row>
    <row r="93" customFormat="false" ht="12.75" hidden="false" customHeight="false" outlineLevel="0" collapsed="false">
      <c r="F93" s="111"/>
    </row>
    <row r="94" customFormat="false" ht="12.75" hidden="false" customHeight="false" outlineLevel="0" collapsed="false">
      <c r="F94" s="111"/>
    </row>
    <row r="95" customFormat="false" ht="12.75" hidden="false" customHeight="false" outlineLevel="0" collapsed="false">
      <c r="F95" s="111"/>
    </row>
    <row r="96" customFormat="false" ht="12.75" hidden="false" customHeight="false" outlineLevel="0" collapsed="false">
      <c r="F96" s="111"/>
    </row>
    <row r="97" customFormat="false" ht="12.75" hidden="false" customHeight="false" outlineLevel="0" collapsed="false">
      <c r="F97" s="111"/>
    </row>
    <row r="98" customFormat="false" ht="12.75" hidden="false" customHeight="false" outlineLevel="0" collapsed="false">
      <c r="F98" s="111"/>
    </row>
    <row r="99" customFormat="false" ht="12.75" hidden="false" customHeight="false" outlineLevel="0" collapsed="false">
      <c r="F99" s="111"/>
    </row>
    <row r="100" customFormat="false" ht="12.75" hidden="false" customHeight="false" outlineLevel="0" collapsed="false">
      <c r="F100" s="111"/>
    </row>
    <row r="101" customFormat="false" ht="12.75" hidden="false" customHeight="false" outlineLevel="0" collapsed="false">
      <c r="F101" s="111"/>
    </row>
    <row r="102" customFormat="false" ht="12.75" hidden="false" customHeight="false" outlineLevel="0" collapsed="false">
      <c r="F102" s="111"/>
    </row>
    <row r="103" customFormat="false" ht="12.75" hidden="false" customHeight="false" outlineLevel="0" collapsed="false">
      <c r="F103" s="111"/>
    </row>
    <row r="104" customFormat="false" ht="12.75" hidden="false" customHeight="false" outlineLevel="0" collapsed="false">
      <c r="F104" s="111"/>
    </row>
    <row r="105" customFormat="false" ht="12.75" hidden="false" customHeight="false" outlineLevel="0" collapsed="false">
      <c r="F105" s="111"/>
    </row>
    <row r="106" customFormat="false" ht="12.75" hidden="false" customHeight="false" outlineLevel="0" collapsed="false">
      <c r="F106" s="111"/>
    </row>
    <row r="107" customFormat="false" ht="12.75" hidden="false" customHeight="false" outlineLevel="0" collapsed="false">
      <c r="F107" s="111"/>
    </row>
    <row r="108" customFormat="false" ht="12.75" hidden="false" customHeight="false" outlineLevel="0" collapsed="false">
      <c r="F108" s="111"/>
    </row>
    <row r="109" customFormat="false" ht="12.75" hidden="false" customHeight="false" outlineLevel="0" collapsed="false">
      <c r="F109" s="111"/>
    </row>
    <row r="110" customFormat="false" ht="12.75" hidden="false" customHeight="false" outlineLevel="0" collapsed="false">
      <c r="F110" s="111"/>
    </row>
    <row r="111" customFormat="false" ht="12.75" hidden="false" customHeight="false" outlineLevel="0" collapsed="false">
      <c r="F111" s="111"/>
    </row>
    <row r="112" customFormat="false" ht="12.75" hidden="false" customHeight="false" outlineLevel="0" collapsed="false">
      <c r="F112" s="111"/>
    </row>
    <row r="113" customFormat="false" ht="12.75" hidden="false" customHeight="false" outlineLevel="0" collapsed="false">
      <c r="F113" s="111"/>
    </row>
    <row r="114" customFormat="false" ht="12.75" hidden="false" customHeight="false" outlineLevel="0" collapsed="false">
      <c r="F114" s="111"/>
    </row>
    <row r="115" customFormat="false" ht="12.75" hidden="false" customHeight="false" outlineLevel="0" collapsed="false">
      <c r="F115" s="111"/>
    </row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984027777777778" bottom="0.9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80" activeCellId="0" sqref="J1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25.7"/>
    <col collapsed="false" customWidth="true" hidden="false" outlineLevel="0" max="9" min="9" style="1" width="7.7"/>
    <col collapsed="false" customWidth="false" hidden="false" outlineLevel="0" max="10" min="10" style="112" width="11.42"/>
    <col collapsed="false" customWidth="false" hidden="false" outlineLevel="0" max="11" min="11" style="113" width="11.42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J1" s="76"/>
      <c r="K1" s="77"/>
    </row>
    <row r="2" customFormat="false" ht="15.75" hidden="false" customHeight="true" outlineLevel="0" collapsed="false">
      <c r="B2" s="3" t="s">
        <v>59</v>
      </c>
      <c r="C2" s="3"/>
      <c r="D2" s="3"/>
      <c r="E2" s="3"/>
      <c r="F2" s="3"/>
      <c r="G2" s="3"/>
      <c r="H2" s="3"/>
      <c r="J2" s="76"/>
      <c r="K2" s="77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  <c r="J3" s="76"/>
      <c r="K3" s="77"/>
    </row>
    <row r="4" customFormat="false" ht="13.5" hidden="false" customHeight="false" outlineLevel="0" collapsed="false">
      <c r="B4" s="7" t="s">
        <v>2</v>
      </c>
      <c r="C4" s="8"/>
      <c r="D4" s="9" t="str">
        <f aca="false">+'Reg. Q=var'!D4:E4</f>
        <v>GABY</v>
      </c>
      <c r="E4" s="9"/>
      <c r="F4" s="10" t="s">
        <v>4</v>
      </c>
      <c r="G4" s="11"/>
      <c r="H4" s="78" t="n">
        <v>36703</v>
      </c>
    </row>
    <row r="5" customFormat="false" ht="12.75" hidden="false" customHeight="false" outlineLevel="0" collapsed="false">
      <c r="B5" s="7" t="s">
        <v>5</v>
      </c>
      <c r="C5" s="13"/>
      <c r="D5" s="14" t="str">
        <f aca="false">+'Reg. Q=var'!D5:E5</f>
        <v>MAB-8</v>
      </c>
      <c r="E5" s="14"/>
      <c r="F5" s="10" t="s">
        <v>7</v>
      </c>
      <c r="G5" s="11"/>
      <c r="H5" s="78" t="n">
        <v>36706</v>
      </c>
    </row>
    <row r="6" customFormat="false" ht="12.75" hidden="false" customHeight="false" outlineLevel="0" collapsed="false">
      <c r="B6" s="7" t="s">
        <v>8</v>
      </c>
      <c r="C6" s="13"/>
      <c r="D6" s="16" t="str">
        <f aca="false">+'Reg. Q=var'!D6:E6</f>
        <v>Bombeo</v>
      </c>
      <c r="E6" s="16"/>
      <c r="F6" s="10" t="s">
        <v>10</v>
      </c>
      <c r="G6" s="11"/>
      <c r="H6" s="80" t="str">
        <f aca="false">+'Reg. Q=var'!H6</f>
        <v>Captagua Ingeniería S.A.</v>
      </c>
    </row>
    <row r="7" customFormat="false" ht="12.75" hidden="false" customHeight="false" outlineLevel="0" collapsed="false">
      <c r="B7" s="7" t="s">
        <v>12</v>
      </c>
      <c r="C7" s="13"/>
      <c r="D7" s="81" t="n">
        <f aca="false">+'Reg. Q=var'!D7:E7</f>
        <v>7422342.68</v>
      </c>
      <c r="E7" s="81"/>
      <c r="F7" s="10" t="s">
        <v>13</v>
      </c>
      <c r="G7" s="11"/>
      <c r="H7" s="80" t="str">
        <f aca="false">+'Reg. Q=var'!H7</f>
        <v>Eje 14 etapas</v>
      </c>
    </row>
    <row r="8" customFormat="false" ht="12.75" hidden="false" customHeight="false" outlineLevel="0" collapsed="false">
      <c r="B8" s="7" t="s">
        <v>15</v>
      </c>
      <c r="C8" s="13"/>
      <c r="D8" s="81" t="n">
        <f aca="false">+'Reg. Q=var'!D8:E8</f>
        <v>519414.39</v>
      </c>
      <c r="E8" s="81"/>
      <c r="F8" s="19" t="s">
        <v>16</v>
      </c>
      <c r="G8" s="11"/>
      <c r="H8" s="80" t="s">
        <v>60</v>
      </c>
    </row>
    <row r="9" customFormat="false" ht="12.75" hidden="false" customHeight="false" outlineLevel="0" collapsed="false">
      <c r="B9" s="7" t="s">
        <v>18</v>
      </c>
      <c r="C9" s="13"/>
      <c r="D9" s="81" t="n">
        <f aca="false">+'Reg. Q=var'!D9:E9</f>
        <v>2825.18</v>
      </c>
      <c r="E9" s="81"/>
      <c r="F9" s="19" t="s">
        <v>19</v>
      </c>
      <c r="G9" s="11"/>
      <c r="H9" s="80" t="s">
        <v>61</v>
      </c>
    </row>
    <row r="10" customFormat="false" ht="12.75" hidden="false" customHeight="false" outlineLevel="0" collapsed="false">
      <c r="B10" s="7" t="s">
        <v>21</v>
      </c>
      <c r="C10" s="13"/>
      <c r="D10" s="82" t="str">
        <f aca="false">+'Reg. Q=var'!D10:E10</f>
        <v>49.43 m a pozo ARMA-9</v>
      </c>
      <c r="E10" s="82"/>
      <c r="F10" s="19" t="s">
        <v>23</v>
      </c>
      <c r="G10" s="11"/>
      <c r="H10" s="80" t="str">
        <f aca="false">+'Reg. Q=var'!H10</f>
        <v>Pozómetros</v>
      </c>
    </row>
    <row r="11" customFormat="false" ht="12.75" hidden="false" customHeight="false" outlineLevel="0" collapsed="false">
      <c r="B11" s="7" t="s">
        <v>25</v>
      </c>
      <c r="C11" s="13"/>
      <c r="D11" s="83" t="n">
        <f aca="false">+'Reg. Q=var'!D11:E11</f>
        <v>150</v>
      </c>
      <c r="E11" s="83"/>
      <c r="F11" s="22" t="s">
        <v>26</v>
      </c>
      <c r="G11" s="23"/>
      <c r="H11" s="80" t="str">
        <f aca="false">+'Reg. Q=var'!H11</f>
        <v>Disco 8" x 4" y piezómetro </v>
      </c>
    </row>
    <row r="12" customFormat="false" ht="12.75" hidden="false" customHeight="false" outlineLevel="0" collapsed="false">
      <c r="B12" s="7" t="s">
        <v>28</v>
      </c>
      <c r="C12" s="13"/>
      <c r="D12" s="84" t="n">
        <f aca="false">+'Reg. Q=var'!D12:E12</f>
        <v>119.82</v>
      </c>
      <c r="E12" s="84"/>
      <c r="F12" s="22" t="s">
        <v>62</v>
      </c>
      <c r="G12" s="23"/>
      <c r="H12" s="80" t="n">
        <v>23</v>
      </c>
      <c r="I12" s="114"/>
      <c r="J12" s="115"/>
      <c r="K12" s="86"/>
    </row>
    <row r="13" customFormat="false" ht="13.5" hidden="false" customHeight="false" outlineLevel="0" collapsed="false">
      <c r="B13" s="25" t="s">
        <v>31</v>
      </c>
      <c r="C13" s="13"/>
      <c r="D13" s="116" t="n">
        <v>4230</v>
      </c>
      <c r="E13" s="116"/>
      <c r="F13" s="26"/>
      <c r="G13" s="27"/>
      <c r="H13" s="24"/>
      <c r="I13" s="114"/>
      <c r="J13" s="115"/>
      <c r="K13" s="86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 t="s">
        <v>35</v>
      </c>
      <c r="F14" s="31" t="s">
        <v>36</v>
      </c>
      <c r="G14" s="32" t="s">
        <v>37</v>
      </c>
      <c r="H14" s="32"/>
      <c r="I14" s="114"/>
      <c r="J14" s="115"/>
      <c r="K14" s="86"/>
    </row>
    <row r="15" customFormat="false" ht="12.75" hidden="false" customHeight="false" outlineLevel="0" collapsed="false">
      <c r="B15" s="33" t="s">
        <v>38</v>
      </c>
      <c r="C15" s="34" t="s">
        <v>39</v>
      </c>
      <c r="D15" s="31" t="s">
        <v>40</v>
      </c>
      <c r="E15" s="31" t="s">
        <v>41</v>
      </c>
      <c r="F15" s="31" t="s">
        <v>40</v>
      </c>
      <c r="G15" s="35"/>
      <c r="H15" s="36"/>
      <c r="I15" s="117"/>
      <c r="J15" s="118"/>
      <c r="K15" s="86"/>
    </row>
    <row r="16" customFormat="false" ht="12.75" hidden="false" customHeight="false" outlineLevel="0" collapsed="false">
      <c r="B16" s="33"/>
      <c r="C16" s="34"/>
      <c r="D16" s="31" t="s">
        <v>42</v>
      </c>
      <c r="E16" s="31"/>
      <c r="F16" s="31" t="s">
        <v>42</v>
      </c>
      <c r="G16" s="37" t="s">
        <v>43</v>
      </c>
      <c r="H16" s="37"/>
      <c r="I16" s="117"/>
      <c r="J16" s="118"/>
      <c r="K16" s="115"/>
      <c r="M16" s="15"/>
      <c r="N16" s="15"/>
    </row>
    <row r="17" customFormat="false" ht="13.5" hidden="false" customHeight="false" outlineLevel="0" collapsed="false">
      <c r="B17" s="38"/>
      <c r="C17" s="39"/>
      <c r="D17" s="40" t="s">
        <v>44</v>
      </c>
      <c r="E17" s="40" t="s">
        <v>44</v>
      </c>
      <c r="F17" s="40" t="s">
        <v>45</v>
      </c>
      <c r="G17" s="41" t="s">
        <v>46</v>
      </c>
      <c r="H17" s="41"/>
      <c r="I17" s="117"/>
      <c r="J17" s="118"/>
      <c r="K17" s="86"/>
      <c r="M17" s="15"/>
      <c r="N17" s="15"/>
    </row>
    <row r="18" customFormat="false" ht="18" hidden="false" customHeight="true" outlineLevel="0" collapsed="false">
      <c r="B18" s="119" t="n">
        <v>0.520833333333333</v>
      </c>
      <c r="C18" s="90" t="n">
        <v>0</v>
      </c>
      <c r="D18" s="44" t="n">
        <v>58.02</v>
      </c>
      <c r="E18" s="44" t="n">
        <f aca="false">+D18-$D$18</f>
        <v>0</v>
      </c>
      <c r="F18" s="45" t="n">
        <f aca="false">$D$9-D18</f>
        <v>2767.16</v>
      </c>
      <c r="G18" s="92"/>
      <c r="H18" s="93"/>
      <c r="I18" s="85"/>
      <c r="J18" s="115"/>
      <c r="K18" s="86"/>
    </row>
    <row r="19" customFormat="false" ht="18" hidden="false" customHeight="true" outlineLevel="0" collapsed="false">
      <c r="B19" s="120"/>
      <c r="C19" s="94" t="n">
        <v>1</v>
      </c>
      <c r="D19" s="51" t="n">
        <v>67.36</v>
      </c>
      <c r="E19" s="51" t="n">
        <f aca="false">+D19-$D$18</f>
        <v>9.34</v>
      </c>
      <c r="F19" s="52" t="n">
        <f aca="false">$D$9-D19</f>
        <v>2757.82</v>
      </c>
      <c r="G19" s="53"/>
      <c r="H19" s="54"/>
      <c r="I19" s="77"/>
    </row>
    <row r="20" customFormat="false" ht="18" hidden="false" customHeight="true" outlineLevel="0" collapsed="false">
      <c r="B20" s="120"/>
      <c r="C20" s="121" t="n">
        <v>2</v>
      </c>
      <c r="D20" s="51" t="n">
        <v>73.45</v>
      </c>
      <c r="E20" s="68" t="n">
        <f aca="false">+D20-$D$18</f>
        <v>15.43</v>
      </c>
      <c r="F20" s="52" t="n">
        <f aca="false">$D$9-D20</f>
        <v>2751.73</v>
      </c>
      <c r="G20" s="53"/>
      <c r="H20" s="54"/>
      <c r="I20" s="77"/>
    </row>
    <row r="21" customFormat="false" ht="18" hidden="false" customHeight="true" outlineLevel="0" collapsed="false">
      <c r="B21" s="120"/>
      <c r="C21" s="121" t="n">
        <v>3</v>
      </c>
      <c r="D21" s="51" t="n">
        <v>76.05</v>
      </c>
      <c r="E21" s="68" t="n">
        <f aca="false">+D21-$D$18</f>
        <v>18.03</v>
      </c>
      <c r="F21" s="52" t="n">
        <f aca="false">$D$9-D21</f>
        <v>2749.13</v>
      </c>
      <c r="G21" s="53"/>
      <c r="H21" s="54"/>
      <c r="I21" s="77"/>
    </row>
    <row r="22" customFormat="false" ht="18" hidden="false" customHeight="true" outlineLevel="0" collapsed="false">
      <c r="B22" s="120"/>
      <c r="C22" s="121" t="n">
        <v>4</v>
      </c>
      <c r="D22" s="51" t="n">
        <v>77.43</v>
      </c>
      <c r="E22" s="68" t="n">
        <f aca="false">+D22-$D$18</f>
        <v>19.41</v>
      </c>
      <c r="F22" s="52" t="n">
        <f aca="false">$D$9-D22</f>
        <v>2747.75</v>
      </c>
      <c r="G22" s="53"/>
      <c r="H22" s="54"/>
      <c r="I22" s="77"/>
    </row>
    <row r="23" customFormat="false" ht="18" hidden="false" customHeight="true" outlineLevel="0" collapsed="false">
      <c r="B23" s="120"/>
      <c r="C23" s="121" t="n">
        <v>5</v>
      </c>
      <c r="D23" s="51" t="n">
        <v>78.46</v>
      </c>
      <c r="E23" s="68" t="n">
        <f aca="false">+D23-$D$18</f>
        <v>20.44</v>
      </c>
      <c r="F23" s="52" t="n">
        <f aca="false">$D$9-D23</f>
        <v>2746.72</v>
      </c>
      <c r="G23" s="53"/>
      <c r="H23" s="54"/>
      <c r="I23" s="77"/>
    </row>
    <row r="24" customFormat="false" ht="18" hidden="false" customHeight="true" outlineLevel="0" collapsed="false">
      <c r="B24" s="120"/>
      <c r="C24" s="121" t="n">
        <v>6</v>
      </c>
      <c r="D24" s="51" t="n">
        <v>79.05</v>
      </c>
      <c r="E24" s="68" t="n">
        <f aca="false">+D24-$D$18</f>
        <v>21.03</v>
      </c>
      <c r="F24" s="52" t="n">
        <f aca="false">$D$9-D24</f>
        <v>2746.13</v>
      </c>
      <c r="G24" s="53"/>
      <c r="H24" s="54"/>
      <c r="I24" s="77"/>
    </row>
    <row r="25" customFormat="false" ht="18" hidden="false" customHeight="true" outlineLevel="0" collapsed="false">
      <c r="B25" s="120"/>
      <c r="C25" s="121" t="n">
        <v>7</v>
      </c>
      <c r="D25" s="51" t="n">
        <v>79.25</v>
      </c>
      <c r="E25" s="68" t="n">
        <f aca="false">+D25-$D$18</f>
        <v>21.23</v>
      </c>
      <c r="F25" s="52" t="n">
        <f aca="false">$D$9-D25</f>
        <v>2745.93</v>
      </c>
      <c r="G25" s="53"/>
      <c r="H25" s="54"/>
      <c r="I25" s="77"/>
    </row>
    <row r="26" customFormat="false" ht="18" hidden="false" customHeight="true" outlineLevel="0" collapsed="false">
      <c r="B26" s="120"/>
      <c r="C26" s="121" t="n">
        <v>8</v>
      </c>
      <c r="D26" s="51" t="n">
        <v>79.44</v>
      </c>
      <c r="E26" s="68" t="n">
        <f aca="false">+D26-$D$18</f>
        <v>21.42</v>
      </c>
      <c r="F26" s="52" t="n">
        <f aca="false">$D$9-D26</f>
        <v>2745.74</v>
      </c>
      <c r="G26" s="53"/>
      <c r="H26" s="54"/>
      <c r="I26" s="77"/>
    </row>
    <row r="27" customFormat="false" ht="18" hidden="false" customHeight="true" outlineLevel="0" collapsed="false">
      <c r="B27" s="120"/>
      <c r="C27" s="121" t="n">
        <v>9</v>
      </c>
      <c r="D27" s="51" t="n">
        <v>79.62</v>
      </c>
      <c r="E27" s="68" t="n">
        <f aca="false">+D27-$D$18</f>
        <v>21.6</v>
      </c>
      <c r="F27" s="52" t="n">
        <f aca="false">$D$9-D27</f>
        <v>2745.56</v>
      </c>
      <c r="G27" s="53"/>
      <c r="H27" s="54"/>
      <c r="I27" s="77"/>
    </row>
    <row r="28" customFormat="false" ht="18" hidden="false" customHeight="true" outlineLevel="0" collapsed="false">
      <c r="B28" s="120"/>
      <c r="C28" s="121" t="n">
        <v>10</v>
      </c>
      <c r="D28" s="51" t="n">
        <v>79.9</v>
      </c>
      <c r="E28" s="68" t="n">
        <f aca="false">+D28-$D$18</f>
        <v>21.88</v>
      </c>
      <c r="F28" s="52" t="n">
        <f aca="false">$D$9-D28</f>
        <v>2745.28</v>
      </c>
      <c r="G28" s="53"/>
      <c r="H28" s="54"/>
      <c r="I28" s="77"/>
    </row>
    <row r="29" customFormat="false" ht="18" hidden="false" customHeight="true" outlineLevel="0" collapsed="false">
      <c r="B29" s="120"/>
      <c r="C29" s="121" t="n">
        <v>12</v>
      </c>
      <c r="D29" s="51" t="n">
        <v>80.3</v>
      </c>
      <c r="E29" s="68" t="n">
        <f aca="false">+D29-$D$18</f>
        <v>22.28</v>
      </c>
      <c r="F29" s="52" t="n">
        <f aca="false">$D$9-D29</f>
        <v>2744.88</v>
      </c>
      <c r="G29" s="53"/>
      <c r="H29" s="54"/>
      <c r="I29" s="77"/>
    </row>
    <row r="30" customFormat="false" ht="18" hidden="false" customHeight="true" outlineLevel="0" collapsed="false">
      <c r="B30" s="120"/>
      <c r="C30" s="121" t="n">
        <v>14</v>
      </c>
      <c r="D30" s="51" t="n">
        <v>80.58</v>
      </c>
      <c r="E30" s="68" t="n">
        <f aca="false">+D30-$D$18</f>
        <v>22.56</v>
      </c>
      <c r="F30" s="52" t="n">
        <f aca="false">$D$9-D30</f>
        <v>2744.6</v>
      </c>
      <c r="G30" s="53"/>
      <c r="H30" s="54"/>
      <c r="I30" s="77"/>
    </row>
    <row r="31" customFormat="false" ht="18" hidden="false" customHeight="true" outlineLevel="0" collapsed="false">
      <c r="B31" s="120"/>
      <c r="C31" s="121" t="n">
        <v>16</v>
      </c>
      <c r="D31" s="51" t="n">
        <v>80.81</v>
      </c>
      <c r="E31" s="68" t="n">
        <f aca="false">+D31-$D$18</f>
        <v>22.79</v>
      </c>
      <c r="F31" s="52" t="n">
        <f aca="false">$D$9-D31</f>
        <v>2744.37</v>
      </c>
      <c r="G31" s="53"/>
      <c r="H31" s="54"/>
      <c r="I31" s="77"/>
    </row>
    <row r="32" customFormat="false" ht="18" hidden="false" customHeight="true" outlineLevel="0" collapsed="false">
      <c r="B32" s="120"/>
      <c r="C32" s="121" t="n">
        <v>18</v>
      </c>
      <c r="D32" s="51" t="n">
        <v>81.15</v>
      </c>
      <c r="E32" s="68" t="n">
        <f aca="false">+D32-$D$18</f>
        <v>23.13</v>
      </c>
      <c r="F32" s="52" t="n">
        <f aca="false">$D$9-D32</f>
        <v>2744.03</v>
      </c>
      <c r="G32" s="53"/>
      <c r="H32" s="54"/>
      <c r="I32" s="77"/>
    </row>
    <row r="33" customFormat="false" ht="18" hidden="false" customHeight="true" outlineLevel="0" collapsed="false">
      <c r="B33" s="120"/>
      <c r="C33" s="121" t="n">
        <v>20</v>
      </c>
      <c r="D33" s="51" t="n">
        <v>81.26</v>
      </c>
      <c r="E33" s="68" t="n">
        <f aca="false">+D33-$D$18</f>
        <v>23.24</v>
      </c>
      <c r="F33" s="52" t="n">
        <f aca="false">$D$9-D33</f>
        <v>2743.92</v>
      </c>
      <c r="G33" s="53"/>
      <c r="H33" s="54"/>
      <c r="I33" s="77"/>
    </row>
    <row r="34" customFormat="false" ht="18" hidden="false" customHeight="true" outlineLevel="0" collapsed="false">
      <c r="B34" s="120"/>
      <c r="C34" s="121" t="n">
        <v>25</v>
      </c>
      <c r="D34" s="51" t="n">
        <v>81.33</v>
      </c>
      <c r="E34" s="68" t="n">
        <f aca="false">+D34-$D$18</f>
        <v>23.31</v>
      </c>
      <c r="F34" s="52" t="n">
        <f aca="false">$D$9-D34</f>
        <v>2743.85</v>
      </c>
      <c r="G34" s="53"/>
      <c r="H34" s="54"/>
      <c r="I34" s="77"/>
    </row>
    <row r="35" customFormat="false" ht="18" hidden="false" customHeight="true" outlineLevel="0" collapsed="false">
      <c r="B35" s="120"/>
      <c r="C35" s="121" t="n">
        <v>30</v>
      </c>
      <c r="D35" s="51" t="n">
        <v>81.55</v>
      </c>
      <c r="E35" s="68" t="n">
        <f aca="false">+D35-$D$18</f>
        <v>23.53</v>
      </c>
      <c r="F35" s="52" t="n">
        <f aca="false">$D$9-D35</f>
        <v>2743.63</v>
      </c>
      <c r="G35" s="53"/>
      <c r="H35" s="54"/>
      <c r="I35" s="77"/>
      <c r="T35" s="1" t="n">
        <v>83</v>
      </c>
    </row>
    <row r="36" customFormat="false" ht="18" hidden="false" customHeight="true" outlineLevel="0" collapsed="false">
      <c r="B36" s="120"/>
      <c r="C36" s="121" t="n">
        <v>35</v>
      </c>
      <c r="D36" s="51" t="n">
        <v>81.62</v>
      </c>
      <c r="E36" s="68" t="n">
        <f aca="false">+D36-$D$18</f>
        <v>23.6</v>
      </c>
      <c r="F36" s="52" t="n">
        <f aca="false">$D$9-D36</f>
        <v>2743.56</v>
      </c>
      <c r="G36" s="53"/>
      <c r="H36" s="54"/>
      <c r="I36" s="77"/>
    </row>
    <row r="37" customFormat="false" ht="18" hidden="false" customHeight="true" outlineLevel="0" collapsed="false">
      <c r="B37" s="120"/>
      <c r="C37" s="121" t="n">
        <v>40</v>
      </c>
      <c r="D37" s="51" t="n">
        <v>81.69</v>
      </c>
      <c r="E37" s="68" t="n">
        <f aca="false">+D37-$D$18</f>
        <v>23.67</v>
      </c>
      <c r="F37" s="52" t="n">
        <f aca="false">$D$9-D37</f>
        <v>2743.49</v>
      </c>
      <c r="G37" s="53"/>
      <c r="H37" s="54"/>
      <c r="I37" s="77"/>
    </row>
    <row r="38" customFormat="false" ht="18" hidden="false" customHeight="true" outlineLevel="0" collapsed="false">
      <c r="B38" s="120"/>
      <c r="C38" s="121" t="n">
        <v>45</v>
      </c>
      <c r="D38" s="51" t="n">
        <v>81.77</v>
      </c>
      <c r="E38" s="68" t="n">
        <f aca="false">+D38-$D$18</f>
        <v>23.75</v>
      </c>
      <c r="F38" s="52" t="n">
        <f aca="false">$D$9-D38</f>
        <v>2743.41</v>
      </c>
      <c r="G38" s="53"/>
      <c r="H38" s="54"/>
      <c r="I38" s="77"/>
    </row>
    <row r="39" customFormat="false" ht="18" hidden="false" customHeight="true" outlineLevel="0" collapsed="false">
      <c r="B39" s="120"/>
      <c r="C39" s="121" t="n">
        <v>50</v>
      </c>
      <c r="D39" s="51" t="n">
        <v>81.9</v>
      </c>
      <c r="E39" s="68" t="n">
        <f aca="false">+D39-$D$18</f>
        <v>23.88</v>
      </c>
      <c r="F39" s="52" t="n">
        <f aca="false">$D$9-D39</f>
        <v>2743.28</v>
      </c>
      <c r="G39" s="53"/>
      <c r="H39" s="54"/>
      <c r="I39" s="77"/>
    </row>
    <row r="40" customFormat="false" ht="18" hidden="false" customHeight="true" outlineLevel="0" collapsed="false">
      <c r="B40" s="120"/>
      <c r="C40" s="121" t="n">
        <v>55</v>
      </c>
      <c r="D40" s="51" t="n">
        <v>82.03</v>
      </c>
      <c r="E40" s="68" t="n">
        <f aca="false">+D40-$D$18</f>
        <v>24.01</v>
      </c>
      <c r="F40" s="52" t="n">
        <f aca="false">$D$9-D40</f>
        <v>2743.15</v>
      </c>
      <c r="G40" s="53"/>
      <c r="H40" s="54"/>
      <c r="I40" s="77"/>
    </row>
    <row r="41" customFormat="false" ht="18" hidden="false" customHeight="true" outlineLevel="0" collapsed="false">
      <c r="B41" s="120" t="n">
        <v>0.5625</v>
      </c>
      <c r="C41" s="121" t="n">
        <v>60</v>
      </c>
      <c r="D41" s="51" t="n">
        <v>82.11</v>
      </c>
      <c r="E41" s="68" t="n">
        <f aca="false">+D41-$D$18</f>
        <v>24.09</v>
      </c>
      <c r="F41" s="52" t="n">
        <f aca="false">$D$9-D41</f>
        <v>2743.07</v>
      </c>
      <c r="G41" s="53"/>
      <c r="H41" s="54"/>
      <c r="I41" s="77"/>
    </row>
    <row r="42" customFormat="false" ht="18" hidden="false" customHeight="true" outlineLevel="0" collapsed="false">
      <c r="B42" s="120"/>
      <c r="C42" s="121" t="n">
        <v>70</v>
      </c>
      <c r="D42" s="51" t="n">
        <v>82.28</v>
      </c>
      <c r="E42" s="68" t="n">
        <f aca="false">+D42-$D$18</f>
        <v>24.26</v>
      </c>
      <c r="F42" s="52" t="n">
        <f aca="false">$D$9-D42</f>
        <v>2742.9</v>
      </c>
      <c r="G42" s="53"/>
      <c r="H42" s="54"/>
      <c r="I42" s="77"/>
    </row>
    <row r="43" customFormat="false" ht="18" hidden="false" customHeight="true" outlineLevel="0" collapsed="false">
      <c r="B43" s="120"/>
      <c r="C43" s="121" t="n">
        <v>80</v>
      </c>
      <c r="D43" s="51" t="n">
        <v>82.46</v>
      </c>
      <c r="E43" s="68" t="n">
        <f aca="false">+D43-$D$18</f>
        <v>24.44</v>
      </c>
      <c r="F43" s="52" t="n">
        <f aca="false">$D$9-D43</f>
        <v>2742.72</v>
      </c>
      <c r="G43" s="53"/>
      <c r="H43" s="54"/>
      <c r="I43" s="77"/>
    </row>
    <row r="44" customFormat="false" ht="18" hidden="false" customHeight="true" outlineLevel="0" collapsed="false">
      <c r="B44" s="120"/>
      <c r="C44" s="121" t="n">
        <v>90</v>
      </c>
      <c r="D44" s="51" t="n">
        <v>82.52</v>
      </c>
      <c r="E44" s="68" t="n">
        <f aca="false">+D44-$D$18</f>
        <v>24.5</v>
      </c>
      <c r="F44" s="52" t="n">
        <f aca="false">$D$9-D44</f>
        <v>2742.66</v>
      </c>
      <c r="G44" s="53"/>
      <c r="H44" s="54"/>
      <c r="I44" s="77"/>
    </row>
    <row r="45" customFormat="false" ht="18" hidden="false" customHeight="true" outlineLevel="0" collapsed="false">
      <c r="B45" s="120"/>
      <c r="C45" s="121" t="n">
        <v>100</v>
      </c>
      <c r="D45" s="51" t="n">
        <v>82.55</v>
      </c>
      <c r="E45" s="68" t="n">
        <f aca="false">+D45-$D$18</f>
        <v>24.53</v>
      </c>
      <c r="F45" s="52" t="n">
        <f aca="false">$D$9-D45</f>
        <v>2742.63</v>
      </c>
      <c r="G45" s="53"/>
      <c r="H45" s="54"/>
      <c r="I45" s="77"/>
    </row>
    <row r="46" customFormat="false" ht="18" hidden="false" customHeight="true" outlineLevel="0" collapsed="false">
      <c r="B46" s="120"/>
      <c r="C46" s="121" t="n">
        <v>110</v>
      </c>
      <c r="D46" s="51" t="n">
        <v>82.56</v>
      </c>
      <c r="E46" s="68" t="n">
        <f aca="false">+D46-$D$18</f>
        <v>24.54</v>
      </c>
      <c r="F46" s="52" t="n">
        <f aca="false">$D$9-D46</f>
        <v>2742.62</v>
      </c>
      <c r="G46" s="53"/>
      <c r="H46" s="54"/>
      <c r="I46" s="77"/>
    </row>
    <row r="47" customFormat="false" ht="18" hidden="false" customHeight="true" outlineLevel="0" collapsed="false">
      <c r="B47" s="120" t="n">
        <v>0.604166666666667</v>
      </c>
      <c r="C47" s="121" t="n">
        <v>120</v>
      </c>
      <c r="D47" s="51" t="n">
        <v>82.59</v>
      </c>
      <c r="E47" s="68" t="n">
        <f aca="false">+D47-$D$18</f>
        <v>24.57</v>
      </c>
      <c r="F47" s="52" t="n">
        <f aca="false">$D$9-D47</f>
        <v>2742.59</v>
      </c>
      <c r="G47" s="53"/>
      <c r="H47" s="54"/>
      <c r="I47" s="77"/>
    </row>
    <row r="48" customFormat="false" ht="18" hidden="false" customHeight="true" outlineLevel="0" collapsed="false">
      <c r="B48" s="120"/>
      <c r="C48" s="121" t="n">
        <v>130</v>
      </c>
      <c r="D48" s="51" t="n">
        <v>82.63</v>
      </c>
      <c r="E48" s="68" t="n">
        <f aca="false">+D48-$D$18</f>
        <v>24.61</v>
      </c>
      <c r="F48" s="52" t="n">
        <f aca="false">$D$9-D48</f>
        <v>2742.55</v>
      </c>
      <c r="G48" s="53"/>
      <c r="H48" s="54"/>
      <c r="I48" s="77"/>
    </row>
    <row r="49" customFormat="false" ht="18" hidden="false" customHeight="true" outlineLevel="0" collapsed="false">
      <c r="B49" s="120"/>
      <c r="C49" s="121" t="n">
        <v>140</v>
      </c>
      <c r="D49" s="51" t="n">
        <v>82.64</v>
      </c>
      <c r="E49" s="68" t="n">
        <f aca="false">+D49-$D$18</f>
        <v>24.62</v>
      </c>
      <c r="F49" s="52" t="n">
        <f aca="false">$D$9-D49</f>
        <v>2742.54</v>
      </c>
      <c r="G49" s="53"/>
      <c r="H49" s="54"/>
      <c r="I49" s="77"/>
    </row>
    <row r="50" customFormat="false" ht="18" hidden="false" customHeight="true" outlineLevel="0" collapsed="false">
      <c r="B50" s="120"/>
      <c r="C50" s="121" t="n">
        <v>150</v>
      </c>
      <c r="D50" s="51" t="n">
        <v>82.69</v>
      </c>
      <c r="E50" s="68" t="n">
        <f aca="false">+D50-$D$18</f>
        <v>24.67</v>
      </c>
      <c r="F50" s="52" t="n">
        <f aca="false">$D$9-D50</f>
        <v>2742.49</v>
      </c>
      <c r="G50" s="53"/>
      <c r="H50" s="54"/>
      <c r="I50" s="77"/>
    </row>
    <row r="51" customFormat="false" ht="18" hidden="false" customHeight="true" outlineLevel="0" collapsed="false">
      <c r="B51" s="120"/>
      <c r="C51" s="121" t="n">
        <v>160</v>
      </c>
      <c r="D51" s="51" t="n">
        <v>82.72</v>
      </c>
      <c r="E51" s="68" t="n">
        <f aca="false">+D51-$D$18</f>
        <v>24.7</v>
      </c>
      <c r="F51" s="52" t="n">
        <f aca="false">$D$9-D51</f>
        <v>2742.46</v>
      </c>
      <c r="G51" s="53"/>
      <c r="H51" s="54"/>
      <c r="I51" s="77"/>
    </row>
    <row r="52" customFormat="false" ht="18" hidden="false" customHeight="true" outlineLevel="0" collapsed="false">
      <c r="B52" s="122"/>
      <c r="C52" s="123" t="n">
        <v>170</v>
      </c>
      <c r="D52" s="57" t="n">
        <v>82.73</v>
      </c>
      <c r="E52" s="57" t="n">
        <f aca="false">+D52-$D$18</f>
        <v>24.71</v>
      </c>
      <c r="F52" s="58" t="n">
        <f aca="false">$D$9-D52</f>
        <v>2742.45</v>
      </c>
      <c r="G52" s="59"/>
      <c r="H52" s="60"/>
      <c r="I52" s="77"/>
    </row>
    <row r="53" customFormat="false" ht="18" hidden="false" customHeight="true" outlineLevel="0" collapsed="false">
      <c r="B53" s="124"/>
      <c r="C53" s="125" t="n">
        <v>180</v>
      </c>
      <c r="D53" s="63" t="n">
        <v>82.73</v>
      </c>
      <c r="E53" s="63" t="n">
        <f aca="false">+D53-$D$18</f>
        <v>24.71</v>
      </c>
      <c r="F53" s="64" t="n">
        <f aca="false">$D$9-D53</f>
        <v>2742.45</v>
      </c>
      <c r="G53" s="105"/>
      <c r="H53" s="66"/>
      <c r="I53" s="77"/>
    </row>
    <row r="54" customFormat="false" ht="18" hidden="false" customHeight="true" outlineLevel="0" collapsed="false">
      <c r="B54" s="120"/>
      <c r="C54" s="94" t="n">
        <v>190</v>
      </c>
      <c r="D54" s="51" t="n">
        <v>82.74</v>
      </c>
      <c r="E54" s="51" t="n">
        <f aca="false">+D54-$D$18</f>
        <v>24.72</v>
      </c>
      <c r="F54" s="52" t="n">
        <f aca="false">$D$9-D54</f>
        <v>2742.44</v>
      </c>
      <c r="G54" s="53"/>
      <c r="H54" s="54"/>
      <c r="I54" s="77"/>
    </row>
    <row r="55" customFormat="false" ht="18" hidden="false" customHeight="true" outlineLevel="0" collapsed="false">
      <c r="B55" s="120"/>
      <c r="C55" s="121" t="n">
        <v>200</v>
      </c>
      <c r="D55" s="51" t="n">
        <v>82.76</v>
      </c>
      <c r="E55" s="68" t="n">
        <f aca="false">+D55-$D$18</f>
        <v>24.74</v>
      </c>
      <c r="F55" s="52" t="n">
        <f aca="false">$D$9-D55</f>
        <v>2742.42</v>
      </c>
      <c r="G55" s="53"/>
      <c r="H55" s="54"/>
      <c r="I55" s="77"/>
    </row>
    <row r="56" customFormat="false" ht="18" hidden="false" customHeight="true" outlineLevel="0" collapsed="false">
      <c r="B56" s="120"/>
      <c r="C56" s="121" t="n">
        <v>210</v>
      </c>
      <c r="D56" s="51" t="n">
        <v>82.8</v>
      </c>
      <c r="E56" s="68" t="n">
        <f aca="false">+D56-$D$18</f>
        <v>24.78</v>
      </c>
      <c r="F56" s="52" t="n">
        <f aca="false">$D$9-D56</f>
        <v>2742.38</v>
      </c>
      <c r="G56" s="53"/>
      <c r="H56" s="54"/>
      <c r="I56" s="77"/>
    </row>
    <row r="57" customFormat="false" ht="18" hidden="false" customHeight="true" outlineLevel="0" collapsed="false">
      <c r="B57" s="120"/>
      <c r="C57" s="121" t="n">
        <v>220</v>
      </c>
      <c r="D57" s="51" t="n">
        <v>82.78</v>
      </c>
      <c r="E57" s="68" t="n">
        <f aca="false">+D57-$D$18</f>
        <v>24.76</v>
      </c>
      <c r="F57" s="52" t="n">
        <f aca="false">$D$9-D57</f>
        <v>2742.4</v>
      </c>
      <c r="G57" s="53"/>
      <c r="H57" s="54"/>
      <c r="I57" s="77"/>
    </row>
    <row r="58" customFormat="false" ht="18" hidden="false" customHeight="true" outlineLevel="0" collapsed="false">
      <c r="B58" s="120"/>
      <c r="C58" s="121" t="n">
        <v>230</v>
      </c>
      <c r="D58" s="51" t="n">
        <v>82.78</v>
      </c>
      <c r="E58" s="68" t="n">
        <f aca="false">+D58-$D$18</f>
        <v>24.76</v>
      </c>
      <c r="F58" s="52" t="n">
        <f aca="false">$D$9-D58</f>
        <v>2742.4</v>
      </c>
      <c r="G58" s="53"/>
      <c r="H58" s="54"/>
      <c r="I58" s="77"/>
    </row>
    <row r="59" customFormat="false" ht="18" hidden="false" customHeight="true" outlineLevel="0" collapsed="false">
      <c r="B59" s="120" t="n">
        <v>0.6875</v>
      </c>
      <c r="C59" s="121" t="n">
        <v>240</v>
      </c>
      <c r="D59" s="51" t="n">
        <v>82.8</v>
      </c>
      <c r="E59" s="68" t="n">
        <f aca="false">+D59-$D$18</f>
        <v>24.78</v>
      </c>
      <c r="F59" s="52" t="n">
        <f aca="false">$D$9-D59</f>
        <v>2742.38</v>
      </c>
      <c r="G59" s="53"/>
      <c r="H59" s="54"/>
      <c r="I59" s="77"/>
    </row>
    <row r="60" customFormat="false" ht="18" hidden="false" customHeight="true" outlineLevel="0" collapsed="false">
      <c r="B60" s="120"/>
      <c r="C60" s="121" t="n">
        <v>260</v>
      </c>
      <c r="D60" s="51" t="n">
        <v>82.82</v>
      </c>
      <c r="E60" s="68" t="n">
        <f aca="false">+D60-$D$18</f>
        <v>24.8</v>
      </c>
      <c r="F60" s="52" t="n">
        <f aca="false">$D$9-D60</f>
        <v>2742.36</v>
      </c>
      <c r="G60" s="53"/>
      <c r="H60" s="54"/>
      <c r="I60" s="77"/>
    </row>
    <row r="61" customFormat="false" ht="18" hidden="false" customHeight="true" outlineLevel="0" collapsed="false">
      <c r="B61" s="120"/>
      <c r="C61" s="121" t="n">
        <v>280</v>
      </c>
      <c r="D61" s="51" t="n">
        <v>82.94</v>
      </c>
      <c r="E61" s="68" t="n">
        <f aca="false">+D61-$D$18</f>
        <v>24.92</v>
      </c>
      <c r="F61" s="52" t="n">
        <f aca="false">$D$9-D61</f>
        <v>2742.24</v>
      </c>
      <c r="G61" s="53"/>
      <c r="H61" s="54"/>
      <c r="I61" s="77"/>
    </row>
    <row r="62" customFormat="false" ht="18" hidden="false" customHeight="true" outlineLevel="0" collapsed="false">
      <c r="B62" s="120" t="n">
        <v>0.729166666666667</v>
      </c>
      <c r="C62" s="121" t="n">
        <v>300</v>
      </c>
      <c r="D62" s="51" t="n">
        <v>82.94</v>
      </c>
      <c r="E62" s="68" t="n">
        <f aca="false">+D62-$D$18</f>
        <v>24.92</v>
      </c>
      <c r="F62" s="52" t="n">
        <f aca="false">$D$9-D62</f>
        <v>2742.24</v>
      </c>
      <c r="G62" s="53"/>
      <c r="H62" s="54"/>
      <c r="I62" s="77"/>
    </row>
    <row r="63" customFormat="false" ht="18" hidden="false" customHeight="true" outlineLevel="0" collapsed="false">
      <c r="B63" s="120"/>
      <c r="C63" s="121" t="n">
        <v>320</v>
      </c>
      <c r="D63" s="51" t="n">
        <v>82.94</v>
      </c>
      <c r="E63" s="68" t="n">
        <f aca="false">+D63-$D$18</f>
        <v>24.92</v>
      </c>
      <c r="F63" s="52" t="n">
        <f aca="false">$D$9-D63</f>
        <v>2742.24</v>
      </c>
      <c r="G63" s="53"/>
      <c r="H63" s="54"/>
      <c r="I63" s="77"/>
    </row>
    <row r="64" customFormat="false" ht="18" hidden="false" customHeight="true" outlineLevel="0" collapsed="false">
      <c r="B64" s="120"/>
      <c r="C64" s="121" t="n">
        <v>340</v>
      </c>
      <c r="D64" s="51" t="n">
        <v>83.02</v>
      </c>
      <c r="E64" s="68" t="n">
        <f aca="false">+D64-$D$18</f>
        <v>25</v>
      </c>
      <c r="F64" s="52" t="n">
        <f aca="false">$D$9-D64</f>
        <v>2742.16</v>
      </c>
      <c r="G64" s="53"/>
      <c r="H64" s="54"/>
      <c r="I64" s="77"/>
    </row>
    <row r="65" customFormat="false" ht="18" hidden="false" customHeight="true" outlineLevel="0" collapsed="false">
      <c r="B65" s="120" t="n">
        <v>0.770833333333333</v>
      </c>
      <c r="C65" s="121" t="n">
        <v>360</v>
      </c>
      <c r="D65" s="51" t="n">
        <v>83.04</v>
      </c>
      <c r="E65" s="68" t="n">
        <f aca="false">+D65-$D$18</f>
        <v>25.02</v>
      </c>
      <c r="F65" s="52" t="n">
        <f aca="false">$D$9-D65</f>
        <v>2742.14</v>
      </c>
      <c r="G65" s="53"/>
      <c r="H65" s="54"/>
      <c r="I65" s="77"/>
    </row>
    <row r="66" customFormat="false" ht="18" hidden="false" customHeight="true" outlineLevel="0" collapsed="false">
      <c r="B66" s="120"/>
      <c r="C66" s="121" t="n">
        <v>390</v>
      </c>
      <c r="D66" s="51" t="n">
        <v>83.16</v>
      </c>
      <c r="E66" s="68" t="n">
        <f aca="false">+D66-$D$18</f>
        <v>25.14</v>
      </c>
      <c r="F66" s="52" t="n">
        <f aca="false">$D$9-D66</f>
        <v>2742.02</v>
      </c>
      <c r="G66" s="53"/>
      <c r="H66" s="54"/>
      <c r="I66" s="77"/>
    </row>
    <row r="67" customFormat="false" ht="18" hidden="false" customHeight="true" outlineLevel="0" collapsed="false">
      <c r="B67" s="120"/>
      <c r="C67" s="121" t="n">
        <v>420</v>
      </c>
      <c r="D67" s="51" t="n">
        <v>83.22</v>
      </c>
      <c r="E67" s="68" t="n">
        <f aca="false">+D67-$D$18</f>
        <v>25.2</v>
      </c>
      <c r="F67" s="52" t="n">
        <f aca="false">$D$9-D67</f>
        <v>2741.96</v>
      </c>
      <c r="G67" s="53"/>
      <c r="H67" s="54"/>
      <c r="I67" s="77"/>
    </row>
    <row r="68" customFormat="false" ht="18" hidden="false" customHeight="true" outlineLevel="0" collapsed="false">
      <c r="B68" s="120"/>
      <c r="C68" s="121" t="n">
        <v>450</v>
      </c>
      <c r="D68" s="51" t="n">
        <v>83.23</v>
      </c>
      <c r="E68" s="68" t="n">
        <f aca="false">+D68-$D$18</f>
        <v>25.21</v>
      </c>
      <c r="F68" s="52" t="n">
        <f aca="false">$D$9-D68</f>
        <v>2741.95</v>
      </c>
      <c r="G68" s="53"/>
      <c r="H68" s="54"/>
      <c r="I68" s="77"/>
    </row>
    <row r="69" customFormat="false" ht="18" hidden="false" customHeight="true" outlineLevel="0" collapsed="false">
      <c r="B69" s="120" t="n">
        <v>0.854166666666667</v>
      </c>
      <c r="C69" s="121" t="n">
        <v>480</v>
      </c>
      <c r="D69" s="51" t="n">
        <v>83.27</v>
      </c>
      <c r="E69" s="68" t="n">
        <f aca="false">+D69-$D$18</f>
        <v>25.25</v>
      </c>
      <c r="F69" s="52" t="n">
        <f aca="false">$D$9-D69</f>
        <v>2741.91</v>
      </c>
      <c r="G69" s="53"/>
      <c r="H69" s="54"/>
      <c r="I69" s="77"/>
    </row>
    <row r="70" customFormat="false" ht="18" hidden="false" customHeight="true" outlineLevel="0" collapsed="false">
      <c r="B70" s="120"/>
      <c r="C70" s="121" t="n">
        <v>510</v>
      </c>
      <c r="D70" s="51" t="n">
        <v>83.2</v>
      </c>
      <c r="E70" s="68" t="n">
        <f aca="false">+D70-$D$18</f>
        <v>25.18</v>
      </c>
      <c r="F70" s="52" t="n">
        <f aca="false">$D$9-D70</f>
        <v>2741.98</v>
      </c>
      <c r="G70" s="53"/>
      <c r="H70" s="54"/>
      <c r="I70" s="77"/>
    </row>
    <row r="71" customFormat="false" ht="18" hidden="false" customHeight="true" outlineLevel="0" collapsed="false">
      <c r="B71" s="120"/>
      <c r="C71" s="121" t="n">
        <v>540</v>
      </c>
      <c r="D71" s="51" t="n">
        <v>83.23</v>
      </c>
      <c r="E71" s="68" t="n">
        <f aca="false">+D71-$D$18</f>
        <v>25.21</v>
      </c>
      <c r="F71" s="52" t="n">
        <f aca="false">$D$9-D71</f>
        <v>2741.95</v>
      </c>
      <c r="G71" s="53"/>
      <c r="H71" s="54"/>
      <c r="I71" s="77"/>
    </row>
    <row r="72" customFormat="false" ht="18" hidden="false" customHeight="true" outlineLevel="0" collapsed="false">
      <c r="B72" s="120"/>
      <c r="C72" s="121" t="n">
        <v>570</v>
      </c>
      <c r="D72" s="51" t="n">
        <v>83.33</v>
      </c>
      <c r="E72" s="68" t="n">
        <f aca="false">+D72-$D$18</f>
        <v>25.31</v>
      </c>
      <c r="F72" s="52" t="n">
        <f aca="false">$D$9-D72</f>
        <v>2741.85</v>
      </c>
      <c r="G72" s="53"/>
      <c r="H72" s="54"/>
      <c r="I72" s="77"/>
    </row>
    <row r="73" customFormat="false" ht="18" hidden="false" customHeight="true" outlineLevel="0" collapsed="false">
      <c r="B73" s="120" t="n">
        <v>0.9375</v>
      </c>
      <c r="C73" s="121" t="n">
        <v>600</v>
      </c>
      <c r="D73" s="51" t="n">
        <v>83.39</v>
      </c>
      <c r="E73" s="68" t="n">
        <f aca="false">+D73-$D$18</f>
        <v>25.37</v>
      </c>
      <c r="F73" s="52" t="n">
        <f aca="false">$D$9-D73</f>
        <v>2741.79</v>
      </c>
      <c r="G73" s="53"/>
      <c r="H73" s="54"/>
      <c r="I73" s="77"/>
    </row>
    <row r="74" customFormat="false" ht="18" hidden="false" customHeight="true" outlineLevel="0" collapsed="false">
      <c r="B74" s="120"/>
      <c r="C74" s="121" t="n">
        <v>630</v>
      </c>
      <c r="D74" s="51" t="n">
        <v>83.39</v>
      </c>
      <c r="E74" s="68" t="n">
        <f aca="false">+D74-$D$18</f>
        <v>25.37</v>
      </c>
      <c r="F74" s="52" t="n">
        <f aca="false">$D$9-D74</f>
        <v>2741.79</v>
      </c>
      <c r="G74" s="53"/>
      <c r="H74" s="54"/>
      <c r="I74" s="77"/>
    </row>
    <row r="75" customFormat="false" ht="18" hidden="false" customHeight="true" outlineLevel="0" collapsed="false">
      <c r="B75" s="120"/>
      <c r="C75" s="121" t="n">
        <v>660</v>
      </c>
      <c r="D75" s="51" t="n">
        <v>83.38</v>
      </c>
      <c r="E75" s="68" t="n">
        <f aca="false">+D75-$D$18</f>
        <v>25.36</v>
      </c>
      <c r="F75" s="52" t="n">
        <f aca="false">$D$9-D75</f>
        <v>2741.8</v>
      </c>
      <c r="G75" s="53"/>
      <c r="H75" s="54"/>
      <c r="I75" s="77"/>
    </row>
    <row r="76" customFormat="false" ht="18" hidden="false" customHeight="true" outlineLevel="0" collapsed="false">
      <c r="B76" s="120"/>
      <c r="C76" s="121" t="n">
        <v>690</v>
      </c>
      <c r="D76" s="51" t="n">
        <v>83.39</v>
      </c>
      <c r="E76" s="68" t="n">
        <f aca="false">+D76-$D$18</f>
        <v>25.37</v>
      </c>
      <c r="F76" s="52" t="n">
        <f aca="false">$D$9-D76</f>
        <v>2741.79</v>
      </c>
      <c r="G76" s="53"/>
      <c r="H76" s="54"/>
      <c r="I76" s="77"/>
    </row>
    <row r="77" customFormat="false" ht="18" hidden="false" customHeight="true" outlineLevel="0" collapsed="false">
      <c r="B77" s="120" t="n">
        <v>0.0208333333333333</v>
      </c>
      <c r="C77" s="121" t="n">
        <v>720</v>
      </c>
      <c r="D77" s="51" t="n">
        <v>83.39</v>
      </c>
      <c r="E77" s="68" t="n">
        <f aca="false">+D77-$D$18</f>
        <v>25.37</v>
      </c>
      <c r="F77" s="52" t="n">
        <f aca="false">$D$9-D77</f>
        <v>2741.79</v>
      </c>
      <c r="G77" s="53"/>
      <c r="H77" s="54"/>
      <c r="I77" s="77"/>
    </row>
    <row r="78" customFormat="false" ht="18" hidden="false" customHeight="true" outlineLevel="0" collapsed="false">
      <c r="B78" s="120"/>
      <c r="C78" s="121" t="n">
        <v>750</v>
      </c>
      <c r="D78" s="51" t="n">
        <v>83.39</v>
      </c>
      <c r="E78" s="68" t="n">
        <f aca="false">+D78-$D$18</f>
        <v>25.37</v>
      </c>
      <c r="F78" s="52" t="n">
        <f aca="false">$D$9-D78</f>
        <v>2741.79</v>
      </c>
      <c r="G78" s="53"/>
      <c r="H78" s="54"/>
      <c r="I78" s="77"/>
    </row>
    <row r="79" customFormat="false" ht="18" hidden="false" customHeight="true" outlineLevel="0" collapsed="false">
      <c r="B79" s="120"/>
      <c r="C79" s="121" t="n">
        <v>780</v>
      </c>
      <c r="D79" s="51" t="n">
        <v>83.4</v>
      </c>
      <c r="E79" s="68" t="n">
        <f aca="false">+D79-$D$18</f>
        <v>25.38</v>
      </c>
      <c r="F79" s="52" t="n">
        <f aca="false">$D$9-D79</f>
        <v>2741.78</v>
      </c>
      <c r="G79" s="53"/>
      <c r="H79" s="54"/>
      <c r="I79" s="77"/>
    </row>
    <row r="80" customFormat="false" ht="18" hidden="false" customHeight="true" outlineLevel="0" collapsed="false">
      <c r="B80" s="120"/>
      <c r="C80" s="121" t="n">
        <v>810</v>
      </c>
      <c r="D80" s="51" t="n">
        <v>83.39</v>
      </c>
      <c r="E80" s="68" t="n">
        <f aca="false">+D80-$D$18</f>
        <v>25.37</v>
      </c>
      <c r="F80" s="52" t="n">
        <f aca="false">$D$9-D80</f>
        <v>2741.79</v>
      </c>
      <c r="G80" s="53"/>
      <c r="H80" s="54"/>
      <c r="I80" s="77"/>
    </row>
    <row r="81" customFormat="false" ht="18" hidden="false" customHeight="true" outlineLevel="0" collapsed="false">
      <c r="B81" s="120" t="n">
        <v>0.104166666666667</v>
      </c>
      <c r="C81" s="121" t="n">
        <v>840</v>
      </c>
      <c r="D81" s="51" t="n">
        <v>83.4</v>
      </c>
      <c r="E81" s="68" t="n">
        <f aca="false">+D81-$D$18</f>
        <v>25.38</v>
      </c>
      <c r="F81" s="52" t="n">
        <f aca="false">$D$9-D81</f>
        <v>2741.78</v>
      </c>
      <c r="G81" s="53"/>
      <c r="H81" s="54"/>
      <c r="I81" s="77"/>
    </row>
    <row r="82" customFormat="false" ht="18" hidden="false" customHeight="true" outlineLevel="0" collapsed="false">
      <c r="B82" s="120"/>
      <c r="C82" s="121" t="n">
        <v>870</v>
      </c>
      <c r="D82" s="51" t="n">
        <v>83.41</v>
      </c>
      <c r="E82" s="68" t="n">
        <f aca="false">+D82-$D$18</f>
        <v>25.39</v>
      </c>
      <c r="F82" s="52" t="n">
        <f aca="false">$D$9-D82</f>
        <v>2741.77</v>
      </c>
      <c r="G82" s="53"/>
      <c r="H82" s="54"/>
      <c r="I82" s="77"/>
    </row>
    <row r="83" customFormat="false" ht="18" hidden="false" customHeight="true" outlineLevel="0" collapsed="false">
      <c r="B83" s="120"/>
      <c r="C83" s="121" t="n">
        <v>900</v>
      </c>
      <c r="D83" s="51" t="n">
        <v>83.42</v>
      </c>
      <c r="E83" s="68" t="n">
        <f aca="false">+D83-$D$18</f>
        <v>25.4</v>
      </c>
      <c r="F83" s="52" t="n">
        <f aca="false">$D$9-D83</f>
        <v>2741.76</v>
      </c>
      <c r="G83" s="53"/>
      <c r="H83" s="54"/>
      <c r="I83" s="77"/>
    </row>
    <row r="84" customFormat="false" ht="18" hidden="false" customHeight="true" outlineLevel="0" collapsed="false">
      <c r="B84" s="120"/>
      <c r="C84" s="121" t="n">
        <v>930</v>
      </c>
      <c r="D84" s="51" t="n">
        <v>83.43</v>
      </c>
      <c r="E84" s="68" t="n">
        <f aca="false">+D84-$D$18</f>
        <v>25.41</v>
      </c>
      <c r="F84" s="52" t="n">
        <f aca="false">$D$9-D84</f>
        <v>2741.75</v>
      </c>
      <c r="G84" s="53"/>
      <c r="H84" s="54"/>
      <c r="I84" s="77"/>
    </row>
    <row r="85" customFormat="false" ht="18" hidden="false" customHeight="true" outlineLevel="0" collapsed="false">
      <c r="B85" s="120" t="n">
        <v>0.1875</v>
      </c>
      <c r="C85" s="121" t="n">
        <v>960</v>
      </c>
      <c r="D85" s="51" t="n">
        <v>83.43</v>
      </c>
      <c r="E85" s="68" t="n">
        <f aca="false">+D85-$D$18</f>
        <v>25.41</v>
      </c>
      <c r="F85" s="52" t="n">
        <f aca="false">$D$9-D85</f>
        <v>2741.75</v>
      </c>
      <c r="G85" s="53"/>
      <c r="H85" s="54"/>
      <c r="I85" s="77"/>
    </row>
    <row r="86" customFormat="false" ht="18" hidden="false" customHeight="true" outlineLevel="0" collapsed="false">
      <c r="B86" s="120"/>
      <c r="C86" s="121" t="n">
        <v>990</v>
      </c>
      <c r="D86" s="51" t="n">
        <v>83.43</v>
      </c>
      <c r="E86" s="68" t="n">
        <f aca="false">+D86-$D$18</f>
        <v>25.41</v>
      </c>
      <c r="F86" s="52" t="n">
        <f aca="false">$D$9-D86</f>
        <v>2741.75</v>
      </c>
      <c r="G86" s="53"/>
      <c r="H86" s="54"/>
      <c r="I86" s="77"/>
    </row>
    <row r="87" customFormat="false" ht="18" hidden="false" customHeight="true" outlineLevel="0" collapsed="false">
      <c r="B87" s="122"/>
      <c r="C87" s="123" t="n">
        <v>1020</v>
      </c>
      <c r="D87" s="57" t="n">
        <v>83.45</v>
      </c>
      <c r="E87" s="57" t="n">
        <f aca="false">+D87-$D$18</f>
        <v>25.43</v>
      </c>
      <c r="F87" s="58" t="n">
        <f aca="false">$D$9-D87</f>
        <v>2741.73</v>
      </c>
      <c r="G87" s="59"/>
      <c r="H87" s="60"/>
      <c r="I87" s="77"/>
    </row>
    <row r="88" customFormat="false" ht="18" hidden="false" customHeight="true" outlineLevel="0" collapsed="false">
      <c r="B88" s="124"/>
      <c r="C88" s="125" t="n">
        <v>1050</v>
      </c>
      <c r="D88" s="63" t="n">
        <v>83.43</v>
      </c>
      <c r="E88" s="63" t="n">
        <f aca="false">+D88-$D$18</f>
        <v>25.41</v>
      </c>
      <c r="F88" s="64" t="n">
        <f aca="false">$D$9-D88</f>
        <v>2741.75</v>
      </c>
      <c r="G88" s="105"/>
      <c r="H88" s="66"/>
      <c r="I88" s="77"/>
    </row>
    <row r="89" customFormat="false" ht="18" hidden="false" customHeight="true" outlineLevel="0" collapsed="false">
      <c r="B89" s="120" t="n">
        <v>0.270833333333333</v>
      </c>
      <c r="C89" s="94" t="n">
        <v>1080</v>
      </c>
      <c r="D89" s="51" t="n">
        <v>83.51</v>
      </c>
      <c r="E89" s="51" t="n">
        <f aca="false">+D89-$D$18</f>
        <v>25.49</v>
      </c>
      <c r="F89" s="52" t="n">
        <f aca="false">$D$9-D89</f>
        <v>2741.67</v>
      </c>
      <c r="G89" s="53"/>
      <c r="H89" s="54"/>
      <c r="I89" s="77"/>
    </row>
    <row r="90" customFormat="false" ht="18" hidden="false" customHeight="true" outlineLevel="0" collapsed="false">
      <c r="B90" s="120"/>
      <c r="C90" s="121" t="n">
        <v>1110</v>
      </c>
      <c r="D90" s="51" t="n">
        <v>83.57</v>
      </c>
      <c r="E90" s="68" t="n">
        <f aca="false">+D90-$D$18</f>
        <v>25.55</v>
      </c>
      <c r="F90" s="52" t="n">
        <f aca="false">$D$9-D90</f>
        <v>2741.61</v>
      </c>
      <c r="G90" s="53"/>
      <c r="H90" s="54"/>
      <c r="I90" s="77"/>
    </row>
    <row r="91" customFormat="false" ht="18" hidden="false" customHeight="true" outlineLevel="0" collapsed="false">
      <c r="B91" s="120"/>
      <c r="C91" s="121" t="n">
        <v>1140</v>
      </c>
      <c r="D91" s="51" t="n">
        <v>83.57</v>
      </c>
      <c r="E91" s="68" t="n">
        <f aca="false">+D91-$D$18</f>
        <v>25.55</v>
      </c>
      <c r="F91" s="52" t="n">
        <f aca="false">$D$9-D91</f>
        <v>2741.61</v>
      </c>
      <c r="G91" s="53"/>
      <c r="H91" s="54"/>
      <c r="I91" s="77"/>
    </row>
    <row r="92" customFormat="false" ht="18" hidden="false" customHeight="true" outlineLevel="0" collapsed="false">
      <c r="B92" s="120"/>
      <c r="C92" s="121" t="n">
        <v>1170</v>
      </c>
      <c r="D92" s="51" t="n">
        <v>83.56</v>
      </c>
      <c r="E92" s="68" t="n">
        <f aca="false">+D92-$D$18</f>
        <v>25.54</v>
      </c>
      <c r="F92" s="52" t="n">
        <f aca="false">$D$9-D92</f>
        <v>2741.62</v>
      </c>
      <c r="G92" s="53"/>
      <c r="H92" s="54"/>
      <c r="I92" s="77"/>
    </row>
    <row r="93" customFormat="false" ht="18" hidden="false" customHeight="true" outlineLevel="0" collapsed="false">
      <c r="B93" s="120" t="n">
        <v>0.354166666666667</v>
      </c>
      <c r="C93" s="121" t="n">
        <v>1200</v>
      </c>
      <c r="D93" s="51" t="n">
        <v>83.57</v>
      </c>
      <c r="E93" s="68" t="n">
        <f aca="false">+D93-$D$18</f>
        <v>25.55</v>
      </c>
      <c r="F93" s="52" t="n">
        <f aca="false">$D$9-D93</f>
        <v>2741.61</v>
      </c>
      <c r="G93" s="53"/>
      <c r="H93" s="54"/>
      <c r="I93" s="77"/>
    </row>
    <row r="94" customFormat="false" ht="18" hidden="false" customHeight="true" outlineLevel="0" collapsed="false">
      <c r="B94" s="120"/>
      <c r="C94" s="121" t="n">
        <v>1230</v>
      </c>
      <c r="D94" s="51" t="n">
        <v>83.56</v>
      </c>
      <c r="E94" s="68" t="n">
        <f aca="false">+D94-$D$18</f>
        <v>25.54</v>
      </c>
      <c r="F94" s="52" t="n">
        <f aca="false">$D$9-D94</f>
        <v>2741.62</v>
      </c>
      <c r="G94" s="53"/>
      <c r="H94" s="54"/>
      <c r="I94" s="77"/>
    </row>
    <row r="95" customFormat="false" ht="18" hidden="false" customHeight="true" outlineLevel="0" collapsed="false">
      <c r="B95" s="120"/>
      <c r="C95" s="121" t="n">
        <v>1260</v>
      </c>
      <c r="D95" s="51" t="n">
        <v>83.61</v>
      </c>
      <c r="E95" s="68" t="n">
        <f aca="false">+D95-$D$18</f>
        <v>25.59</v>
      </c>
      <c r="F95" s="52" t="n">
        <f aca="false">$D$9-D95</f>
        <v>2741.57</v>
      </c>
      <c r="G95" s="53"/>
      <c r="H95" s="54"/>
      <c r="I95" s="77"/>
    </row>
    <row r="96" customFormat="false" ht="18" hidden="false" customHeight="true" outlineLevel="0" collapsed="false">
      <c r="B96" s="120"/>
      <c r="C96" s="121" t="n">
        <v>1290</v>
      </c>
      <c r="D96" s="51" t="n">
        <v>83.55</v>
      </c>
      <c r="E96" s="68" t="n">
        <f aca="false">+D96-$D$18</f>
        <v>25.53</v>
      </c>
      <c r="F96" s="52" t="n">
        <f aca="false">$D$9-D96</f>
        <v>2741.63</v>
      </c>
      <c r="G96" s="53"/>
      <c r="H96" s="54"/>
      <c r="I96" s="77"/>
    </row>
    <row r="97" customFormat="false" ht="18" hidden="false" customHeight="true" outlineLevel="0" collapsed="false">
      <c r="B97" s="120" t="n">
        <v>0.4375</v>
      </c>
      <c r="C97" s="121" t="n">
        <v>1320</v>
      </c>
      <c r="D97" s="51" t="n">
        <v>83.56</v>
      </c>
      <c r="E97" s="68" t="n">
        <f aca="false">+D97-$D$18</f>
        <v>25.54</v>
      </c>
      <c r="F97" s="52" t="n">
        <f aca="false">$D$9-D97</f>
        <v>2741.62</v>
      </c>
      <c r="G97" s="53"/>
      <c r="H97" s="54"/>
      <c r="I97" s="77"/>
    </row>
    <row r="98" customFormat="false" ht="18" hidden="false" customHeight="true" outlineLevel="0" collapsed="false">
      <c r="B98" s="120"/>
      <c r="C98" s="121" t="n">
        <v>1350</v>
      </c>
      <c r="D98" s="51" t="n">
        <v>83.535</v>
      </c>
      <c r="E98" s="68" t="n">
        <f aca="false">+D98-$D$18</f>
        <v>25.515</v>
      </c>
      <c r="F98" s="52" t="n">
        <f aca="false">$D$9-D98</f>
        <v>2741.645</v>
      </c>
      <c r="G98" s="53"/>
      <c r="H98" s="54"/>
      <c r="I98" s="77"/>
    </row>
    <row r="99" customFormat="false" ht="18" hidden="false" customHeight="true" outlineLevel="0" collapsed="false">
      <c r="B99" s="120"/>
      <c r="C99" s="121" t="n">
        <v>1380</v>
      </c>
      <c r="D99" s="51" t="n">
        <v>83.53</v>
      </c>
      <c r="E99" s="68" t="n">
        <f aca="false">+D99-$D$18</f>
        <v>25.51</v>
      </c>
      <c r="F99" s="52" t="n">
        <f aca="false">$D$9-D99</f>
        <v>2741.65</v>
      </c>
      <c r="G99" s="53"/>
      <c r="H99" s="54"/>
      <c r="I99" s="77"/>
    </row>
    <row r="100" customFormat="false" ht="18" hidden="false" customHeight="true" outlineLevel="0" collapsed="false">
      <c r="B100" s="120"/>
      <c r="C100" s="121" t="n">
        <v>1410</v>
      </c>
      <c r="D100" s="51" t="n">
        <v>83.545</v>
      </c>
      <c r="E100" s="68" t="n">
        <f aca="false">+D100-$D$18</f>
        <v>25.525</v>
      </c>
      <c r="F100" s="52" t="n">
        <f aca="false">$D$9-D100</f>
        <v>2741.635</v>
      </c>
      <c r="G100" s="53"/>
      <c r="H100" s="54"/>
      <c r="I100" s="77"/>
    </row>
    <row r="101" customFormat="false" ht="18" hidden="false" customHeight="true" outlineLevel="0" collapsed="false">
      <c r="B101" s="120" t="n">
        <v>0.520833333333333</v>
      </c>
      <c r="C101" s="121" t="n">
        <v>1440</v>
      </c>
      <c r="D101" s="51" t="n">
        <v>83.51</v>
      </c>
      <c r="E101" s="68" t="n">
        <f aca="false">+D101-$D$18</f>
        <v>25.49</v>
      </c>
      <c r="F101" s="52" t="n">
        <f aca="false">$D$9-D101</f>
        <v>2741.67</v>
      </c>
      <c r="G101" s="53"/>
      <c r="H101" s="54"/>
      <c r="I101" s="77"/>
    </row>
    <row r="102" customFormat="false" ht="18" hidden="false" customHeight="true" outlineLevel="0" collapsed="false">
      <c r="B102" s="120"/>
      <c r="C102" s="121" t="n">
        <v>1470</v>
      </c>
      <c r="D102" s="51" t="n">
        <v>83.53</v>
      </c>
      <c r="E102" s="68" t="n">
        <f aca="false">+D102-$D$18</f>
        <v>25.51</v>
      </c>
      <c r="F102" s="52" t="n">
        <f aca="false">$D$9-D102</f>
        <v>2741.65</v>
      </c>
      <c r="G102" s="53"/>
      <c r="H102" s="54"/>
      <c r="I102" s="77"/>
    </row>
    <row r="103" customFormat="false" ht="18" hidden="false" customHeight="true" outlineLevel="0" collapsed="false">
      <c r="B103" s="120"/>
      <c r="C103" s="121" t="n">
        <v>1500</v>
      </c>
      <c r="D103" s="51" t="n">
        <v>83.515</v>
      </c>
      <c r="E103" s="68" t="n">
        <f aca="false">+D103-$D$18</f>
        <v>25.495</v>
      </c>
      <c r="F103" s="52" t="n">
        <f aca="false">$D$9-D103</f>
        <v>2741.665</v>
      </c>
      <c r="G103" s="53"/>
      <c r="H103" s="54"/>
      <c r="I103" s="77"/>
    </row>
    <row r="104" customFormat="false" ht="18" hidden="false" customHeight="true" outlineLevel="0" collapsed="false">
      <c r="B104" s="120"/>
      <c r="C104" s="121" t="n">
        <v>1530</v>
      </c>
      <c r="D104" s="51" t="n">
        <v>83.535</v>
      </c>
      <c r="E104" s="68" t="n">
        <f aca="false">+D104-$D$18</f>
        <v>25.515</v>
      </c>
      <c r="F104" s="52" t="n">
        <f aca="false">$D$9-D104</f>
        <v>2741.645</v>
      </c>
      <c r="G104" s="53"/>
      <c r="H104" s="54"/>
      <c r="I104" s="77"/>
    </row>
    <row r="105" customFormat="false" ht="18" hidden="false" customHeight="true" outlineLevel="0" collapsed="false">
      <c r="B105" s="120" t="n">
        <v>0.604166666666667</v>
      </c>
      <c r="C105" s="121" t="n">
        <v>1560</v>
      </c>
      <c r="D105" s="51" t="n">
        <v>83.53</v>
      </c>
      <c r="E105" s="68" t="n">
        <f aca="false">+D105-$D$18</f>
        <v>25.51</v>
      </c>
      <c r="F105" s="52" t="n">
        <f aca="false">$D$9-D105</f>
        <v>2741.65</v>
      </c>
      <c r="G105" s="53"/>
      <c r="H105" s="54"/>
      <c r="I105" s="77"/>
    </row>
    <row r="106" customFormat="false" ht="18" hidden="false" customHeight="true" outlineLevel="0" collapsed="false">
      <c r="B106" s="120"/>
      <c r="C106" s="121" t="n">
        <v>1590</v>
      </c>
      <c r="D106" s="51" t="n">
        <v>83.525</v>
      </c>
      <c r="E106" s="68" t="n">
        <f aca="false">+D106-$D$18</f>
        <v>25.505</v>
      </c>
      <c r="F106" s="52" t="n">
        <f aca="false">$D$9-D106</f>
        <v>2741.655</v>
      </c>
      <c r="G106" s="53"/>
      <c r="H106" s="54"/>
      <c r="I106" s="77"/>
    </row>
    <row r="107" customFormat="false" ht="18" hidden="false" customHeight="true" outlineLevel="0" collapsed="false">
      <c r="B107" s="120"/>
      <c r="C107" s="121" t="n">
        <v>1620</v>
      </c>
      <c r="D107" s="51" t="n">
        <v>83.535</v>
      </c>
      <c r="E107" s="68" t="n">
        <f aca="false">+D107-$D$18</f>
        <v>25.515</v>
      </c>
      <c r="F107" s="52" t="n">
        <f aca="false">$D$9-D107</f>
        <v>2741.645</v>
      </c>
      <c r="G107" s="53"/>
      <c r="H107" s="54"/>
      <c r="I107" s="77"/>
    </row>
    <row r="108" customFormat="false" ht="18" hidden="false" customHeight="true" outlineLevel="0" collapsed="false">
      <c r="B108" s="120"/>
      <c r="C108" s="121" t="n">
        <v>1650</v>
      </c>
      <c r="D108" s="51" t="n">
        <v>83.505</v>
      </c>
      <c r="E108" s="68" t="n">
        <f aca="false">+D108-$D$18</f>
        <v>25.485</v>
      </c>
      <c r="F108" s="52" t="n">
        <f aca="false">$D$9-D108</f>
        <v>2741.675</v>
      </c>
      <c r="G108" s="53"/>
      <c r="H108" s="54"/>
      <c r="I108" s="77"/>
    </row>
    <row r="109" customFormat="false" ht="18" hidden="false" customHeight="true" outlineLevel="0" collapsed="false">
      <c r="B109" s="120" t="n">
        <v>0.6875</v>
      </c>
      <c r="C109" s="121" t="n">
        <v>1680</v>
      </c>
      <c r="D109" s="51" t="n">
        <v>83.53</v>
      </c>
      <c r="E109" s="68" t="n">
        <f aca="false">+D109-$D$18</f>
        <v>25.51</v>
      </c>
      <c r="F109" s="52" t="n">
        <f aca="false">$D$9-D109</f>
        <v>2741.65</v>
      </c>
      <c r="G109" s="53"/>
      <c r="H109" s="54"/>
      <c r="I109" s="77"/>
    </row>
    <row r="110" customFormat="false" ht="18" hidden="false" customHeight="true" outlineLevel="0" collapsed="false">
      <c r="B110" s="120"/>
      <c r="C110" s="121" t="n">
        <v>1710</v>
      </c>
      <c r="D110" s="51" t="n">
        <v>83.54</v>
      </c>
      <c r="E110" s="68" t="n">
        <f aca="false">+D110-$D$18</f>
        <v>25.52</v>
      </c>
      <c r="F110" s="52" t="n">
        <f aca="false">$D$9-D110</f>
        <v>2741.64</v>
      </c>
      <c r="G110" s="53"/>
      <c r="H110" s="54"/>
      <c r="I110" s="77"/>
    </row>
    <row r="111" customFormat="false" ht="18" hidden="false" customHeight="true" outlineLevel="0" collapsed="false">
      <c r="B111" s="120"/>
      <c r="C111" s="121" t="n">
        <v>1740</v>
      </c>
      <c r="D111" s="51" t="n">
        <v>83.53</v>
      </c>
      <c r="E111" s="68" t="n">
        <f aca="false">+D111-$D$18</f>
        <v>25.51</v>
      </c>
      <c r="F111" s="52" t="n">
        <f aca="false">$D$9-D111</f>
        <v>2741.65</v>
      </c>
      <c r="G111" s="53"/>
      <c r="H111" s="54"/>
      <c r="I111" s="77"/>
    </row>
    <row r="112" customFormat="false" ht="18" hidden="false" customHeight="true" outlineLevel="0" collapsed="false">
      <c r="B112" s="120"/>
      <c r="C112" s="121" t="n">
        <v>1770</v>
      </c>
      <c r="D112" s="51" t="n">
        <v>83.58</v>
      </c>
      <c r="E112" s="68" t="n">
        <f aca="false">+D112-$D$18</f>
        <v>25.56</v>
      </c>
      <c r="F112" s="52" t="n">
        <f aca="false">$D$9-D112</f>
        <v>2741.6</v>
      </c>
      <c r="G112" s="53"/>
      <c r="H112" s="54"/>
      <c r="I112" s="77"/>
    </row>
    <row r="113" customFormat="false" ht="18" hidden="false" customHeight="true" outlineLevel="0" collapsed="false">
      <c r="B113" s="120" t="n">
        <v>0.770833333333333</v>
      </c>
      <c r="C113" s="121" t="n">
        <v>1800</v>
      </c>
      <c r="D113" s="51" t="n">
        <v>83.635</v>
      </c>
      <c r="E113" s="68" t="n">
        <f aca="false">+D113-$D$18</f>
        <v>25.615</v>
      </c>
      <c r="F113" s="52" t="n">
        <f aca="false">$D$9-D113</f>
        <v>2741.545</v>
      </c>
      <c r="G113" s="53"/>
      <c r="H113" s="54"/>
      <c r="I113" s="77"/>
    </row>
    <row r="114" customFormat="false" ht="18" hidden="false" customHeight="true" outlineLevel="0" collapsed="false">
      <c r="B114" s="120"/>
      <c r="C114" s="121" t="n">
        <v>1830</v>
      </c>
      <c r="D114" s="51" t="n">
        <v>83.625</v>
      </c>
      <c r="E114" s="68" t="n">
        <f aca="false">+D114-$D$18</f>
        <v>25.605</v>
      </c>
      <c r="F114" s="52" t="n">
        <f aca="false">$D$9-D114</f>
        <v>2741.555</v>
      </c>
      <c r="G114" s="53"/>
      <c r="H114" s="54"/>
      <c r="I114" s="77"/>
    </row>
    <row r="115" customFormat="false" ht="18" hidden="false" customHeight="true" outlineLevel="0" collapsed="false">
      <c r="B115" s="120"/>
      <c r="C115" s="121" t="n">
        <v>1860</v>
      </c>
      <c r="D115" s="51" t="n">
        <v>83.675</v>
      </c>
      <c r="E115" s="68" t="n">
        <f aca="false">+D115-$D$18</f>
        <v>25.655</v>
      </c>
      <c r="F115" s="52" t="n">
        <f aca="false">$D$9-D115</f>
        <v>2741.505</v>
      </c>
      <c r="G115" s="53"/>
      <c r="H115" s="54"/>
      <c r="I115" s="77"/>
    </row>
    <row r="116" customFormat="false" ht="18" hidden="false" customHeight="true" outlineLevel="0" collapsed="false">
      <c r="B116" s="120"/>
      <c r="C116" s="121" t="n">
        <v>1890</v>
      </c>
      <c r="D116" s="51" t="n">
        <v>83.615</v>
      </c>
      <c r="E116" s="68" t="n">
        <f aca="false">+D116-$D$18</f>
        <v>25.595</v>
      </c>
      <c r="F116" s="52" t="n">
        <f aca="false">$D$9-D116</f>
        <v>2741.565</v>
      </c>
      <c r="G116" s="53"/>
      <c r="H116" s="54"/>
      <c r="I116" s="77"/>
    </row>
    <row r="117" customFormat="false" ht="18" hidden="false" customHeight="true" outlineLevel="0" collapsed="false">
      <c r="B117" s="120" t="n">
        <v>0.854166666666667</v>
      </c>
      <c r="C117" s="121" t="n">
        <v>1920</v>
      </c>
      <c r="D117" s="51" t="n">
        <v>83.635</v>
      </c>
      <c r="E117" s="68" t="n">
        <f aca="false">+D117-$D$18</f>
        <v>25.615</v>
      </c>
      <c r="F117" s="52" t="n">
        <f aca="false">$D$9-D117</f>
        <v>2741.545</v>
      </c>
      <c r="G117" s="53"/>
      <c r="H117" s="54"/>
      <c r="I117" s="77"/>
    </row>
    <row r="118" customFormat="false" ht="18" hidden="false" customHeight="true" outlineLevel="0" collapsed="false">
      <c r="B118" s="120"/>
      <c r="C118" s="121" t="n">
        <v>1950</v>
      </c>
      <c r="D118" s="51" t="n">
        <v>83.65</v>
      </c>
      <c r="E118" s="68" t="n">
        <f aca="false">+D118-$D$18</f>
        <v>25.63</v>
      </c>
      <c r="F118" s="52" t="n">
        <f aca="false">$D$9-D118</f>
        <v>2741.53</v>
      </c>
      <c r="G118" s="53"/>
      <c r="H118" s="54"/>
      <c r="I118" s="77"/>
    </row>
    <row r="119" customFormat="false" ht="18" hidden="false" customHeight="true" outlineLevel="0" collapsed="false">
      <c r="B119" s="120"/>
      <c r="C119" s="121" t="n">
        <v>1980</v>
      </c>
      <c r="D119" s="51" t="n">
        <v>83.625</v>
      </c>
      <c r="E119" s="68" t="n">
        <f aca="false">+D119-$D$18</f>
        <v>25.605</v>
      </c>
      <c r="F119" s="52" t="n">
        <f aca="false">$D$9-D119</f>
        <v>2741.555</v>
      </c>
      <c r="G119" s="53"/>
      <c r="H119" s="54"/>
      <c r="I119" s="77"/>
    </row>
    <row r="120" customFormat="false" ht="18" hidden="false" customHeight="true" outlineLevel="0" collapsed="false">
      <c r="B120" s="120"/>
      <c r="C120" s="121" t="n">
        <v>2010</v>
      </c>
      <c r="D120" s="51" t="n">
        <v>83.675</v>
      </c>
      <c r="E120" s="68" t="n">
        <f aca="false">+D120-$D$18</f>
        <v>25.655</v>
      </c>
      <c r="F120" s="52" t="n">
        <f aca="false">$D$9-D120</f>
        <v>2741.505</v>
      </c>
      <c r="G120" s="53"/>
      <c r="H120" s="54"/>
      <c r="I120" s="77"/>
    </row>
    <row r="121" customFormat="false" ht="18" hidden="false" customHeight="true" outlineLevel="0" collapsed="false">
      <c r="B121" s="120" t="n">
        <v>0.9375</v>
      </c>
      <c r="C121" s="121" t="n">
        <v>2040</v>
      </c>
      <c r="D121" s="51" t="n">
        <v>83.685</v>
      </c>
      <c r="E121" s="68" t="n">
        <f aca="false">+D121-$D$18</f>
        <v>25.665</v>
      </c>
      <c r="F121" s="52" t="n">
        <f aca="false">$D$9-D121</f>
        <v>2741.495</v>
      </c>
      <c r="G121" s="53"/>
      <c r="H121" s="54"/>
      <c r="I121" s="77"/>
    </row>
    <row r="122" customFormat="false" ht="18" hidden="false" customHeight="true" outlineLevel="0" collapsed="false">
      <c r="B122" s="122"/>
      <c r="C122" s="123" t="n">
        <v>2070</v>
      </c>
      <c r="D122" s="57" t="n">
        <v>83.675</v>
      </c>
      <c r="E122" s="57" t="n">
        <f aca="false">+D122-$D$18</f>
        <v>25.655</v>
      </c>
      <c r="F122" s="58" t="n">
        <f aca="false">$D$9-D122</f>
        <v>2741.505</v>
      </c>
      <c r="G122" s="59"/>
      <c r="H122" s="60"/>
      <c r="I122" s="77"/>
    </row>
    <row r="123" customFormat="false" ht="18" hidden="false" customHeight="true" outlineLevel="0" collapsed="false">
      <c r="B123" s="124"/>
      <c r="C123" s="125" t="n">
        <v>2100</v>
      </c>
      <c r="D123" s="63" t="n">
        <v>83.6</v>
      </c>
      <c r="E123" s="63" t="n">
        <f aca="false">+D123-$D$18</f>
        <v>25.58</v>
      </c>
      <c r="F123" s="64" t="n">
        <f aca="false">$D$9-D123</f>
        <v>2741.58</v>
      </c>
      <c r="G123" s="105"/>
      <c r="H123" s="66"/>
      <c r="I123" s="77"/>
    </row>
    <row r="124" customFormat="false" ht="18" hidden="false" customHeight="true" outlineLevel="0" collapsed="false">
      <c r="B124" s="120"/>
      <c r="C124" s="94" t="n">
        <v>2130</v>
      </c>
      <c r="D124" s="51" t="n">
        <v>83.63</v>
      </c>
      <c r="E124" s="51" t="n">
        <f aca="false">+D124-$D$18</f>
        <v>25.61</v>
      </c>
      <c r="F124" s="52" t="n">
        <f aca="false">$D$9-D124</f>
        <v>2741.55</v>
      </c>
      <c r="G124" s="53"/>
      <c r="H124" s="54"/>
      <c r="I124" s="77"/>
    </row>
    <row r="125" customFormat="false" ht="18" hidden="false" customHeight="true" outlineLevel="0" collapsed="false">
      <c r="B125" s="120" t="n">
        <v>0.0208333333333333</v>
      </c>
      <c r="C125" s="121" t="n">
        <v>2160</v>
      </c>
      <c r="D125" s="51" t="n">
        <v>83.665</v>
      </c>
      <c r="E125" s="68" t="n">
        <f aca="false">+D125-$D$18</f>
        <v>25.645</v>
      </c>
      <c r="F125" s="52" t="n">
        <f aca="false">$D$9-D125</f>
        <v>2741.515</v>
      </c>
      <c r="G125" s="53"/>
      <c r="H125" s="54"/>
      <c r="I125" s="77"/>
    </row>
    <row r="126" customFormat="false" ht="18" hidden="false" customHeight="true" outlineLevel="0" collapsed="false">
      <c r="B126" s="120"/>
      <c r="C126" s="121" t="n">
        <v>2190</v>
      </c>
      <c r="D126" s="51" t="n">
        <v>83.665</v>
      </c>
      <c r="E126" s="68" t="n">
        <f aca="false">+D126-$D$18</f>
        <v>25.645</v>
      </c>
      <c r="F126" s="52" t="n">
        <f aca="false">$D$9-D126</f>
        <v>2741.515</v>
      </c>
      <c r="G126" s="53"/>
      <c r="H126" s="54"/>
      <c r="I126" s="77"/>
    </row>
    <row r="127" customFormat="false" ht="18" hidden="false" customHeight="true" outlineLevel="0" collapsed="false">
      <c r="B127" s="120"/>
      <c r="C127" s="121" t="n">
        <v>2220</v>
      </c>
      <c r="D127" s="51" t="n">
        <v>83.69</v>
      </c>
      <c r="E127" s="68" t="n">
        <f aca="false">+D127-$D$18</f>
        <v>25.67</v>
      </c>
      <c r="F127" s="52" t="n">
        <f aca="false">$D$9-D127</f>
        <v>2741.49</v>
      </c>
      <c r="G127" s="53"/>
      <c r="H127" s="54"/>
      <c r="I127" s="77"/>
    </row>
    <row r="128" customFormat="false" ht="18" hidden="false" customHeight="true" outlineLevel="0" collapsed="false">
      <c r="B128" s="120"/>
      <c r="C128" s="121" t="n">
        <v>2250</v>
      </c>
      <c r="D128" s="51" t="n">
        <v>83.69</v>
      </c>
      <c r="E128" s="68" t="n">
        <f aca="false">+D128-$D$18</f>
        <v>25.67</v>
      </c>
      <c r="F128" s="52" t="n">
        <f aca="false">$D$9-D128</f>
        <v>2741.49</v>
      </c>
      <c r="G128" s="53"/>
      <c r="H128" s="54"/>
      <c r="I128" s="77"/>
    </row>
    <row r="129" customFormat="false" ht="18" hidden="false" customHeight="true" outlineLevel="0" collapsed="false">
      <c r="B129" s="120" t="n">
        <v>0.104166666666667</v>
      </c>
      <c r="C129" s="121" t="n">
        <v>2280</v>
      </c>
      <c r="D129" s="51" t="n">
        <v>83.685</v>
      </c>
      <c r="E129" s="68" t="n">
        <f aca="false">+D129-$D$18</f>
        <v>25.665</v>
      </c>
      <c r="F129" s="52" t="n">
        <f aca="false">$D$9-D129</f>
        <v>2741.495</v>
      </c>
      <c r="G129" s="53"/>
      <c r="H129" s="54"/>
      <c r="I129" s="77"/>
    </row>
    <row r="130" customFormat="false" ht="18" hidden="false" customHeight="true" outlineLevel="0" collapsed="false">
      <c r="B130" s="120"/>
      <c r="C130" s="121" t="n">
        <v>2310</v>
      </c>
      <c r="D130" s="51" t="n">
        <v>83.705</v>
      </c>
      <c r="E130" s="68" t="n">
        <f aca="false">+D130-$D$18</f>
        <v>25.685</v>
      </c>
      <c r="F130" s="52" t="n">
        <f aca="false">$D$9-D130</f>
        <v>2741.475</v>
      </c>
      <c r="G130" s="53"/>
      <c r="H130" s="54"/>
      <c r="I130" s="77"/>
    </row>
    <row r="131" customFormat="false" ht="18" hidden="false" customHeight="true" outlineLevel="0" collapsed="false">
      <c r="B131" s="120"/>
      <c r="C131" s="121" t="n">
        <v>2340</v>
      </c>
      <c r="D131" s="51" t="n">
        <v>83.69</v>
      </c>
      <c r="E131" s="68" t="n">
        <f aca="false">+D131-$D$18</f>
        <v>25.67</v>
      </c>
      <c r="F131" s="52" t="n">
        <f aca="false">$D$9-D131</f>
        <v>2741.49</v>
      </c>
      <c r="G131" s="53"/>
      <c r="H131" s="54"/>
      <c r="I131" s="77"/>
    </row>
    <row r="132" customFormat="false" ht="18" hidden="false" customHeight="true" outlineLevel="0" collapsed="false">
      <c r="B132" s="120"/>
      <c r="C132" s="121" t="n">
        <v>2370</v>
      </c>
      <c r="D132" s="51" t="n">
        <v>83.64</v>
      </c>
      <c r="E132" s="68" t="n">
        <f aca="false">+D132-$D$18</f>
        <v>25.62</v>
      </c>
      <c r="F132" s="52" t="n">
        <f aca="false">$D$9-D132</f>
        <v>2741.54</v>
      </c>
      <c r="G132" s="53"/>
      <c r="H132" s="54"/>
      <c r="I132" s="77"/>
    </row>
    <row r="133" customFormat="false" ht="18" hidden="false" customHeight="true" outlineLevel="0" collapsed="false">
      <c r="B133" s="120" t="n">
        <v>0.1875</v>
      </c>
      <c r="C133" s="121" t="n">
        <v>2400</v>
      </c>
      <c r="D133" s="51" t="n">
        <v>83.61</v>
      </c>
      <c r="E133" s="68" t="n">
        <f aca="false">+D133-$D$18</f>
        <v>25.59</v>
      </c>
      <c r="F133" s="52" t="n">
        <f aca="false">$D$9-D133</f>
        <v>2741.57</v>
      </c>
      <c r="G133" s="53"/>
      <c r="H133" s="54"/>
      <c r="I133" s="77"/>
    </row>
    <row r="134" customFormat="false" ht="18" hidden="false" customHeight="true" outlineLevel="0" collapsed="false">
      <c r="B134" s="120"/>
      <c r="C134" s="121" t="n">
        <v>2430</v>
      </c>
      <c r="D134" s="51" t="n">
        <v>83.625</v>
      </c>
      <c r="E134" s="68" t="n">
        <f aca="false">+D134-$D$18</f>
        <v>25.605</v>
      </c>
      <c r="F134" s="52" t="n">
        <f aca="false">$D$9-D134</f>
        <v>2741.555</v>
      </c>
      <c r="G134" s="53"/>
      <c r="H134" s="54"/>
      <c r="I134" s="77"/>
    </row>
    <row r="135" customFormat="false" ht="18" hidden="false" customHeight="true" outlineLevel="0" collapsed="false">
      <c r="B135" s="120"/>
      <c r="C135" s="121" t="n">
        <v>2460</v>
      </c>
      <c r="D135" s="51" t="n">
        <v>83.66</v>
      </c>
      <c r="E135" s="68" t="n">
        <f aca="false">+D135-$D$18</f>
        <v>25.64</v>
      </c>
      <c r="F135" s="52" t="n">
        <f aca="false">$D$9-D135</f>
        <v>2741.52</v>
      </c>
      <c r="G135" s="53"/>
      <c r="H135" s="54"/>
      <c r="I135" s="77"/>
    </row>
    <row r="136" customFormat="false" ht="18" hidden="false" customHeight="true" outlineLevel="0" collapsed="false">
      <c r="B136" s="120"/>
      <c r="C136" s="121" t="n">
        <v>2490</v>
      </c>
      <c r="D136" s="51" t="n">
        <v>83.68</v>
      </c>
      <c r="E136" s="68" t="n">
        <f aca="false">+D136-$D$18</f>
        <v>25.66</v>
      </c>
      <c r="F136" s="52" t="n">
        <f aca="false">$D$9-D136</f>
        <v>2741.5</v>
      </c>
      <c r="G136" s="53"/>
      <c r="H136" s="54"/>
      <c r="I136" s="77"/>
    </row>
    <row r="137" customFormat="false" ht="18" hidden="false" customHeight="true" outlineLevel="0" collapsed="false">
      <c r="B137" s="120" t="n">
        <v>0.270833333333333</v>
      </c>
      <c r="C137" s="121" t="n">
        <v>2520</v>
      </c>
      <c r="D137" s="51" t="n">
        <v>83.69</v>
      </c>
      <c r="E137" s="68" t="n">
        <f aca="false">+D137-$D$18</f>
        <v>25.67</v>
      </c>
      <c r="F137" s="52" t="n">
        <f aca="false">$D$9-D137</f>
        <v>2741.49</v>
      </c>
      <c r="G137" s="53"/>
      <c r="H137" s="54"/>
      <c r="I137" s="77"/>
    </row>
    <row r="138" customFormat="false" ht="18" hidden="false" customHeight="true" outlineLevel="0" collapsed="false">
      <c r="B138" s="120"/>
      <c r="C138" s="121" t="n">
        <v>2550</v>
      </c>
      <c r="D138" s="51" t="n">
        <v>83.66</v>
      </c>
      <c r="E138" s="68" t="n">
        <f aca="false">+D138-$D$18</f>
        <v>25.64</v>
      </c>
      <c r="F138" s="52" t="n">
        <f aca="false">$D$9-D138</f>
        <v>2741.52</v>
      </c>
      <c r="G138" s="53"/>
      <c r="H138" s="54"/>
      <c r="I138" s="77"/>
    </row>
    <row r="139" customFormat="false" ht="18" hidden="false" customHeight="true" outlineLevel="0" collapsed="false">
      <c r="B139" s="120"/>
      <c r="C139" s="121" t="n">
        <v>2580</v>
      </c>
      <c r="D139" s="51" t="n">
        <v>83.665</v>
      </c>
      <c r="E139" s="68" t="n">
        <f aca="false">+D139-$D$18</f>
        <v>25.645</v>
      </c>
      <c r="F139" s="52" t="n">
        <f aca="false">$D$9-D139</f>
        <v>2741.515</v>
      </c>
      <c r="G139" s="53"/>
      <c r="H139" s="54"/>
      <c r="I139" s="77"/>
    </row>
    <row r="140" customFormat="false" ht="18" hidden="false" customHeight="true" outlineLevel="0" collapsed="false">
      <c r="B140" s="120"/>
      <c r="C140" s="121" t="n">
        <v>2610</v>
      </c>
      <c r="D140" s="51" t="n">
        <v>83.635</v>
      </c>
      <c r="E140" s="68" t="n">
        <f aca="false">+D140-$D$18</f>
        <v>25.615</v>
      </c>
      <c r="F140" s="52" t="n">
        <f aca="false">$D$9-D140</f>
        <v>2741.545</v>
      </c>
      <c r="G140" s="53"/>
      <c r="H140" s="54"/>
      <c r="I140" s="77"/>
    </row>
    <row r="141" customFormat="false" ht="18" hidden="false" customHeight="true" outlineLevel="0" collapsed="false">
      <c r="B141" s="120" t="n">
        <v>0.354166666666667</v>
      </c>
      <c r="C141" s="121" t="n">
        <v>2640</v>
      </c>
      <c r="D141" s="51" t="n">
        <v>83.605</v>
      </c>
      <c r="E141" s="68" t="n">
        <f aca="false">+D141-$D$18</f>
        <v>25.585</v>
      </c>
      <c r="F141" s="52" t="n">
        <f aca="false">$D$9-D141</f>
        <v>2741.575</v>
      </c>
      <c r="G141" s="53"/>
      <c r="H141" s="54"/>
      <c r="I141" s="77"/>
    </row>
    <row r="142" customFormat="false" ht="18" hidden="false" customHeight="true" outlineLevel="0" collapsed="false">
      <c r="B142" s="120"/>
      <c r="C142" s="121" t="n">
        <v>2670</v>
      </c>
      <c r="D142" s="51" t="n">
        <v>83.49</v>
      </c>
      <c r="E142" s="68" t="n">
        <f aca="false">+D142-$D$18</f>
        <v>25.47</v>
      </c>
      <c r="F142" s="52" t="n">
        <f aca="false">$D$9-D142</f>
        <v>2741.69</v>
      </c>
      <c r="G142" s="53"/>
      <c r="H142" s="54"/>
      <c r="I142" s="77"/>
    </row>
    <row r="143" customFormat="false" ht="18" hidden="false" customHeight="true" outlineLevel="0" collapsed="false">
      <c r="B143" s="120"/>
      <c r="C143" s="121" t="n">
        <v>2700</v>
      </c>
      <c r="D143" s="51" t="n">
        <v>83.49</v>
      </c>
      <c r="E143" s="68" t="n">
        <f aca="false">+D143-$D$18</f>
        <v>25.47</v>
      </c>
      <c r="F143" s="52" t="n">
        <f aca="false">$D$9-D143</f>
        <v>2741.69</v>
      </c>
      <c r="G143" s="53"/>
      <c r="H143" s="54"/>
      <c r="I143" s="77"/>
    </row>
    <row r="144" customFormat="false" ht="18" hidden="false" customHeight="true" outlineLevel="0" collapsed="false">
      <c r="B144" s="120"/>
      <c r="C144" s="121" t="n">
        <v>2730</v>
      </c>
      <c r="D144" s="51" t="n">
        <v>83.535</v>
      </c>
      <c r="E144" s="68" t="n">
        <f aca="false">+D144-$D$18</f>
        <v>25.515</v>
      </c>
      <c r="F144" s="52" t="n">
        <f aca="false">$D$9-D144</f>
        <v>2741.645</v>
      </c>
      <c r="G144" s="53"/>
      <c r="H144" s="54"/>
      <c r="I144" s="77"/>
    </row>
    <row r="145" customFormat="false" ht="18" hidden="false" customHeight="true" outlineLevel="0" collapsed="false">
      <c r="B145" s="120" t="n">
        <v>0.4375</v>
      </c>
      <c r="C145" s="121" t="n">
        <v>2760</v>
      </c>
      <c r="D145" s="51" t="n">
        <v>83.525</v>
      </c>
      <c r="E145" s="68" t="n">
        <f aca="false">+D145-$D$18</f>
        <v>25.505</v>
      </c>
      <c r="F145" s="52" t="n">
        <f aca="false">$D$9-D145</f>
        <v>2741.655</v>
      </c>
      <c r="G145" s="53"/>
      <c r="H145" s="54"/>
      <c r="I145" s="77"/>
    </row>
    <row r="146" customFormat="false" ht="18" hidden="false" customHeight="true" outlineLevel="0" collapsed="false">
      <c r="B146" s="120"/>
      <c r="C146" s="121" t="n">
        <v>2790</v>
      </c>
      <c r="D146" s="51" t="n">
        <v>83.495</v>
      </c>
      <c r="E146" s="68" t="n">
        <f aca="false">+D146-$D$18</f>
        <v>25.475</v>
      </c>
      <c r="F146" s="52" t="n">
        <f aca="false">$D$9-D146</f>
        <v>2741.685</v>
      </c>
      <c r="G146" s="53"/>
      <c r="H146" s="54"/>
      <c r="I146" s="77"/>
    </row>
    <row r="147" customFormat="false" ht="18" hidden="false" customHeight="true" outlineLevel="0" collapsed="false">
      <c r="B147" s="120"/>
      <c r="C147" s="121" t="n">
        <v>2820</v>
      </c>
      <c r="D147" s="51" t="n">
        <v>83.525</v>
      </c>
      <c r="E147" s="68" t="n">
        <f aca="false">+D147-$D$18</f>
        <v>25.505</v>
      </c>
      <c r="F147" s="52" t="n">
        <f aca="false">$D$9-D147</f>
        <v>2741.655</v>
      </c>
      <c r="G147" s="53"/>
      <c r="H147" s="54"/>
      <c r="I147" s="77"/>
    </row>
    <row r="148" customFormat="false" ht="18" hidden="false" customHeight="true" outlineLevel="0" collapsed="false">
      <c r="B148" s="120"/>
      <c r="C148" s="121" t="n">
        <v>2850</v>
      </c>
      <c r="D148" s="51" t="n">
        <v>83.515</v>
      </c>
      <c r="E148" s="68" t="n">
        <f aca="false">+D148-$D$18</f>
        <v>25.495</v>
      </c>
      <c r="F148" s="52" t="n">
        <f aca="false">$D$9-D148</f>
        <v>2741.665</v>
      </c>
      <c r="G148" s="53"/>
      <c r="H148" s="54"/>
      <c r="I148" s="77"/>
    </row>
    <row r="149" customFormat="false" ht="18" hidden="false" customHeight="true" outlineLevel="0" collapsed="false">
      <c r="B149" s="120" t="n">
        <v>0.520833333333333</v>
      </c>
      <c r="C149" s="121" t="n">
        <v>2880</v>
      </c>
      <c r="D149" s="51" t="n">
        <v>83.49</v>
      </c>
      <c r="E149" s="68" t="n">
        <f aca="false">+D149-$D$18</f>
        <v>25.47</v>
      </c>
      <c r="F149" s="52" t="n">
        <f aca="false">$D$9-D149</f>
        <v>2741.69</v>
      </c>
      <c r="G149" s="53"/>
      <c r="H149" s="54"/>
      <c r="I149" s="77"/>
    </row>
    <row r="150" customFormat="false" ht="18" hidden="false" customHeight="true" outlineLevel="0" collapsed="false">
      <c r="B150" s="120"/>
      <c r="C150" s="121" t="n">
        <v>2910</v>
      </c>
      <c r="D150" s="51" t="n">
        <v>83.515</v>
      </c>
      <c r="E150" s="68" t="n">
        <f aca="false">+D150-$D$18</f>
        <v>25.495</v>
      </c>
      <c r="F150" s="52" t="n">
        <f aca="false">$D$9-D150</f>
        <v>2741.665</v>
      </c>
      <c r="G150" s="53"/>
      <c r="H150" s="54"/>
      <c r="I150" s="77"/>
    </row>
    <row r="151" customFormat="false" ht="18" hidden="false" customHeight="true" outlineLevel="0" collapsed="false">
      <c r="B151" s="120"/>
      <c r="C151" s="121" t="n">
        <v>2940</v>
      </c>
      <c r="D151" s="51" t="n">
        <v>83.535</v>
      </c>
      <c r="E151" s="68" t="n">
        <f aca="false">+D151-$D$18</f>
        <v>25.515</v>
      </c>
      <c r="F151" s="52" t="n">
        <f aca="false">$D$9-D151</f>
        <v>2741.645</v>
      </c>
      <c r="G151" s="53"/>
      <c r="H151" s="54"/>
      <c r="I151" s="77"/>
    </row>
    <row r="152" customFormat="false" ht="18" hidden="false" customHeight="true" outlineLevel="0" collapsed="false">
      <c r="B152" s="120"/>
      <c r="C152" s="121" t="n">
        <v>2970</v>
      </c>
      <c r="D152" s="51" t="n">
        <v>83.49</v>
      </c>
      <c r="E152" s="68" t="n">
        <f aca="false">+D152-$D$18</f>
        <v>25.47</v>
      </c>
      <c r="F152" s="52" t="n">
        <f aca="false">$D$9-D152</f>
        <v>2741.69</v>
      </c>
      <c r="G152" s="53"/>
      <c r="H152" s="54"/>
      <c r="I152" s="77"/>
    </row>
    <row r="153" customFormat="false" ht="18" hidden="false" customHeight="true" outlineLevel="0" collapsed="false">
      <c r="B153" s="120" t="n">
        <v>0.604166666666667</v>
      </c>
      <c r="C153" s="121" t="n">
        <v>3000</v>
      </c>
      <c r="D153" s="51" t="n">
        <v>83.47</v>
      </c>
      <c r="E153" s="68" t="n">
        <f aca="false">+D153-$D$18</f>
        <v>25.45</v>
      </c>
      <c r="F153" s="52" t="n">
        <f aca="false">$D$9-D153</f>
        <v>2741.71</v>
      </c>
      <c r="G153" s="53"/>
      <c r="H153" s="54"/>
      <c r="I153" s="77"/>
    </row>
    <row r="154" customFormat="false" ht="18" hidden="false" customHeight="true" outlineLevel="0" collapsed="false">
      <c r="B154" s="120"/>
      <c r="C154" s="121" t="n">
        <v>3030</v>
      </c>
      <c r="D154" s="51" t="n">
        <v>83.49</v>
      </c>
      <c r="E154" s="68" t="n">
        <f aca="false">+D154-$D$18</f>
        <v>25.47</v>
      </c>
      <c r="F154" s="52" t="n">
        <f aca="false">$D$9-D154</f>
        <v>2741.69</v>
      </c>
      <c r="G154" s="53"/>
      <c r="H154" s="54"/>
      <c r="I154" s="77"/>
    </row>
    <row r="155" customFormat="false" ht="18" hidden="false" customHeight="true" outlineLevel="0" collapsed="false">
      <c r="B155" s="120"/>
      <c r="C155" s="121" t="n">
        <v>3060</v>
      </c>
      <c r="D155" s="51" t="n">
        <v>83.495</v>
      </c>
      <c r="E155" s="68" t="n">
        <f aca="false">+D155-$D$18</f>
        <v>25.475</v>
      </c>
      <c r="F155" s="52" t="n">
        <f aca="false">$D$9-D155</f>
        <v>2741.685</v>
      </c>
      <c r="G155" s="53"/>
      <c r="H155" s="54"/>
      <c r="I155" s="77"/>
    </row>
    <row r="156" customFormat="false" ht="18" hidden="false" customHeight="true" outlineLevel="0" collapsed="false">
      <c r="B156" s="120"/>
      <c r="C156" s="121" t="n">
        <v>3090</v>
      </c>
      <c r="D156" s="51" t="n">
        <v>83.495</v>
      </c>
      <c r="E156" s="68" t="n">
        <f aca="false">+D156-$D$18</f>
        <v>25.475</v>
      </c>
      <c r="F156" s="52" t="n">
        <f aca="false">$D$9-D156</f>
        <v>2741.685</v>
      </c>
      <c r="G156" s="53"/>
      <c r="H156" s="54"/>
      <c r="I156" s="77"/>
    </row>
    <row r="157" customFormat="false" ht="18" hidden="false" customHeight="true" outlineLevel="0" collapsed="false">
      <c r="B157" s="122" t="n">
        <v>0.6875</v>
      </c>
      <c r="C157" s="123" t="n">
        <v>3120</v>
      </c>
      <c r="D157" s="57" t="n">
        <v>83.49</v>
      </c>
      <c r="E157" s="57" t="n">
        <f aca="false">+D157-$D$18</f>
        <v>25.47</v>
      </c>
      <c r="F157" s="58" t="n">
        <f aca="false">$D$9-D157</f>
        <v>2741.69</v>
      </c>
      <c r="G157" s="59"/>
      <c r="H157" s="60"/>
      <c r="I157" s="77"/>
    </row>
    <row r="158" customFormat="false" ht="18" hidden="false" customHeight="true" outlineLevel="0" collapsed="false">
      <c r="B158" s="124"/>
      <c r="C158" s="125" t="n">
        <v>3150</v>
      </c>
      <c r="D158" s="63" t="n">
        <v>83.5</v>
      </c>
      <c r="E158" s="63" t="n">
        <f aca="false">+D158-$D$18</f>
        <v>25.48</v>
      </c>
      <c r="F158" s="64" t="n">
        <f aca="false">$D$9-D158</f>
        <v>2741.68</v>
      </c>
      <c r="G158" s="105"/>
      <c r="H158" s="66"/>
      <c r="I158" s="77"/>
    </row>
    <row r="159" customFormat="false" ht="18" hidden="false" customHeight="true" outlineLevel="0" collapsed="false">
      <c r="B159" s="120"/>
      <c r="C159" s="94" t="n">
        <v>3180</v>
      </c>
      <c r="D159" s="51" t="n">
        <v>83.525</v>
      </c>
      <c r="E159" s="51" t="n">
        <f aca="false">+D159-$D$18</f>
        <v>25.505</v>
      </c>
      <c r="F159" s="52" t="n">
        <f aca="false">$D$9-D159</f>
        <v>2741.655</v>
      </c>
      <c r="G159" s="53"/>
      <c r="H159" s="54"/>
      <c r="I159" s="77"/>
    </row>
    <row r="160" customFormat="false" ht="18" hidden="false" customHeight="true" outlineLevel="0" collapsed="false">
      <c r="B160" s="120"/>
      <c r="C160" s="121" t="n">
        <v>3210</v>
      </c>
      <c r="D160" s="51" t="n">
        <v>83.535</v>
      </c>
      <c r="E160" s="68" t="n">
        <f aca="false">+D160-$D$18</f>
        <v>25.515</v>
      </c>
      <c r="F160" s="52" t="n">
        <f aca="false">$D$9-D160</f>
        <v>2741.645</v>
      </c>
      <c r="G160" s="53"/>
      <c r="H160" s="54"/>
      <c r="I160" s="77"/>
    </row>
    <row r="161" customFormat="false" ht="18" hidden="false" customHeight="true" outlineLevel="0" collapsed="false">
      <c r="B161" s="120" t="n">
        <v>0.770833333333333</v>
      </c>
      <c r="C161" s="121" t="n">
        <v>3240</v>
      </c>
      <c r="D161" s="51" t="n">
        <v>83.565</v>
      </c>
      <c r="E161" s="68" t="n">
        <f aca="false">+D161-$D$18</f>
        <v>25.545</v>
      </c>
      <c r="F161" s="52" t="n">
        <f aca="false">$D$9-D161</f>
        <v>2741.615</v>
      </c>
      <c r="G161" s="53"/>
      <c r="H161" s="54"/>
      <c r="I161" s="77"/>
    </row>
    <row r="162" customFormat="false" ht="18" hidden="false" customHeight="true" outlineLevel="0" collapsed="false">
      <c r="B162" s="120"/>
      <c r="C162" s="121" t="n">
        <v>3270</v>
      </c>
      <c r="D162" s="51" t="n">
        <v>83.565</v>
      </c>
      <c r="E162" s="68" t="n">
        <f aca="false">+D162-$D$18</f>
        <v>25.545</v>
      </c>
      <c r="F162" s="52" t="n">
        <f aca="false">$D$9-D162</f>
        <v>2741.615</v>
      </c>
      <c r="G162" s="53"/>
      <c r="H162" s="54"/>
      <c r="I162" s="77"/>
    </row>
    <row r="163" customFormat="false" ht="18" hidden="false" customHeight="true" outlineLevel="0" collapsed="false">
      <c r="B163" s="120"/>
      <c r="C163" s="121" t="n">
        <v>3300</v>
      </c>
      <c r="D163" s="51" t="n">
        <v>83.565</v>
      </c>
      <c r="E163" s="68" t="n">
        <f aca="false">+D163-$D$18</f>
        <v>25.545</v>
      </c>
      <c r="F163" s="52" t="n">
        <f aca="false">$D$9-D163</f>
        <v>2741.615</v>
      </c>
      <c r="G163" s="53"/>
      <c r="H163" s="54"/>
      <c r="I163" s="77"/>
    </row>
    <row r="164" customFormat="false" ht="18" hidden="false" customHeight="true" outlineLevel="0" collapsed="false">
      <c r="B164" s="120"/>
      <c r="C164" s="121" t="n">
        <v>3330</v>
      </c>
      <c r="D164" s="51" t="n">
        <v>83.615</v>
      </c>
      <c r="E164" s="68" t="n">
        <f aca="false">+D164-$D$18</f>
        <v>25.595</v>
      </c>
      <c r="F164" s="52" t="n">
        <f aca="false">$D$9-D164</f>
        <v>2741.565</v>
      </c>
      <c r="G164" s="53"/>
      <c r="H164" s="54"/>
      <c r="I164" s="77"/>
    </row>
    <row r="165" customFormat="false" ht="18" hidden="false" customHeight="true" outlineLevel="0" collapsed="false">
      <c r="B165" s="120" t="n">
        <v>0.854166666666667</v>
      </c>
      <c r="C165" s="121" t="n">
        <v>3360</v>
      </c>
      <c r="D165" s="51" t="n">
        <v>83.6</v>
      </c>
      <c r="E165" s="68" t="n">
        <f aca="false">+D165-$D$18</f>
        <v>25.58</v>
      </c>
      <c r="F165" s="52" t="n">
        <f aca="false">$D$9-D165</f>
        <v>2741.58</v>
      </c>
      <c r="G165" s="53"/>
      <c r="H165" s="54"/>
      <c r="I165" s="77"/>
    </row>
    <row r="166" customFormat="false" ht="18" hidden="false" customHeight="true" outlineLevel="0" collapsed="false">
      <c r="B166" s="120"/>
      <c r="C166" s="121" t="n">
        <v>3390</v>
      </c>
      <c r="D166" s="51" t="n">
        <v>83.585</v>
      </c>
      <c r="E166" s="68" t="n">
        <f aca="false">+D166-$D$18</f>
        <v>25.565</v>
      </c>
      <c r="F166" s="52" t="n">
        <f aca="false">$D$9-D166</f>
        <v>2741.595</v>
      </c>
      <c r="G166" s="53"/>
      <c r="H166" s="54"/>
      <c r="I166" s="77"/>
    </row>
    <row r="167" customFormat="false" ht="18" hidden="false" customHeight="true" outlineLevel="0" collapsed="false">
      <c r="B167" s="120"/>
      <c r="C167" s="121" t="n">
        <v>3420</v>
      </c>
      <c r="D167" s="51" t="n">
        <v>83.605</v>
      </c>
      <c r="E167" s="68" t="n">
        <f aca="false">+D167-$D$18</f>
        <v>25.585</v>
      </c>
      <c r="F167" s="52" t="n">
        <f aca="false">$D$9-D167</f>
        <v>2741.575</v>
      </c>
      <c r="G167" s="53"/>
      <c r="H167" s="54"/>
      <c r="I167" s="77"/>
    </row>
    <row r="168" customFormat="false" ht="18" hidden="false" customHeight="true" outlineLevel="0" collapsed="false">
      <c r="B168" s="120"/>
      <c r="C168" s="121" t="n">
        <v>3450</v>
      </c>
      <c r="D168" s="51" t="n">
        <v>83.59</v>
      </c>
      <c r="E168" s="68" t="n">
        <f aca="false">+D168-$D$18</f>
        <v>25.57</v>
      </c>
      <c r="F168" s="52" t="n">
        <f aca="false">$D$9-D168</f>
        <v>2741.59</v>
      </c>
      <c r="G168" s="53"/>
      <c r="H168" s="54"/>
      <c r="I168" s="77"/>
    </row>
    <row r="169" customFormat="false" ht="18" hidden="false" customHeight="true" outlineLevel="0" collapsed="false">
      <c r="B169" s="120" t="n">
        <v>0.9375</v>
      </c>
      <c r="C169" s="121" t="n">
        <v>3480</v>
      </c>
      <c r="D169" s="51" t="n">
        <v>83.625</v>
      </c>
      <c r="E169" s="68" t="n">
        <f aca="false">+D169-$D$18</f>
        <v>25.605</v>
      </c>
      <c r="F169" s="52" t="n">
        <f aca="false">$D$9-D169</f>
        <v>2741.555</v>
      </c>
      <c r="G169" s="53"/>
      <c r="H169" s="54"/>
      <c r="I169" s="77"/>
    </row>
    <row r="170" customFormat="false" ht="18" hidden="false" customHeight="true" outlineLevel="0" collapsed="false">
      <c r="B170" s="120"/>
      <c r="C170" s="121" t="n">
        <v>3510</v>
      </c>
      <c r="D170" s="51" t="n">
        <v>83.61</v>
      </c>
      <c r="E170" s="68" t="n">
        <f aca="false">+D170-$D$18</f>
        <v>25.59</v>
      </c>
      <c r="F170" s="52" t="n">
        <f aca="false">$D$9-D170</f>
        <v>2741.57</v>
      </c>
      <c r="G170" s="53"/>
      <c r="H170" s="54"/>
      <c r="I170" s="77"/>
    </row>
    <row r="171" customFormat="false" ht="18" hidden="false" customHeight="true" outlineLevel="0" collapsed="false">
      <c r="B171" s="120"/>
      <c r="C171" s="121" t="n">
        <v>3540</v>
      </c>
      <c r="D171" s="51" t="n">
        <v>83.605</v>
      </c>
      <c r="E171" s="68" t="n">
        <f aca="false">+D171-$D$18</f>
        <v>25.585</v>
      </c>
      <c r="F171" s="52" t="n">
        <f aca="false">$D$9-D171</f>
        <v>2741.575</v>
      </c>
      <c r="G171" s="53"/>
      <c r="H171" s="54"/>
      <c r="I171" s="77"/>
    </row>
    <row r="172" customFormat="false" ht="18" hidden="false" customHeight="true" outlineLevel="0" collapsed="false">
      <c r="B172" s="120"/>
      <c r="C172" s="121" t="n">
        <v>3570</v>
      </c>
      <c r="D172" s="51" t="n">
        <v>83.595</v>
      </c>
      <c r="E172" s="68" t="n">
        <f aca="false">+D172-$D$18</f>
        <v>25.575</v>
      </c>
      <c r="F172" s="52" t="n">
        <f aca="false">$D$9-D172</f>
        <v>2741.585</v>
      </c>
      <c r="G172" s="53"/>
      <c r="H172" s="54"/>
      <c r="I172" s="77"/>
    </row>
    <row r="173" customFormat="false" ht="18" hidden="false" customHeight="true" outlineLevel="0" collapsed="false">
      <c r="B173" s="120" t="n">
        <v>0.0208333333333333</v>
      </c>
      <c r="C173" s="121" t="n">
        <v>3600</v>
      </c>
      <c r="D173" s="51" t="n">
        <v>83.61</v>
      </c>
      <c r="E173" s="68" t="n">
        <f aca="false">+D173-$D$18</f>
        <v>25.59</v>
      </c>
      <c r="F173" s="52" t="n">
        <f aca="false">$D$9-D173</f>
        <v>2741.57</v>
      </c>
      <c r="G173" s="53"/>
      <c r="H173" s="54"/>
      <c r="I173" s="77"/>
    </row>
    <row r="174" customFormat="false" ht="18" hidden="false" customHeight="true" outlineLevel="0" collapsed="false">
      <c r="B174" s="120"/>
      <c r="C174" s="121" t="n">
        <v>3630</v>
      </c>
      <c r="D174" s="51" t="n">
        <v>83.64</v>
      </c>
      <c r="E174" s="68" t="n">
        <f aca="false">+D174-$D$18</f>
        <v>25.62</v>
      </c>
      <c r="F174" s="52" t="n">
        <f aca="false">$D$9-D174</f>
        <v>2741.54</v>
      </c>
      <c r="G174" s="53"/>
      <c r="H174" s="54"/>
      <c r="I174" s="77"/>
    </row>
    <row r="175" customFormat="false" ht="18" hidden="false" customHeight="true" outlineLevel="0" collapsed="false">
      <c r="B175" s="120"/>
      <c r="C175" s="121" t="n">
        <v>3660</v>
      </c>
      <c r="D175" s="51" t="n">
        <v>83.59</v>
      </c>
      <c r="E175" s="68" t="n">
        <f aca="false">+D175-$D$18</f>
        <v>25.57</v>
      </c>
      <c r="F175" s="52" t="n">
        <f aca="false">$D$9-D175</f>
        <v>2741.59</v>
      </c>
      <c r="G175" s="53"/>
      <c r="H175" s="54"/>
      <c r="I175" s="77"/>
    </row>
    <row r="176" customFormat="false" ht="18" hidden="false" customHeight="true" outlineLevel="0" collapsed="false">
      <c r="B176" s="120"/>
      <c r="C176" s="121" t="n">
        <v>3690</v>
      </c>
      <c r="D176" s="51" t="n">
        <v>83.605</v>
      </c>
      <c r="E176" s="68" t="n">
        <f aca="false">+D176-$D$18</f>
        <v>25.585</v>
      </c>
      <c r="F176" s="52" t="n">
        <f aca="false">$D$9-D176</f>
        <v>2741.575</v>
      </c>
      <c r="G176" s="53"/>
      <c r="H176" s="54"/>
      <c r="I176" s="77"/>
    </row>
    <row r="177" customFormat="false" ht="18" hidden="false" customHeight="true" outlineLevel="0" collapsed="false">
      <c r="B177" s="120" t="n">
        <v>0.104166666666667</v>
      </c>
      <c r="C177" s="121" t="n">
        <v>3720</v>
      </c>
      <c r="D177" s="51" t="n">
        <v>83.64</v>
      </c>
      <c r="E177" s="68" t="n">
        <f aca="false">+D177-$D$18</f>
        <v>25.62</v>
      </c>
      <c r="F177" s="52" t="n">
        <f aca="false">$D$9-D177</f>
        <v>2741.54</v>
      </c>
      <c r="G177" s="53"/>
      <c r="H177" s="54"/>
      <c r="I177" s="77"/>
    </row>
    <row r="178" customFormat="false" ht="18" hidden="false" customHeight="true" outlineLevel="0" collapsed="false">
      <c r="B178" s="120"/>
      <c r="C178" s="121" t="n">
        <v>3750</v>
      </c>
      <c r="D178" s="51" t="n">
        <v>83.635</v>
      </c>
      <c r="E178" s="68" t="n">
        <f aca="false">+D178-$D$18</f>
        <v>25.615</v>
      </c>
      <c r="F178" s="52" t="n">
        <f aca="false">$D$9-D178</f>
        <v>2741.545</v>
      </c>
      <c r="G178" s="53"/>
      <c r="H178" s="54"/>
      <c r="I178" s="77"/>
    </row>
    <row r="179" customFormat="false" ht="18" hidden="false" customHeight="true" outlineLevel="0" collapsed="false">
      <c r="B179" s="120"/>
      <c r="C179" s="121" t="n">
        <v>3780</v>
      </c>
      <c r="D179" s="51" t="n">
        <v>83.625</v>
      </c>
      <c r="E179" s="68" t="n">
        <f aca="false">+D179-$D$18</f>
        <v>25.605</v>
      </c>
      <c r="F179" s="52" t="n">
        <f aca="false">$D$9-D179</f>
        <v>2741.555</v>
      </c>
      <c r="G179" s="53"/>
      <c r="H179" s="54"/>
      <c r="I179" s="77"/>
    </row>
    <row r="180" customFormat="false" ht="18" hidden="false" customHeight="true" outlineLevel="0" collapsed="false">
      <c r="B180" s="120"/>
      <c r="C180" s="121" t="n">
        <v>3810</v>
      </c>
      <c r="D180" s="51" t="n">
        <v>83.635</v>
      </c>
      <c r="E180" s="68" t="n">
        <f aca="false">+D180-$D$18</f>
        <v>25.615</v>
      </c>
      <c r="F180" s="52" t="n">
        <f aca="false">$D$9-D180</f>
        <v>2741.545</v>
      </c>
      <c r="G180" s="53"/>
      <c r="H180" s="54"/>
      <c r="I180" s="77"/>
    </row>
    <row r="181" customFormat="false" ht="18" hidden="false" customHeight="true" outlineLevel="0" collapsed="false">
      <c r="B181" s="120" t="n">
        <v>0.1875</v>
      </c>
      <c r="C181" s="121" t="n">
        <v>3840</v>
      </c>
      <c r="D181" s="51" t="n">
        <v>83.625</v>
      </c>
      <c r="E181" s="68" t="n">
        <f aca="false">+D181-$D$18</f>
        <v>25.605</v>
      </c>
      <c r="F181" s="52" t="n">
        <f aca="false">$D$9-D181</f>
        <v>2741.555</v>
      </c>
      <c r="G181" s="53"/>
      <c r="H181" s="54"/>
      <c r="I181" s="77"/>
    </row>
    <row r="182" customFormat="false" ht="18" hidden="false" customHeight="true" outlineLevel="0" collapsed="false">
      <c r="B182" s="120"/>
      <c r="C182" s="121" t="n">
        <v>3870</v>
      </c>
      <c r="D182" s="51" t="n">
        <v>83.61</v>
      </c>
      <c r="E182" s="68" t="n">
        <f aca="false">+D182-$D$18</f>
        <v>25.59</v>
      </c>
      <c r="F182" s="52" t="n">
        <f aca="false">$D$9-D182</f>
        <v>2741.57</v>
      </c>
      <c r="G182" s="53"/>
      <c r="H182" s="54"/>
      <c r="I182" s="77"/>
    </row>
    <row r="183" customFormat="false" ht="18" hidden="false" customHeight="true" outlineLevel="0" collapsed="false">
      <c r="B183" s="120"/>
      <c r="C183" s="121" t="n">
        <v>3900</v>
      </c>
      <c r="D183" s="51" t="n">
        <v>83.605</v>
      </c>
      <c r="E183" s="68" t="n">
        <f aca="false">+D183-$D$18</f>
        <v>25.585</v>
      </c>
      <c r="F183" s="52" t="n">
        <f aca="false">$D$9-D183</f>
        <v>2741.575</v>
      </c>
      <c r="G183" s="53"/>
      <c r="H183" s="54"/>
      <c r="I183" s="77"/>
    </row>
    <row r="184" customFormat="false" ht="18" hidden="false" customHeight="true" outlineLevel="0" collapsed="false">
      <c r="B184" s="120"/>
      <c r="C184" s="121" t="n">
        <v>3930</v>
      </c>
      <c r="D184" s="51" t="n">
        <v>83.645</v>
      </c>
      <c r="E184" s="68" t="n">
        <f aca="false">+D184-$D$18</f>
        <v>25.625</v>
      </c>
      <c r="F184" s="52" t="n">
        <f aca="false">$D$9-D184</f>
        <v>2741.535</v>
      </c>
      <c r="G184" s="53"/>
      <c r="H184" s="54"/>
      <c r="I184" s="77"/>
    </row>
    <row r="185" customFormat="false" ht="18" hidden="false" customHeight="true" outlineLevel="0" collapsed="false">
      <c r="B185" s="120" t="n">
        <v>0.270833333333333</v>
      </c>
      <c r="C185" s="121" t="n">
        <v>3960</v>
      </c>
      <c r="D185" s="51" t="n">
        <v>83.66</v>
      </c>
      <c r="E185" s="68" t="n">
        <f aca="false">+D185-$D$18</f>
        <v>25.64</v>
      </c>
      <c r="F185" s="52" t="n">
        <f aca="false">$D$9-D185</f>
        <v>2741.52</v>
      </c>
      <c r="G185" s="53"/>
      <c r="H185" s="54"/>
      <c r="I185" s="77"/>
      <c r="J185" s="115"/>
      <c r="K185" s="86"/>
    </row>
    <row r="186" customFormat="false" ht="18" hidden="false" customHeight="true" outlineLevel="0" collapsed="false">
      <c r="B186" s="120"/>
      <c r="C186" s="121" t="n">
        <v>3990</v>
      </c>
      <c r="D186" s="51" t="n">
        <v>83.67</v>
      </c>
      <c r="E186" s="68" t="n">
        <f aca="false">+D186-$D$18</f>
        <v>25.65</v>
      </c>
      <c r="F186" s="52" t="n">
        <f aca="false">$D$9-D186</f>
        <v>2741.51</v>
      </c>
      <c r="G186" s="53"/>
      <c r="H186" s="54"/>
      <c r="I186" s="77"/>
      <c r="J186" s="126"/>
      <c r="K186" s="86"/>
    </row>
    <row r="187" customFormat="false" ht="18" hidden="false" customHeight="true" outlineLevel="0" collapsed="false">
      <c r="B187" s="120"/>
      <c r="C187" s="121" t="n">
        <v>4020</v>
      </c>
      <c r="D187" s="51" t="n">
        <v>83.68</v>
      </c>
      <c r="E187" s="68" t="n">
        <f aca="false">+D187-$D$18</f>
        <v>25.66</v>
      </c>
      <c r="F187" s="52" t="n">
        <f aca="false">$D$9-D187</f>
        <v>2741.5</v>
      </c>
      <c r="G187" s="53"/>
      <c r="H187" s="54"/>
      <c r="I187" s="77"/>
      <c r="J187" s="126"/>
      <c r="K187" s="86"/>
    </row>
    <row r="188" customFormat="false" ht="18" hidden="false" customHeight="true" outlineLevel="0" collapsed="false">
      <c r="B188" s="120"/>
      <c r="C188" s="127" t="n">
        <v>4050</v>
      </c>
      <c r="D188" s="95" t="n">
        <v>83.65</v>
      </c>
      <c r="E188" s="68" t="n">
        <f aca="false">+D188-$D$18</f>
        <v>25.63</v>
      </c>
      <c r="F188" s="52" t="n">
        <f aca="false">$D$9-D188</f>
        <v>2741.53</v>
      </c>
      <c r="G188" s="53"/>
      <c r="H188" s="54"/>
      <c r="I188" s="77"/>
      <c r="J188" s="117"/>
      <c r="K188" s="86"/>
    </row>
    <row r="189" customFormat="false" ht="18" hidden="false" customHeight="true" outlineLevel="0" collapsed="false">
      <c r="B189" s="120" t="n">
        <v>0.354166666666667</v>
      </c>
      <c r="C189" s="127" t="n">
        <v>4080</v>
      </c>
      <c r="D189" s="95" t="n">
        <v>83.67</v>
      </c>
      <c r="E189" s="68" t="n">
        <f aca="false">+D189-$D$18</f>
        <v>25.65</v>
      </c>
      <c r="F189" s="52" t="n">
        <f aca="false">$D$9-D189</f>
        <v>2741.51</v>
      </c>
      <c r="G189" s="53"/>
      <c r="H189" s="54"/>
      <c r="I189" s="77"/>
      <c r="J189" s="117"/>
      <c r="K189" s="86"/>
    </row>
    <row r="190" customFormat="false" ht="18" hidden="false" customHeight="true" outlineLevel="0" collapsed="false">
      <c r="B190" s="120"/>
      <c r="C190" s="127" t="n">
        <v>4110</v>
      </c>
      <c r="D190" s="95" t="n">
        <v>83.69</v>
      </c>
      <c r="E190" s="68" t="n">
        <f aca="false">+D190-$D$18</f>
        <v>25.67</v>
      </c>
      <c r="F190" s="52" t="n">
        <f aca="false">$D$9-D190</f>
        <v>2741.49</v>
      </c>
      <c r="G190" s="53"/>
      <c r="H190" s="54"/>
      <c r="I190" s="77"/>
      <c r="J190" s="117"/>
      <c r="K190" s="86"/>
    </row>
    <row r="191" customFormat="false" ht="18" hidden="false" customHeight="true" outlineLevel="0" collapsed="false">
      <c r="B191" s="120"/>
      <c r="C191" s="127" t="n">
        <v>4140</v>
      </c>
      <c r="D191" s="95" t="n">
        <v>83.67</v>
      </c>
      <c r="E191" s="68" t="n">
        <f aca="false">+D191-$D$18</f>
        <v>25.65</v>
      </c>
      <c r="F191" s="52" t="n">
        <f aca="false">$D$9-D191</f>
        <v>2741.51</v>
      </c>
      <c r="G191" s="53"/>
      <c r="H191" s="54"/>
      <c r="I191" s="77"/>
      <c r="J191" s="117"/>
      <c r="K191" s="86"/>
    </row>
    <row r="192" customFormat="false" ht="18" hidden="false" customHeight="true" outlineLevel="0" collapsed="false">
      <c r="B192" s="120"/>
      <c r="C192" s="128" t="n">
        <v>4170</v>
      </c>
      <c r="D192" s="95" t="n">
        <v>83.68</v>
      </c>
      <c r="E192" s="51" t="n">
        <f aca="false">+D192-$D$18</f>
        <v>25.66</v>
      </c>
      <c r="F192" s="52" t="n">
        <f aca="false">$D$9-D192</f>
        <v>2741.5</v>
      </c>
      <c r="G192" s="53"/>
      <c r="H192" s="54"/>
      <c r="I192" s="77"/>
      <c r="J192" s="117"/>
      <c r="K192" s="86"/>
    </row>
    <row r="193" customFormat="false" ht="18" hidden="false" customHeight="true" outlineLevel="0" collapsed="false">
      <c r="B193" s="120" t="n">
        <v>0.4375</v>
      </c>
      <c r="C193" s="128" t="n">
        <v>4200</v>
      </c>
      <c r="D193" s="95" t="n">
        <v>83.68</v>
      </c>
      <c r="E193" s="51" t="n">
        <f aca="false">+D193-$D$18</f>
        <v>25.66</v>
      </c>
      <c r="F193" s="52" t="n">
        <f aca="false">$D$9-D193</f>
        <v>2741.5</v>
      </c>
      <c r="G193" s="53"/>
      <c r="H193" s="54"/>
      <c r="I193" s="77"/>
      <c r="J193" s="117"/>
      <c r="K193" s="86"/>
    </row>
    <row r="194" customFormat="false" ht="18" hidden="false" customHeight="true" outlineLevel="0" collapsed="false">
      <c r="B194" s="129"/>
      <c r="C194" s="130" t="n">
        <v>4230</v>
      </c>
      <c r="D194" s="131" t="n">
        <v>83.68</v>
      </c>
      <c r="E194" s="107" t="n">
        <f aca="false">+D194-$D$18</f>
        <v>25.66</v>
      </c>
      <c r="F194" s="132" t="n">
        <f aca="false">$D$9-D194</f>
        <v>2741.5</v>
      </c>
      <c r="G194" s="109"/>
      <c r="H194" s="110"/>
      <c r="I194" s="77"/>
      <c r="J194" s="117"/>
      <c r="K194" s="86"/>
    </row>
    <row r="195" customFormat="false" ht="13.5" hidden="false" customHeight="false" outlineLevel="0" collapsed="false">
      <c r="J195" s="115"/>
      <c r="K195" s="86"/>
    </row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747916666666667" bottom="1.02986111111111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52" man="true" max="16383" min="0"/>
    <brk id="87" man="true" max="16383" min="0"/>
    <brk id="122" man="true" max="16383" min="0"/>
    <brk id="1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3.56"/>
    <col collapsed="false" customWidth="true" hidden="false" outlineLevel="0" max="5" min="5" style="1" width="9.14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23.7"/>
    <col collapsed="false" customWidth="false" hidden="false" outlineLevel="0" max="9" min="9" style="1" width="11.42"/>
    <col collapsed="false" customWidth="false" hidden="false" outlineLevel="0" max="10" min="10" style="76" width="11.42"/>
    <col collapsed="false" customWidth="false" hidden="false" outlineLevel="0" max="257" min="11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B4" s="7" t="s">
        <v>2</v>
      </c>
      <c r="C4" s="8"/>
      <c r="D4" s="9" t="s">
        <v>3</v>
      </c>
      <c r="E4" s="9"/>
      <c r="F4" s="10" t="s">
        <v>4</v>
      </c>
      <c r="G4" s="11"/>
      <c r="H4" s="78" t="n">
        <v>36706</v>
      </c>
    </row>
    <row r="5" customFormat="false" ht="12.75" hidden="false" customHeight="false" outlineLevel="0" collapsed="false">
      <c r="B5" s="7" t="s">
        <v>5</v>
      </c>
      <c r="C5" s="13"/>
      <c r="D5" s="14" t="str">
        <f aca="false">'Reg. Q=Cte'!D5</f>
        <v>MAB-8</v>
      </c>
      <c r="E5" s="14"/>
      <c r="F5" s="10" t="s">
        <v>7</v>
      </c>
      <c r="G5" s="11"/>
      <c r="H5" s="78" t="s">
        <v>64</v>
      </c>
    </row>
    <row r="6" customFormat="false" ht="12.75" hidden="false" customHeight="false" outlineLevel="0" collapsed="false">
      <c r="B6" s="7" t="s">
        <v>8</v>
      </c>
      <c r="C6" s="13"/>
      <c r="D6" s="16" t="str">
        <f aca="false">'Reg. Q=Cte'!D6</f>
        <v>Bombeo</v>
      </c>
      <c r="E6" s="16"/>
      <c r="F6" s="10" t="s">
        <v>10</v>
      </c>
      <c r="G6" s="11"/>
      <c r="H6" s="80" t="str">
        <f aca="false">'Reg. Q=Cte'!H6</f>
        <v>Captagua Ingeniería S.A.</v>
      </c>
    </row>
    <row r="7" customFormat="false" ht="12.75" hidden="false" customHeight="false" outlineLevel="0" collapsed="false">
      <c r="B7" s="7" t="s">
        <v>12</v>
      </c>
      <c r="C7" s="13"/>
      <c r="D7" s="81" t="n">
        <f aca="false">'Reg. Q=Cte'!D7</f>
        <v>7422342.68</v>
      </c>
      <c r="E7" s="81"/>
      <c r="F7" s="10" t="s">
        <v>13</v>
      </c>
      <c r="G7" s="11"/>
      <c r="H7" s="80" t="str">
        <f aca="false">'Reg. Q=Cte'!H7</f>
        <v>Eje 14 etapas</v>
      </c>
    </row>
    <row r="8" customFormat="false" ht="12.75" hidden="false" customHeight="false" outlineLevel="0" collapsed="false">
      <c r="B8" s="7" t="s">
        <v>15</v>
      </c>
      <c r="C8" s="13"/>
      <c r="D8" s="81" t="n">
        <f aca="false">'Reg. Q=Cte'!D8</f>
        <v>519414.39</v>
      </c>
      <c r="E8" s="81"/>
      <c r="F8" s="19" t="s">
        <v>16</v>
      </c>
      <c r="G8" s="11"/>
      <c r="H8" s="80" t="str">
        <f aca="false">'Reg. Q=Cte'!H8</f>
        <v>R.C.H. - C.P.F. </v>
      </c>
    </row>
    <row r="9" customFormat="false" ht="12.75" hidden="false" customHeight="false" outlineLevel="0" collapsed="false">
      <c r="B9" s="7" t="s">
        <v>18</v>
      </c>
      <c r="C9" s="13"/>
      <c r="D9" s="81" t="n">
        <f aca="false">'Reg. Q=Cte'!D9</f>
        <v>2825.18</v>
      </c>
      <c r="E9" s="81"/>
      <c r="F9" s="19" t="s">
        <v>19</v>
      </c>
      <c r="G9" s="11"/>
      <c r="H9" s="80" t="str">
        <f aca="false">'Reg. Q=Cte'!H9</f>
        <v>N.O. - V.V.</v>
      </c>
    </row>
    <row r="10" customFormat="false" ht="12.75" hidden="false" customHeight="false" outlineLevel="0" collapsed="false">
      <c r="B10" s="7" t="s">
        <v>21</v>
      </c>
      <c r="C10" s="13"/>
      <c r="D10" s="82" t="str">
        <f aca="false">'Reg. Q=Cte'!D10</f>
        <v>49.43 m a pozo ARMA-9</v>
      </c>
      <c r="E10" s="82"/>
      <c r="F10" s="19" t="s">
        <v>23</v>
      </c>
      <c r="G10" s="11"/>
      <c r="H10" s="80" t="str">
        <f aca="false">'Reg. Q=Cte'!H10</f>
        <v>Pozómetros</v>
      </c>
    </row>
    <row r="11" customFormat="false" ht="12.75" hidden="false" customHeight="false" outlineLevel="0" collapsed="false">
      <c r="B11" s="7" t="s">
        <v>25</v>
      </c>
      <c r="C11" s="13"/>
      <c r="D11" s="83" t="n">
        <f aca="false">'Reg. Q=Cte'!D11</f>
        <v>150</v>
      </c>
      <c r="E11" s="83"/>
      <c r="F11" s="22" t="s">
        <v>26</v>
      </c>
      <c r="G11" s="23"/>
      <c r="H11" s="80" t="str">
        <f aca="false">'Reg. Q=Cte'!H11</f>
        <v>Disco 8" x 4" y piezómetro </v>
      </c>
    </row>
    <row r="12" customFormat="false" ht="12.75" hidden="false" customHeight="false" outlineLevel="0" collapsed="false">
      <c r="B12" s="7" t="s">
        <v>28</v>
      </c>
      <c r="C12" s="13"/>
      <c r="D12" s="84" t="n">
        <f aca="false">'Reg. Q=Cte'!D12</f>
        <v>119.82</v>
      </c>
      <c r="E12" s="84"/>
      <c r="F12" s="22"/>
      <c r="G12" s="23"/>
      <c r="H12" s="24"/>
    </row>
    <row r="13" customFormat="false" ht="13.5" hidden="false" customHeight="false" outlineLevel="0" collapsed="false">
      <c r="B13" s="25" t="s">
        <v>31</v>
      </c>
      <c r="C13" s="13"/>
      <c r="D13" s="116" t="n">
        <v>4320</v>
      </c>
      <c r="E13" s="116"/>
      <c r="F13" s="26"/>
      <c r="G13" s="27"/>
      <c r="H13" s="24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/>
      <c r="F14" s="31" t="s">
        <v>35</v>
      </c>
      <c r="G14" s="32" t="s">
        <v>37</v>
      </c>
      <c r="H14" s="32"/>
      <c r="J14" s="133"/>
    </row>
    <row r="15" customFormat="false" ht="12.75" hidden="false" customHeight="false" outlineLevel="0" collapsed="false">
      <c r="B15" s="33" t="s">
        <v>38</v>
      </c>
      <c r="C15" s="34" t="s">
        <v>54</v>
      </c>
      <c r="D15" s="31" t="s">
        <v>40</v>
      </c>
      <c r="E15" s="31" t="s">
        <v>55</v>
      </c>
      <c r="F15" s="31" t="s">
        <v>56</v>
      </c>
      <c r="G15" s="35"/>
      <c r="H15" s="36"/>
      <c r="I15" s="15"/>
      <c r="J15" s="115"/>
    </row>
    <row r="16" customFormat="false" ht="12.75" hidden="false" customHeight="false" outlineLevel="0" collapsed="false">
      <c r="B16" s="33"/>
      <c r="C16" s="34" t="s">
        <v>57</v>
      </c>
      <c r="D16" s="31" t="s">
        <v>42</v>
      </c>
      <c r="E16" s="31"/>
      <c r="F16" s="31" t="s">
        <v>41</v>
      </c>
      <c r="G16" s="37" t="s">
        <v>43</v>
      </c>
      <c r="H16" s="37"/>
      <c r="I16" s="15"/>
      <c r="J16" s="118"/>
    </row>
    <row r="17" customFormat="false" ht="13.5" hidden="false" customHeight="false" outlineLevel="0" collapsed="false">
      <c r="B17" s="38"/>
      <c r="C17" s="39" t="s">
        <v>58</v>
      </c>
      <c r="D17" s="40" t="s">
        <v>44</v>
      </c>
      <c r="E17" s="40"/>
      <c r="F17" s="40" t="s">
        <v>44</v>
      </c>
      <c r="G17" s="41" t="s">
        <v>46</v>
      </c>
      <c r="H17" s="41"/>
      <c r="I17" s="15"/>
      <c r="J17" s="87"/>
    </row>
    <row r="18" customFormat="false" ht="18" hidden="false" customHeight="true" outlineLevel="0" collapsed="false">
      <c r="B18" s="89" t="n">
        <v>0.461805555555556</v>
      </c>
      <c r="C18" s="90" t="n">
        <v>0</v>
      </c>
      <c r="D18" s="134" t="n">
        <v>83.69</v>
      </c>
      <c r="E18" s="44"/>
      <c r="F18" s="90"/>
      <c r="G18" s="92"/>
      <c r="H18" s="93"/>
      <c r="I18" s="77"/>
      <c r="J18" s="86"/>
    </row>
    <row r="19" customFormat="false" ht="18" hidden="false" customHeight="true" outlineLevel="0" collapsed="false">
      <c r="B19" s="120"/>
      <c r="C19" s="94" t="n">
        <v>1</v>
      </c>
      <c r="D19" s="95" t="n">
        <v>60.3</v>
      </c>
      <c r="E19" s="96" t="n">
        <f aca="false">(+$D$13+C19)/C19</f>
        <v>4321</v>
      </c>
      <c r="F19" s="51" t="n">
        <f aca="false">+D19-'Reg. Q=Cte'!$D$18</f>
        <v>2.27999999999999</v>
      </c>
      <c r="G19" s="53"/>
      <c r="H19" s="54"/>
      <c r="I19" s="77"/>
      <c r="J19" s="86"/>
    </row>
    <row r="20" customFormat="false" ht="18" hidden="false" customHeight="true" outlineLevel="0" collapsed="false">
      <c r="B20" s="120"/>
      <c r="C20" s="94" t="n">
        <v>2</v>
      </c>
      <c r="D20" s="95" t="n">
        <v>59.9</v>
      </c>
      <c r="E20" s="99" t="n">
        <f aca="false">(+$D$13+C20)/C20</f>
        <v>2161</v>
      </c>
      <c r="F20" s="51" t="n">
        <f aca="false">+D20-'Reg. Q=Cte'!$D$18</f>
        <v>1.88</v>
      </c>
      <c r="G20" s="53"/>
      <c r="H20" s="54"/>
      <c r="I20" s="77"/>
      <c r="J20" s="86"/>
    </row>
    <row r="21" customFormat="false" ht="18" hidden="false" customHeight="true" outlineLevel="0" collapsed="false">
      <c r="B21" s="120"/>
      <c r="C21" s="94" t="n">
        <v>3</v>
      </c>
      <c r="D21" s="95" t="n">
        <v>59.7</v>
      </c>
      <c r="E21" s="99" t="n">
        <f aca="false">(+$D$13+C21)/C21</f>
        <v>1441</v>
      </c>
      <c r="F21" s="51" t="n">
        <f aca="false">+D21-'Reg. Q=Cte'!$D$18</f>
        <v>1.68</v>
      </c>
      <c r="G21" s="53"/>
      <c r="H21" s="54"/>
      <c r="I21" s="77"/>
      <c r="J21" s="86"/>
    </row>
    <row r="22" customFormat="false" ht="18" hidden="false" customHeight="true" outlineLevel="0" collapsed="false">
      <c r="B22" s="120"/>
      <c r="C22" s="94" t="n">
        <v>4</v>
      </c>
      <c r="D22" s="95" t="n">
        <v>59.35</v>
      </c>
      <c r="E22" s="99" t="n">
        <f aca="false">(+$D$13+C22)/C22</f>
        <v>1081</v>
      </c>
      <c r="F22" s="51" t="n">
        <f aca="false">+D22-'Reg. Q=Cte'!$D$18</f>
        <v>1.33</v>
      </c>
      <c r="G22" s="53"/>
      <c r="H22" s="54"/>
      <c r="I22" s="77"/>
      <c r="J22" s="86"/>
    </row>
    <row r="23" customFormat="false" ht="18" hidden="false" customHeight="true" outlineLevel="0" collapsed="false">
      <c r="B23" s="120"/>
      <c r="C23" s="94" t="n">
        <v>5</v>
      </c>
      <c r="D23" s="51" t="n">
        <v>59.26</v>
      </c>
      <c r="E23" s="99" t="n">
        <f aca="false">(+$D$13+C23)/C23</f>
        <v>865</v>
      </c>
      <c r="F23" s="51" t="n">
        <f aca="false">+D23-'Reg. Q=Cte'!$D$18</f>
        <v>1.23999999999999</v>
      </c>
      <c r="G23" s="53"/>
      <c r="H23" s="54"/>
      <c r="I23" s="77"/>
      <c r="J23" s="133"/>
    </row>
    <row r="24" customFormat="false" ht="18" hidden="false" customHeight="true" outlineLevel="0" collapsed="false">
      <c r="B24" s="120"/>
      <c r="C24" s="94" t="n">
        <v>6</v>
      </c>
      <c r="D24" s="51" t="n">
        <v>59.21</v>
      </c>
      <c r="E24" s="99" t="n">
        <f aca="false">(+$D$13+C24)/C24</f>
        <v>721</v>
      </c>
      <c r="F24" s="51" t="n">
        <f aca="false">+D24-'Reg. Q=Cte'!$D$18</f>
        <v>1.19</v>
      </c>
      <c r="G24" s="53"/>
      <c r="H24" s="54"/>
      <c r="I24" s="77"/>
      <c r="J24" s="133"/>
    </row>
    <row r="25" customFormat="false" ht="18" hidden="false" customHeight="true" outlineLevel="0" collapsed="false">
      <c r="B25" s="120"/>
      <c r="C25" s="94" t="n">
        <v>7</v>
      </c>
      <c r="D25" s="51" t="n">
        <v>59.13</v>
      </c>
      <c r="E25" s="99" t="n">
        <f aca="false">(+$D$13+C25)/C25</f>
        <v>618.142857142857</v>
      </c>
      <c r="F25" s="51" t="n">
        <f aca="false">+D25-'Reg. Q=Cte'!$D$18</f>
        <v>1.11</v>
      </c>
      <c r="G25" s="53"/>
      <c r="H25" s="54"/>
      <c r="I25" s="77"/>
      <c r="J25" s="133"/>
    </row>
    <row r="26" customFormat="false" ht="18" hidden="false" customHeight="true" outlineLevel="0" collapsed="false">
      <c r="B26" s="120"/>
      <c r="C26" s="94" t="n">
        <v>8</v>
      </c>
      <c r="D26" s="51" t="n">
        <v>59.08</v>
      </c>
      <c r="E26" s="99" t="n">
        <f aca="false">(+$D$13+C26)/C26</f>
        <v>541</v>
      </c>
      <c r="F26" s="51" t="n">
        <f aca="false">+D26-'Reg. Q=Cte'!$D$18</f>
        <v>1.06</v>
      </c>
      <c r="G26" s="53"/>
      <c r="H26" s="54"/>
      <c r="I26" s="77"/>
      <c r="J26" s="133"/>
    </row>
    <row r="27" customFormat="false" ht="18" hidden="false" customHeight="true" outlineLevel="0" collapsed="false">
      <c r="B27" s="120"/>
      <c r="C27" s="94" t="n">
        <v>9</v>
      </c>
      <c r="D27" s="51" t="n">
        <v>59.05</v>
      </c>
      <c r="E27" s="99" t="n">
        <f aca="false">(+$D$13+C27)/C27</f>
        <v>481</v>
      </c>
      <c r="F27" s="51" t="n">
        <f aca="false">+D27-'Reg. Q=Cte'!$D$18</f>
        <v>1.02999999999999</v>
      </c>
      <c r="G27" s="53"/>
      <c r="H27" s="54"/>
      <c r="I27" s="77"/>
    </row>
    <row r="28" customFormat="false" ht="18" hidden="false" customHeight="true" outlineLevel="0" collapsed="false">
      <c r="B28" s="120"/>
      <c r="C28" s="94" t="n">
        <v>10</v>
      </c>
      <c r="D28" s="51" t="n">
        <v>59.02</v>
      </c>
      <c r="E28" s="99" t="n">
        <f aca="false">(+$D$13+C28)/C28</f>
        <v>433</v>
      </c>
      <c r="F28" s="51" t="n">
        <f aca="false">+D28-'Reg. Q=Cte'!$D$18</f>
        <v>1</v>
      </c>
      <c r="G28" s="53"/>
      <c r="H28" s="54"/>
      <c r="I28" s="77"/>
    </row>
    <row r="29" customFormat="false" ht="18" hidden="false" customHeight="true" outlineLevel="0" collapsed="false">
      <c r="B29" s="120"/>
      <c r="C29" s="94" t="n">
        <v>12</v>
      </c>
      <c r="D29" s="51" t="n">
        <v>58.96</v>
      </c>
      <c r="E29" s="99" t="n">
        <f aca="false">(+$D$13+C29)/C29</f>
        <v>361</v>
      </c>
      <c r="F29" s="51" t="n">
        <f aca="false">+D29-'Reg. Q=Cte'!$D$18</f>
        <v>0.939999999999998</v>
      </c>
      <c r="G29" s="53"/>
      <c r="H29" s="54"/>
      <c r="I29" s="77"/>
    </row>
    <row r="30" customFormat="false" ht="18" hidden="false" customHeight="true" outlineLevel="0" collapsed="false">
      <c r="B30" s="120"/>
      <c r="C30" s="94" t="n">
        <v>14</v>
      </c>
      <c r="D30" s="51" t="n">
        <v>58.92</v>
      </c>
      <c r="E30" s="99" t="n">
        <f aca="false">(+$D$13+C30)/C30</f>
        <v>309.571428571429</v>
      </c>
      <c r="F30" s="51" t="n">
        <f aca="false">+D30-'Reg. Q=Cte'!$D$18</f>
        <v>0.899999999999999</v>
      </c>
      <c r="G30" s="53"/>
      <c r="H30" s="54"/>
      <c r="I30" s="77"/>
    </row>
    <row r="31" customFormat="false" ht="18" hidden="false" customHeight="true" outlineLevel="0" collapsed="false">
      <c r="B31" s="120"/>
      <c r="C31" s="94" t="n">
        <v>16</v>
      </c>
      <c r="D31" s="51" t="n">
        <v>58.89</v>
      </c>
      <c r="E31" s="99" t="n">
        <f aca="false">(+$D$13+C31)/C31</f>
        <v>271</v>
      </c>
      <c r="F31" s="51" t="n">
        <f aca="false">+D31-'Reg. Q=Cte'!$D$18</f>
        <v>0.869999999999997</v>
      </c>
      <c r="G31" s="53"/>
      <c r="H31" s="54"/>
      <c r="I31" s="77"/>
    </row>
    <row r="32" customFormat="false" ht="18" hidden="false" customHeight="true" outlineLevel="0" collapsed="false">
      <c r="B32" s="120"/>
      <c r="C32" s="94" t="n">
        <v>18</v>
      </c>
      <c r="D32" s="51" t="n">
        <v>58.87</v>
      </c>
      <c r="E32" s="99" t="n">
        <f aca="false">(+$D$13+C32)/C32</f>
        <v>241</v>
      </c>
      <c r="F32" s="51" t="n">
        <f aca="false">+D32-'Reg. Q=Cte'!$D$18</f>
        <v>0.849999999999994</v>
      </c>
      <c r="G32" s="53"/>
      <c r="H32" s="54"/>
      <c r="I32" s="77"/>
    </row>
    <row r="33" customFormat="false" ht="18" hidden="false" customHeight="true" outlineLevel="0" collapsed="false">
      <c r="B33" s="120"/>
      <c r="C33" s="94" t="n">
        <v>20</v>
      </c>
      <c r="D33" s="51" t="n">
        <v>58.86</v>
      </c>
      <c r="E33" s="99" t="n">
        <f aca="false">(+$D$13+C33)/C33</f>
        <v>217</v>
      </c>
      <c r="F33" s="51" t="n">
        <f aca="false">+D33-'Reg. Q=Cte'!$D$18</f>
        <v>0.839999999999996</v>
      </c>
      <c r="G33" s="53"/>
      <c r="H33" s="54"/>
      <c r="I33" s="77"/>
    </row>
    <row r="34" customFormat="false" ht="18" hidden="false" customHeight="true" outlineLevel="0" collapsed="false">
      <c r="B34" s="120"/>
      <c r="C34" s="94" t="n">
        <v>25</v>
      </c>
      <c r="D34" s="51" t="n">
        <v>58.83</v>
      </c>
      <c r="E34" s="99" t="n">
        <f aca="false">(+$D$13+C34)/C34</f>
        <v>173.8</v>
      </c>
      <c r="F34" s="51" t="n">
        <f aca="false">+D34-'Reg. Q=Cte'!$D$18</f>
        <v>0.809999999999995</v>
      </c>
      <c r="G34" s="53"/>
      <c r="H34" s="54"/>
      <c r="I34" s="77"/>
    </row>
    <row r="35" customFormat="false" ht="18" hidden="false" customHeight="true" outlineLevel="0" collapsed="false">
      <c r="B35" s="120"/>
      <c r="C35" s="94" t="n">
        <v>30</v>
      </c>
      <c r="D35" s="51" t="n">
        <v>58.82</v>
      </c>
      <c r="E35" s="99" t="n">
        <f aca="false">(+$D$13+C35)/C35</f>
        <v>145</v>
      </c>
      <c r="F35" s="51" t="n">
        <f aca="false">+D35-'Reg. Q=Cte'!$D$18</f>
        <v>0.799999999999997</v>
      </c>
      <c r="G35" s="53"/>
      <c r="H35" s="54"/>
      <c r="I35" s="77"/>
    </row>
    <row r="36" customFormat="false" ht="18" hidden="false" customHeight="true" outlineLevel="0" collapsed="false">
      <c r="B36" s="120"/>
      <c r="C36" s="94" t="n">
        <v>35</v>
      </c>
      <c r="D36" s="51" t="n">
        <v>58.8</v>
      </c>
      <c r="E36" s="99" t="n">
        <f aca="false">(+$D$13+C36)/C36</f>
        <v>124.428571428571</v>
      </c>
      <c r="F36" s="51" t="n">
        <f aca="false">+D36-'Reg. Q=Cte'!$D$18</f>
        <v>0.779999999999994</v>
      </c>
      <c r="G36" s="53"/>
      <c r="H36" s="54"/>
      <c r="I36" s="77"/>
    </row>
    <row r="37" customFormat="false" ht="18" hidden="false" customHeight="true" outlineLevel="0" collapsed="false">
      <c r="B37" s="120"/>
      <c r="C37" s="94" t="n">
        <v>40</v>
      </c>
      <c r="D37" s="51" t="n">
        <v>58.78</v>
      </c>
      <c r="E37" s="99" t="n">
        <f aca="false">(+$D$13+C37)/C37</f>
        <v>109</v>
      </c>
      <c r="F37" s="51" t="n">
        <f aca="false">+D37-'Reg. Q=Cte'!$D$18</f>
        <v>0.759999999999998</v>
      </c>
      <c r="G37" s="53"/>
      <c r="H37" s="54"/>
      <c r="I37" s="77"/>
    </row>
    <row r="38" customFormat="false" ht="18" hidden="false" customHeight="true" outlineLevel="0" collapsed="false">
      <c r="B38" s="120"/>
      <c r="C38" s="94" t="n">
        <v>45</v>
      </c>
      <c r="D38" s="51" t="n">
        <v>58.76</v>
      </c>
      <c r="E38" s="99" t="n">
        <f aca="false">(+$D$13+C38)/C38</f>
        <v>97</v>
      </c>
      <c r="F38" s="51" t="n">
        <f aca="false">+D38-'Reg. Q=Cte'!$D$18</f>
        <v>0.739999999999995</v>
      </c>
      <c r="G38" s="53"/>
      <c r="H38" s="54"/>
      <c r="I38" s="77"/>
    </row>
    <row r="39" customFormat="false" ht="18" hidden="false" customHeight="true" outlineLevel="0" collapsed="false">
      <c r="B39" s="120"/>
      <c r="C39" s="94" t="n">
        <v>50</v>
      </c>
      <c r="D39" s="51" t="n">
        <v>58.75</v>
      </c>
      <c r="E39" s="99" t="n">
        <f aca="false">(+$D$13+C39)/C39</f>
        <v>87.4</v>
      </c>
      <c r="F39" s="51" t="n">
        <f aca="false">+D39-'Reg. Q=Cte'!$D$18</f>
        <v>0.729999999999997</v>
      </c>
      <c r="G39" s="53"/>
      <c r="H39" s="54"/>
      <c r="I39" s="77"/>
    </row>
    <row r="40" customFormat="false" ht="18" hidden="false" customHeight="true" outlineLevel="0" collapsed="false">
      <c r="B40" s="120"/>
      <c r="C40" s="94" t="n">
        <v>55</v>
      </c>
      <c r="D40" s="51" t="n">
        <v>58.75</v>
      </c>
      <c r="E40" s="99" t="n">
        <f aca="false">(+$D$13+C40)/C40</f>
        <v>79.5454545454546</v>
      </c>
      <c r="F40" s="51" t="n">
        <f aca="false">+D40-'Reg. Q=Cte'!$D$18</f>
        <v>0.729999999999997</v>
      </c>
      <c r="G40" s="53"/>
      <c r="H40" s="54"/>
      <c r="I40" s="77"/>
    </row>
    <row r="41" customFormat="false" ht="18" hidden="false" customHeight="true" outlineLevel="0" collapsed="false">
      <c r="B41" s="120" t="n">
        <v>0.503472222222222</v>
      </c>
      <c r="C41" s="94" t="n">
        <v>60</v>
      </c>
      <c r="D41" s="51" t="n">
        <v>58.74</v>
      </c>
      <c r="E41" s="99" t="n">
        <f aca="false">(+$D$13+C41)/C41</f>
        <v>73</v>
      </c>
      <c r="F41" s="51" t="n">
        <f aca="false">+D41-'Reg. Q=Cte'!$D$18</f>
        <v>0.719999999999999</v>
      </c>
      <c r="G41" s="53"/>
      <c r="H41" s="54"/>
      <c r="I41" s="77"/>
    </row>
    <row r="42" customFormat="false" ht="18" hidden="false" customHeight="true" outlineLevel="0" collapsed="false">
      <c r="B42" s="120"/>
      <c r="C42" s="94" t="n">
        <v>70</v>
      </c>
      <c r="D42" s="51" t="n">
        <v>58.73</v>
      </c>
      <c r="E42" s="99" t="n">
        <f aca="false">(+$D$13+C42)/C42</f>
        <v>62.7142857142857</v>
      </c>
      <c r="F42" s="51" t="n">
        <f aca="false">+D42-'Reg. Q=Cte'!$D$18</f>
        <v>0.709999999999994</v>
      </c>
      <c r="G42" s="53"/>
      <c r="H42" s="54"/>
      <c r="I42" s="77"/>
    </row>
    <row r="43" customFormat="false" ht="18" hidden="false" customHeight="true" outlineLevel="0" collapsed="false">
      <c r="B43" s="120"/>
      <c r="C43" s="94" t="n">
        <v>80</v>
      </c>
      <c r="D43" s="51" t="n">
        <v>58.72</v>
      </c>
      <c r="E43" s="99" t="n">
        <f aca="false">(+$D$13+C43)/C43</f>
        <v>55</v>
      </c>
      <c r="F43" s="51" t="n">
        <f aca="false">+D43-'Reg. Q=Cte'!$D$18</f>
        <v>0.699999999999996</v>
      </c>
      <c r="G43" s="53"/>
      <c r="H43" s="54"/>
      <c r="I43" s="77"/>
    </row>
    <row r="44" customFormat="false" ht="18" hidden="false" customHeight="true" outlineLevel="0" collapsed="false">
      <c r="B44" s="120"/>
      <c r="C44" s="94" t="n">
        <v>90</v>
      </c>
      <c r="D44" s="51" t="n">
        <v>58.7</v>
      </c>
      <c r="E44" s="99" t="n">
        <f aca="false">(+$D$13+C44)/C44</f>
        <v>49</v>
      </c>
      <c r="F44" s="51" t="n">
        <f aca="false">+D44-'Reg. Q=Cte'!$D$18</f>
        <v>0.68</v>
      </c>
      <c r="G44" s="53"/>
      <c r="H44" s="54"/>
      <c r="I44" s="77"/>
    </row>
    <row r="45" customFormat="false" ht="18" hidden="false" customHeight="true" outlineLevel="0" collapsed="false">
      <c r="B45" s="120"/>
      <c r="C45" s="94" t="n">
        <v>100</v>
      </c>
      <c r="D45" s="51" t="n">
        <v>58.69</v>
      </c>
      <c r="E45" s="99" t="n">
        <f aca="false">(+$D$13+C45)/C45</f>
        <v>44.2</v>
      </c>
      <c r="F45" s="51" t="n">
        <f aca="false">+D45-'Reg. Q=Cte'!$D$18</f>
        <v>0.669999999999995</v>
      </c>
      <c r="G45" s="53"/>
      <c r="H45" s="54"/>
      <c r="I45" s="77"/>
    </row>
    <row r="46" customFormat="false" ht="18" hidden="false" customHeight="true" outlineLevel="0" collapsed="false">
      <c r="B46" s="120"/>
      <c r="C46" s="94" t="n">
        <v>110</v>
      </c>
      <c r="D46" s="51" t="n">
        <v>58.68</v>
      </c>
      <c r="E46" s="99" t="n">
        <f aca="false">(+$D$13+C46)/C46</f>
        <v>40.2727272727273</v>
      </c>
      <c r="F46" s="51" t="n">
        <f aca="false">+D46-'Reg. Q=Cte'!$D$18</f>
        <v>0.659999999999997</v>
      </c>
      <c r="G46" s="53"/>
      <c r="H46" s="54"/>
      <c r="I46" s="77"/>
    </row>
    <row r="47" customFormat="false" ht="18" hidden="false" customHeight="true" outlineLevel="0" collapsed="false">
      <c r="B47" s="120" t="n">
        <v>0.545138888888889</v>
      </c>
      <c r="C47" s="94" t="n">
        <v>120</v>
      </c>
      <c r="D47" s="51" t="n">
        <v>58.66</v>
      </c>
      <c r="E47" s="99" t="n">
        <f aca="false">(+$D$13+C47)/C47</f>
        <v>37</v>
      </c>
      <c r="F47" s="51" t="n">
        <f aca="false">+D47-'Reg. Q=Cte'!$D$18</f>
        <v>0.639999999999994</v>
      </c>
      <c r="G47" s="53"/>
      <c r="H47" s="54"/>
      <c r="I47" s="77"/>
    </row>
    <row r="48" customFormat="false" ht="18" hidden="false" customHeight="true" outlineLevel="0" collapsed="false">
      <c r="B48" s="120"/>
      <c r="C48" s="94" t="n">
        <v>130</v>
      </c>
      <c r="D48" s="51" t="n">
        <v>58.65</v>
      </c>
      <c r="E48" s="99" t="n">
        <f aca="false">(+$D$13+C48)/C48</f>
        <v>34.2307692307692</v>
      </c>
      <c r="F48" s="51" t="n">
        <f aca="false">+D48-'Reg. Q=Cte'!$D$18</f>
        <v>0.629999999999996</v>
      </c>
      <c r="G48" s="53"/>
      <c r="H48" s="54"/>
      <c r="I48" s="77"/>
    </row>
    <row r="49" customFormat="false" ht="18" hidden="false" customHeight="true" outlineLevel="0" collapsed="false">
      <c r="B49" s="120"/>
      <c r="C49" s="94" t="n">
        <v>140</v>
      </c>
      <c r="D49" s="51" t="n">
        <v>58.65</v>
      </c>
      <c r="E49" s="99" t="n">
        <f aca="false">(+$D$13+C49)/C49</f>
        <v>31.8571428571429</v>
      </c>
      <c r="F49" s="51" t="n">
        <f aca="false">+D49-'Reg. Q=Cte'!$D$18</f>
        <v>0.629999999999996</v>
      </c>
      <c r="G49" s="53"/>
      <c r="H49" s="54"/>
      <c r="I49" s="77"/>
    </row>
    <row r="50" customFormat="false" ht="18" hidden="false" customHeight="true" outlineLevel="0" collapsed="false">
      <c r="B50" s="120"/>
      <c r="C50" s="94" t="n">
        <v>150</v>
      </c>
      <c r="D50" s="51" t="n">
        <v>58.64</v>
      </c>
      <c r="E50" s="99" t="n">
        <f aca="false">(+$D$13+C50)/C50</f>
        <v>29.8</v>
      </c>
      <c r="F50" s="51" t="n">
        <f aca="false">+D50-'Reg. Q=Cte'!$D$18</f>
        <v>0.619999999999997</v>
      </c>
      <c r="G50" s="53"/>
      <c r="H50" s="54"/>
      <c r="I50" s="77"/>
    </row>
    <row r="51" customFormat="false" ht="18" hidden="false" customHeight="true" outlineLevel="0" collapsed="false">
      <c r="B51" s="120"/>
      <c r="C51" s="94" t="n">
        <v>160</v>
      </c>
      <c r="D51" s="51" t="n">
        <v>58.63</v>
      </c>
      <c r="E51" s="99" t="n">
        <f aca="false">(+$D$13+C51)/C51</f>
        <v>28</v>
      </c>
      <c r="F51" s="51" t="n">
        <f aca="false">+D51-'Reg. Q=Cte'!$D$18</f>
        <v>0.609999999999999</v>
      </c>
      <c r="G51" s="53"/>
      <c r="H51" s="54"/>
      <c r="I51" s="77"/>
    </row>
    <row r="52" customFormat="false" ht="18" hidden="false" customHeight="true" outlineLevel="0" collapsed="false">
      <c r="B52" s="120"/>
      <c r="C52" s="94" t="n">
        <v>170</v>
      </c>
      <c r="D52" s="51" t="n">
        <v>58.62</v>
      </c>
      <c r="E52" s="99" t="n">
        <f aca="false">(+$D$13+C52)/C52</f>
        <v>26.4117647058824</v>
      </c>
      <c r="F52" s="51" t="n">
        <f aca="false">+D52-'Reg. Q=Cte'!$D$18</f>
        <v>0.599999999999994</v>
      </c>
      <c r="G52" s="53"/>
      <c r="H52" s="54"/>
      <c r="I52" s="77"/>
    </row>
    <row r="53" customFormat="false" ht="18" hidden="false" customHeight="true" outlineLevel="0" collapsed="false">
      <c r="B53" s="122"/>
      <c r="C53" s="123" t="n">
        <v>180</v>
      </c>
      <c r="D53" s="57" t="n">
        <v>58.61</v>
      </c>
      <c r="E53" s="101" t="n">
        <f aca="false">(+$D$13+C53)/C53</f>
        <v>25</v>
      </c>
      <c r="F53" s="57" t="n">
        <f aca="false">+D53-'Reg. Q=Cte'!$D$18</f>
        <v>0.589999999999996</v>
      </c>
      <c r="G53" s="59"/>
      <c r="H53" s="60"/>
      <c r="I53" s="77"/>
    </row>
    <row r="54" customFormat="false" ht="18" hidden="false" customHeight="true" outlineLevel="0" collapsed="false">
      <c r="B54" s="135"/>
      <c r="C54" s="103" t="n">
        <v>190</v>
      </c>
      <c r="D54" s="63" t="n">
        <v>58.6</v>
      </c>
      <c r="E54" s="136" t="n">
        <f aca="false">(+$D$13+C54)/C54</f>
        <v>23.7368421052632</v>
      </c>
      <c r="F54" s="63" t="n">
        <f aca="false">+D54-'Reg. Q=Cte'!$D$18</f>
        <v>0.579999999999998</v>
      </c>
      <c r="G54" s="105"/>
      <c r="H54" s="66"/>
      <c r="I54" s="77"/>
    </row>
    <row r="55" customFormat="false" ht="18" hidden="false" customHeight="true" outlineLevel="0" collapsed="false">
      <c r="B55" s="120"/>
      <c r="C55" s="94" t="n">
        <v>200</v>
      </c>
      <c r="D55" s="51" t="n">
        <v>58.59</v>
      </c>
      <c r="E55" s="96" t="n">
        <f aca="false">(+$D$13+C55)/C55</f>
        <v>22.6</v>
      </c>
      <c r="F55" s="51" t="n">
        <f aca="false">+D55-'Reg. Q=Cte'!$D$18</f>
        <v>0.57</v>
      </c>
      <c r="G55" s="53"/>
      <c r="H55" s="54"/>
      <c r="I55" s="77"/>
    </row>
    <row r="56" customFormat="false" ht="18" hidden="false" customHeight="true" outlineLevel="0" collapsed="false">
      <c r="B56" s="120"/>
      <c r="C56" s="94" t="n">
        <v>210</v>
      </c>
      <c r="D56" s="51" t="n">
        <v>58.59</v>
      </c>
      <c r="E56" s="96" t="n">
        <f aca="false">(+$D$13+C56)/C56</f>
        <v>21.5714285714286</v>
      </c>
      <c r="F56" s="51" t="n">
        <f aca="false">+D56-'Reg. Q=Cte'!$D$18</f>
        <v>0.57</v>
      </c>
      <c r="G56" s="53"/>
      <c r="H56" s="54"/>
      <c r="I56" s="77"/>
    </row>
    <row r="57" customFormat="false" ht="18" hidden="false" customHeight="true" outlineLevel="0" collapsed="false">
      <c r="B57" s="120"/>
      <c r="C57" s="94" t="n">
        <v>220</v>
      </c>
      <c r="D57" s="51" t="n">
        <v>58.58</v>
      </c>
      <c r="E57" s="96" t="n">
        <f aca="false">(+$D$13+C57)/C57</f>
        <v>20.6363636363636</v>
      </c>
      <c r="F57" s="51" t="n">
        <f aca="false">+D57-'Reg. Q=Cte'!$D$18</f>
        <v>0.559999999999995</v>
      </c>
      <c r="G57" s="53"/>
      <c r="H57" s="54"/>
      <c r="I57" s="77"/>
    </row>
    <row r="58" customFormat="false" ht="18" hidden="false" customHeight="true" outlineLevel="0" collapsed="false">
      <c r="B58" s="120"/>
      <c r="C58" s="94" t="n">
        <v>230</v>
      </c>
      <c r="D58" s="51" t="n">
        <v>58.58</v>
      </c>
      <c r="E58" s="96" t="n">
        <f aca="false">(+$D$13+C58)/C58</f>
        <v>19.7826086956522</v>
      </c>
      <c r="F58" s="51" t="n">
        <f aca="false">+D58-'Reg. Q=Cte'!$D$18</f>
        <v>0.559999999999995</v>
      </c>
      <c r="G58" s="53"/>
      <c r="H58" s="54"/>
      <c r="I58" s="77"/>
    </row>
    <row r="59" customFormat="false" ht="18" hidden="false" customHeight="true" outlineLevel="0" collapsed="false">
      <c r="B59" s="120" t="n">
        <v>0.628472222222222</v>
      </c>
      <c r="C59" s="94" t="n">
        <v>240</v>
      </c>
      <c r="D59" s="51" t="n">
        <v>58.57</v>
      </c>
      <c r="E59" s="96" t="n">
        <f aca="false">(+$D$13+C59)/C59</f>
        <v>19</v>
      </c>
      <c r="F59" s="51" t="n">
        <f aca="false">+D59-'Reg. Q=Cte'!$D$18</f>
        <v>0.549999999999997</v>
      </c>
      <c r="G59" s="53"/>
      <c r="H59" s="54"/>
      <c r="I59" s="77"/>
    </row>
    <row r="60" customFormat="false" ht="18" hidden="false" customHeight="true" outlineLevel="0" collapsed="false">
      <c r="B60" s="120"/>
      <c r="C60" s="94" t="n">
        <v>260</v>
      </c>
      <c r="D60" s="51" t="n">
        <v>58.56</v>
      </c>
      <c r="E60" s="96" t="n">
        <f aca="false">(+$D$13+C60)/C60</f>
        <v>17.6153846153846</v>
      </c>
      <c r="F60" s="51" t="n">
        <f aca="false">+D60-'Reg. Q=Cte'!$D$18</f>
        <v>0.539999999999999</v>
      </c>
      <c r="G60" s="53"/>
      <c r="H60" s="54"/>
      <c r="I60" s="77"/>
    </row>
    <row r="61" customFormat="false" ht="18" hidden="false" customHeight="true" outlineLevel="0" collapsed="false">
      <c r="B61" s="120"/>
      <c r="C61" s="94" t="n">
        <v>280</v>
      </c>
      <c r="D61" s="51" t="n">
        <v>58.56</v>
      </c>
      <c r="E61" s="96" t="n">
        <f aca="false">(+$D$13+C61)/C61</f>
        <v>16.4285714285714</v>
      </c>
      <c r="F61" s="51" t="n">
        <f aca="false">+D61-'Reg. Q=Cte'!$D$18</f>
        <v>0.539999999999999</v>
      </c>
      <c r="G61" s="53"/>
      <c r="H61" s="54"/>
      <c r="I61" s="77"/>
    </row>
    <row r="62" customFormat="false" ht="18" hidden="false" customHeight="true" outlineLevel="0" collapsed="false">
      <c r="B62" s="120" t="n">
        <v>0.670138888888889</v>
      </c>
      <c r="C62" s="94" t="n">
        <v>300</v>
      </c>
      <c r="D62" s="51" t="n">
        <v>58.55</v>
      </c>
      <c r="E62" s="96" t="n">
        <f aca="false">(+$D$13+C62)/C62</f>
        <v>15.4</v>
      </c>
      <c r="F62" s="51" t="n">
        <f aca="false">+D62-'Reg. Q=Cte'!$D$18</f>
        <v>0.529999999999994</v>
      </c>
      <c r="G62" s="53"/>
      <c r="H62" s="54"/>
      <c r="I62" s="77"/>
    </row>
    <row r="63" customFormat="false" ht="18" hidden="false" customHeight="true" outlineLevel="0" collapsed="false">
      <c r="B63" s="120"/>
      <c r="C63" s="94" t="n">
        <v>320</v>
      </c>
      <c r="D63" s="51" t="n">
        <v>58.54</v>
      </c>
      <c r="E63" s="96" t="n">
        <f aca="false">(+$D$13+C63)/C63</f>
        <v>14.5</v>
      </c>
      <c r="F63" s="51" t="n">
        <f aca="false">+D63-'Reg. Q=Cte'!$D$18</f>
        <v>0.519999999999996</v>
      </c>
      <c r="G63" s="53"/>
      <c r="H63" s="54"/>
      <c r="I63" s="77"/>
    </row>
    <row r="64" customFormat="false" ht="18" hidden="false" customHeight="true" outlineLevel="0" collapsed="false">
      <c r="B64" s="120"/>
      <c r="C64" s="94" t="n">
        <v>340</v>
      </c>
      <c r="D64" s="51" t="n">
        <v>58.54</v>
      </c>
      <c r="E64" s="96" t="n">
        <f aca="false">(+$D$13+C64)/C64</f>
        <v>13.7058823529412</v>
      </c>
      <c r="F64" s="51" t="n">
        <f aca="false">+D64-'Reg. Q=Cte'!$D$18</f>
        <v>0.519999999999996</v>
      </c>
      <c r="G64" s="53"/>
      <c r="H64" s="54"/>
      <c r="I64" s="77"/>
    </row>
    <row r="65" customFormat="false" ht="18" hidden="false" customHeight="true" outlineLevel="0" collapsed="false">
      <c r="B65" s="120" t="n">
        <v>0.711805555555556</v>
      </c>
      <c r="C65" s="94" t="n">
        <v>360</v>
      </c>
      <c r="D65" s="51" t="n">
        <v>58.53</v>
      </c>
      <c r="E65" s="96" t="n">
        <f aca="false">(+$D$13+C65)/C65</f>
        <v>13</v>
      </c>
      <c r="F65" s="51" t="n">
        <f aca="false">+D65-'Reg. Q=Cte'!$D$18</f>
        <v>0.509999999999998</v>
      </c>
      <c r="G65" s="53"/>
      <c r="H65" s="54"/>
      <c r="I65" s="77"/>
    </row>
    <row r="66" customFormat="false" ht="18" hidden="false" customHeight="true" outlineLevel="0" collapsed="false">
      <c r="B66" s="120"/>
      <c r="C66" s="94" t="n">
        <v>390</v>
      </c>
      <c r="D66" s="51" t="n">
        <v>58.51</v>
      </c>
      <c r="E66" s="96" t="n">
        <f aca="false">(+$D$13+C66)/C66</f>
        <v>12.0769230769231</v>
      </c>
      <c r="F66" s="51" t="n">
        <f aca="false">+D66-'Reg. Q=Cte'!$D$18</f>
        <v>0.489999999999995</v>
      </c>
      <c r="G66" s="53"/>
      <c r="H66" s="54"/>
      <c r="I66" s="77"/>
    </row>
    <row r="67" customFormat="false" ht="18" hidden="false" customHeight="true" outlineLevel="0" collapsed="false">
      <c r="B67" s="120"/>
      <c r="C67" s="94" t="n">
        <v>420</v>
      </c>
      <c r="D67" s="51" t="n">
        <v>58.5</v>
      </c>
      <c r="E67" s="96" t="n">
        <f aca="false">(+$D$13+C67)/C67</f>
        <v>11.2857142857143</v>
      </c>
      <c r="F67" s="51" t="n">
        <f aca="false">+D67-'Reg. Q=Cte'!$D$18</f>
        <v>0.479999999999997</v>
      </c>
      <c r="G67" s="53"/>
      <c r="H67" s="54"/>
      <c r="I67" s="77"/>
    </row>
    <row r="68" customFormat="false" ht="18" hidden="false" customHeight="true" outlineLevel="0" collapsed="false">
      <c r="B68" s="120"/>
      <c r="C68" s="94" t="n">
        <v>450</v>
      </c>
      <c r="D68" s="51" t="n">
        <v>58.49</v>
      </c>
      <c r="E68" s="96" t="n">
        <f aca="false">(+$D$13+C68)/C68</f>
        <v>10.6</v>
      </c>
      <c r="F68" s="51" t="n">
        <f aca="false">+D68-'Reg. Q=Cte'!$D$18</f>
        <v>0.469999999999999</v>
      </c>
      <c r="G68" s="53"/>
      <c r="H68" s="54"/>
      <c r="I68" s="77"/>
    </row>
    <row r="69" customFormat="false" ht="18" hidden="false" customHeight="true" outlineLevel="0" collapsed="false">
      <c r="B69" s="120" t="n">
        <v>0.795138888888889</v>
      </c>
      <c r="C69" s="94" t="n">
        <v>480</v>
      </c>
      <c r="D69" s="51" t="n">
        <v>58.48</v>
      </c>
      <c r="E69" s="96" t="n">
        <f aca="false">(+$D$13+C69)/C69</f>
        <v>10</v>
      </c>
      <c r="F69" s="51" t="n">
        <f aca="false">+D69-'Reg. Q=Cte'!$D$18</f>
        <v>0.459999999999994</v>
      </c>
      <c r="G69" s="53"/>
      <c r="H69" s="54"/>
      <c r="I69" s="77"/>
    </row>
    <row r="70" customFormat="false" ht="18" hidden="false" customHeight="true" outlineLevel="0" collapsed="false">
      <c r="B70" s="120"/>
      <c r="C70" s="94" t="n">
        <v>510</v>
      </c>
      <c r="D70" s="51" t="n">
        <v>58.47</v>
      </c>
      <c r="E70" s="96" t="n">
        <f aca="false">(+$D$13+C70)/C70</f>
        <v>9.47058823529412</v>
      </c>
      <c r="F70" s="51" t="n">
        <f aca="false">+D70-'Reg. Q=Cte'!$D$18</f>
        <v>0.449999999999996</v>
      </c>
      <c r="G70" s="53"/>
      <c r="H70" s="54"/>
      <c r="I70" s="77"/>
    </row>
    <row r="71" customFormat="false" ht="18" hidden="false" customHeight="true" outlineLevel="0" collapsed="false">
      <c r="B71" s="120"/>
      <c r="C71" s="94" t="n">
        <v>540</v>
      </c>
      <c r="D71" s="51" t="n">
        <v>58.46</v>
      </c>
      <c r="E71" s="96" t="n">
        <f aca="false">(+$D$13+C71)/C71</f>
        <v>9</v>
      </c>
      <c r="F71" s="51" t="n">
        <f aca="false">+D71-'Reg. Q=Cte'!$D$18</f>
        <v>0.439999999999998</v>
      </c>
      <c r="G71" s="53"/>
      <c r="H71" s="54"/>
      <c r="I71" s="77"/>
    </row>
    <row r="72" customFormat="false" ht="18" hidden="false" customHeight="true" outlineLevel="0" collapsed="false">
      <c r="B72" s="120"/>
      <c r="C72" s="94" t="n">
        <v>570</v>
      </c>
      <c r="D72" s="51" t="n">
        <v>58.46</v>
      </c>
      <c r="E72" s="96" t="n">
        <f aca="false">(+$D$13+C72)/C72</f>
        <v>8.57894736842105</v>
      </c>
      <c r="F72" s="51" t="n">
        <f aca="false">+D72-'Reg. Q=Cte'!$D$18</f>
        <v>0.439999999999998</v>
      </c>
      <c r="G72" s="53"/>
      <c r="H72" s="54"/>
      <c r="I72" s="77"/>
    </row>
    <row r="73" customFormat="false" ht="18" hidden="false" customHeight="true" outlineLevel="0" collapsed="false">
      <c r="B73" s="120"/>
      <c r="C73" s="94" t="n">
        <v>600</v>
      </c>
      <c r="D73" s="51" t="n">
        <v>58.45</v>
      </c>
      <c r="E73" s="96" t="n">
        <f aca="false">(+$D$13+C73)/C73</f>
        <v>8.2</v>
      </c>
      <c r="F73" s="51" t="n">
        <f aca="false">+D73-'Reg. Q=Cte'!$D$18</f>
        <v>0.43</v>
      </c>
      <c r="G73" s="53"/>
      <c r="H73" s="54"/>
      <c r="I73" s="77"/>
    </row>
    <row r="74" customFormat="false" ht="18" hidden="false" customHeight="true" outlineLevel="0" collapsed="false">
      <c r="B74" s="120"/>
      <c r="C74" s="94" t="n">
        <v>630</v>
      </c>
      <c r="D74" s="51" t="n">
        <v>58.45</v>
      </c>
      <c r="E74" s="96" t="n">
        <f aca="false">(+$D$13+C74)/C74</f>
        <v>7.85714285714286</v>
      </c>
      <c r="F74" s="51" t="n">
        <f aca="false">+D74-'Reg. Q=Cte'!$D$18</f>
        <v>0.43</v>
      </c>
      <c r="G74" s="53"/>
      <c r="H74" s="54"/>
      <c r="I74" s="77"/>
    </row>
    <row r="75" customFormat="false" ht="18" hidden="false" customHeight="true" outlineLevel="0" collapsed="false">
      <c r="B75" s="120"/>
      <c r="C75" s="94" t="n">
        <v>660</v>
      </c>
      <c r="D75" s="51" t="n">
        <v>58.44</v>
      </c>
      <c r="E75" s="96" t="n">
        <f aca="false">(+$D$13+C75)/C75</f>
        <v>7.54545454545455</v>
      </c>
      <c r="F75" s="51" t="n">
        <f aca="false">+D75-'Reg. Q=Cte'!$D$18</f>
        <v>0.419999999999995</v>
      </c>
      <c r="G75" s="53"/>
      <c r="H75" s="54"/>
      <c r="I75" s="77"/>
    </row>
    <row r="76" customFormat="false" ht="18" hidden="false" customHeight="true" outlineLevel="0" collapsed="false">
      <c r="B76" s="120"/>
      <c r="C76" s="94" t="n">
        <v>690</v>
      </c>
      <c r="D76" s="51" t="n">
        <v>58.44</v>
      </c>
      <c r="E76" s="96" t="n">
        <f aca="false">(+$D$13+C76)/C76</f>
        <v>7.26086956521739</v>
      </c>
      <c r="F76" s="51" t="n">
        <f aca="false">+D76-'Reg. Q=Cte'!$D$18</f>
        <v>0.419999999999995</v>
      </c>
      <c r="G76" s="53"/>
      <c r="H76" s="54"/>
      <c r="I76" s="77"/>
    </row>
    <row r="77" customFormat="false" ht="18" hidden="false" customHeight="true" outlineLevel="0" collapsed="false">
      <c r="B77" s="120" t="n">
        <v>0.961805555555556</v>
      </c>
      <c r="C77" s="94" t="n">
        <v>720</v>
      </c>
      <c r="D77" s="51" t="n">
        <v>58.43</v>
      </c>
      <c r="E77" s="96" t="n">
        <f aca="false">(+$D$13+C77)/C77</f>
        <v>7</v>
      </c>
      <c r="F77" s="51" t="n">
        <f aca="false">+D77-'Reg. Q=Cte'!$D$18</f>
        <v>0.409999999999997</v>
      </c>
      <c r="G77" s="53"/>
      <c r="H77" s="54"/>
      <c r="I77" s="77"/>
    </row>
    <row r="78" customFormat="false" ht="18" hidden="false" customHeight="true" outlineLevel="0" collapsed="false">
      <c r="B78" s="120"/>
      <c r="C78" s="94" t="n">
        <v>750</v>
      </c>
      <c r="D78" s="51" t="n">
        <v>58.42</v>
      </c>
      <c r="E78" s="96" t="n">
        <f aca="false">(+$D$13+C78)/C78</f>
        <v>6.76</v>
      </c>
      <c r="F78" s="51" t="n">
        <f aca="false">+D78-'Reg. Q=Cte'!$D$18</f>
        <v>0.399999999999999</v>
      </c>
      <c r="G78" s="53"/>
      <c r="H78" s="54"/>
      <c r="I78" s="77"/>
    </row>
    <row r="79" customFormat="false" ht="18" hidden="false" customHeight="true" outlineLevel="0" collapsed="false">
      <c r="B79" s="120"/>
      <c r="C79" s="94" t="n">
        <v>780</v>
      </c>
      <c r="D79" s="51" t="n">
        <v>58.42</v>
      </c>
      <c r="E79" s="96" t="n">
        <f aca="false">(+$D$13+C79)/C79</f>
        <v>6.53846153846154</v>
      </c>
      <c r="F79" s="51" t="n">
        <f aca="false">+D79-'Reg. Q=Cte'!$D$18</f>
        <v>0.399999999999999</v>
      </c>
      <c r="G79" s="53"/>
      <c r="H79" s="54"/>
      <c r="I79" s="77"/>
    </row>
    <row r="80" customFormat="false" ht="18" hidden="false" customHeight="true" outlineLevel="0" collapsed="false">
      <c r="B80" s="120"/>
      <c r="C80" s="94" t="n">
        <v>810</v>
      </c>
      <c r="D80" s="51" t="n">
        <v>58.4</v>
      </c>
      <c r="E80" s="96" t="n">
        <f aca="false">(+$D$13+C80)/C80</f>
        <v>6.33333333333333</v>
      </c>
      <c r="F80" s="51" t="n">
        <f aca="false">+D80-'Reg. Q=Cte'!$D$18</f>
        <v>0.379999999999995</v>
      </c>
      <c r="G80" s="53"/>
      <c r="H80" s="54"/>
      <c r="I80" s="77"/>
    </row>
    <row r="81" customFormat="false" ht="18" hidden="false" customHeight="true" outlineLevel="0" collapsed="false">
      <c r="B81" s="120"/>
      <c r="C81" s="94" t="n">
        <v>840</v>
      </c>
      <c r="D81" s="51" t="n">
        <v>58.4</v>
      </c>
      <c r="E81" s="96" t="n">
        <f aca="false">(+$D$13+C81)/C81</f>
        <v>6.14285714285714</v>
      </c>
      <c r="F81" s="51" t="n">
        <f aca="false">+D81-'Reg. Q=Cte'!$D$18</f>
        <v>0.379999999999995</v>
      </c>
      <c r="G81" s="53"/>
      <c r="H81" s="54"/>
      <c r="I81" s="77"/>
    </row>
    <row r="82" customFormat="false" ht="18" hidden="false" customHeight="true" outlineLevel="0" collapsed="false">
      <c r="B82" s="120"/>
      <c r="C82" s="94" t="n">
        <v>870</v>
      </c>
      <c r="D82" s="51" t="n">
        <v>58.4</v>
      </c>
      <c r="E82" s="96" t="n">
        <f aca="false">(+$D$13+C82)/C82</f>
        <v>5.96551724137931</v>
      </c>
      <c r="F82" s="51" t="n">
        <f aca="false">+D82-'Reg. Q=Cte'!$D$18</f>
        <v>0.379999999999995</v>
      </c>
      <c r="G82" s="53"/>
      <c r="H82" s="54"/>
      <c r="I82" s="77"/>
    </row>
    <row r="83" customFormat="false" ht="18" hidden="false" customHeight="true" outlineLevel="0" collapsed="false">
      <c r="B83" s="120"/>
      <c r="C83" s="94" t="n">
        <v>900</v>
      </c>
      <c r="D83" s="51" t="n">
        <v>58.39</v>
      </c>
      <c r="E83" s="96" t="n">
        <f aca="false">(+$D$13+C83)/C83</f>
        <v>5.8</v>
      </c>
      <c r="F83" s="51" t="n">
        <f aca="false">+D83-'Reg. Q=Cte'!$D$18</f>
        <v>0.369999999999997</v>
      </c>
      <c r="G83" s="53"/>
      <c r="H83" s="54"/>
      <c r="I83" s="77"/>
    </row>
    <row r="84" customFormat="false" ht="18" hidden="false" customHeight="true" outlineLevel="0" collapsed="false">
      <c r="B84" s="120"/>
      <c r="C84" s="94" t="n">
        <v>930</v>
      </c>
      <c r="D84" s="51" t="n">
        <v>58.39</v>
      </c>
      <c r="E84" s="96" t="n">
        <f aca="false">(+$D$13+C84)/C84</f>
        <v>5.64516129032258</v>
      </c>
      <c r="F84" s="51" t="n">
        <f aca="false">+D84-'Reg. Q=Cte'!$D$18</f>
        <v>0.369999999999997</v>
      </c>
      <c r="G84" s="53"/>
      <c r="H84" s="54"/>
      <c r="I84" s="77"/>
    </row>
    <row r="85" customFormat="false" ht="18" hidden="false" customHeight="true" outlineLevel="0" collapsed="false">
      <c r="B85" s="120"/>
      <c r="C85" s="94" t="n">
        <v>960</v>
      </c>
      <c r="D85" s="51" t="n">
        <v>58.4</v>
      </c>
      <c r="E85" s="96" t="n">
        <f aca="false">(+$D$13+C85)/C85</f>
        <v>5.5</v>
      </c>
      <c r="F85" s="51" t="n">
        <f aca="false">+D85-'Reg. Q=Cte'!$D$18</f>
        <v>0.379999999999995</v>
      </c>
      <c r="G85" s="53"/>
      <c r="H85" s="54"/>
      <c r="I85" s="77"/>
    </row>
    <row r="86" customFormat="false" ht="18" hidden="false" customHeight="true" outlineLevel="0" collapsed="false">
      <c r="B86" s="120"/>
      <c r="C86" s="94" t="n">
        <v>990</v>
      </c>
      <c r="D86" s="51" t="n">
        <v>58.4</v>
      </c>
      <c r="E86" s="96" t="n">
        <f aca="false">(+$D$13+C86)/C86</f>
        <v>5.36363636363636</v>
      </c>
      <c r="F86" s="51" t="n">
        <f aca="false">+D86-'Reg. Q=Cte'!$D$18</f>
        <v>0.379999999999995</v>
      </c>
      <c r="G86" s="53"/>
      <c r="H86" s="54"/>
      <c r="I86" s="77"/>
    </row>
    <row r="87" customFormat="false" ht="18" hidden="false" customHeight="true" outlineLevel="0" collapsed="false">
      <c r="B87" s="120"/>
      <c r="C87" s="94" t="n">
        <v>1020</v>
      </c>
      <c r="D87" s="51" t="n">
        <v>58.38</v>
      </c>
      <c r="E87" s="96" t="n">
        <f aca="false">(+$D$13+C87)/C87</f>
        <v>5.23529411764706</v>
      </c>
      <c r="F87" s="51" t="n">
        <f aca="false">+D87-'Reg. Q=Cte'!$D$18</f>
        <v>0.359999999999999</v>
      </c>
      <c r="G87" s="53"/>
      <c r="H87" s="54"/>
      <c r="I87" s="77"/>
    </row>
    <row r="88" customFormat="false" ht="18" hidden="false" customHeight="true" outlineLevel="0" collapsed="false">
      <c r="B88" s="120"/>
      <c r="C88" s="94" t="n">
        <v>1050</v>
      </c>
      <c r="D88" s="51" t="n">
        <v>58.37</v>
      </c>
      <c r="E88" s="96" t="n">
        <f aca="false">(+$D$13+C88)/C88</f>
        <v>5.11428571428571</v>
      </c>
      <c r="F88" s="51" t="n">
        <f aca="false">+D88-'Reg. Q=Cte'!$D$18</f>
        <v>0.349999999999994</v>
      </c>
      <c r="G88" s="53"/>
      <c r="H88" s="54"/>
      <c r="I88" s="77"/>
    </row>
    <row r="89" customFormat="false" ht="18" hidden="false" customHeight="true" outlineLevel="0" collapsed="false">
      <c r="B89" s="122"/>
      <c r="C89" s="123" t="n">
        <v>1080</v>
      </c>
      <c r="D89" s="57" t="n">
        <v>58.36</v>
      </c>
      <c r="E89" s="101" t="n">
        <f aca="false">(+$D$13+C89)/C89</f>
        <v>5</v>
      </c>
      <c r="F89" s="57" t="n">
        <f aca="false">+D89-'Reg. Q=Cte'!$D$18</f>
        <v>0.339999999999996</v>
      </c>
      <c r="G89" s="59"/>
      <c r="H89" s="60"/>
      <c r="I89" s="77"/>
    </row>
    <row r="90" customFormat="false" ht="18" hidden="false" customHeight="true" outlineLevel="0" collapsed="false">
      <c r="B90" s="137"/>
      <c r="C90" s="103" t="n">
        <v>1110</v>
      </c>
      <c r="D90" s="63" t="n">
        <v>58.35</v>
      </c>
      <c r="E90" s="136" t="n">
        <f aca="false">(+$D$13+C90)/C90</f>
        <v>4.89189189189189</v>
      </c>
      <c r="F90" s="63" t="n">
        <f aca="false">+D90-'Reg. Q=Cte'!$D$18</f>
        <v>0.329999999999998</v>
      </c>
      <c r="G90" s="105"/>
      <c r="H90" s="66"/>
      <c r="I90" s="77"/>
    </row>
    <row r="91" customFormat="false" ht="18" hidden="false" customHeight="true" outlineLevel="0" collapsed="false">
      <c r="B91" s="49"/>
      <c r="C91" s="94" t="n">
        <v>1140</v>
      </c>
      <c r="D91" s="51" t="n">
        <v>58.35</v>
      </c>
      <c r="E91" s="51" t="n">
        <f aca="false">(+$D$13+C91)/C91</f>
        <v>4.78947368421053</v>
      </c>
      <c r="F91" s="51" t="n">
        <f aca="false">+D91-'Reg. Q=Cte'!$D$18</f>
        <v>0.329999999999998</v>
      </c>
      <c r="G91" s="53"/>
      <c r="H91" s="54"/>
      <c r="I91" s="77"/>
    </row>
    <row r="92" customFormat="false" ht="18" hidden="false" customHeight="true" outlineLevel="0" collapsed="false">
      <c r="B92" s="120"/>
      <c r="C92" s="94" t="n">
        <v>1170</v>
      </c>
      <c r="D92" s="51" t="n">
        <v>58.35</v>
      </c>
      <c r="E92" s="51" t="n">
        <f aca="false">(+$D$13+C92)/C92</f>
        <v>4.69230769230769</v>
      </c>
      <c r="F92" s="51" t="n">
        <f aca="false">+D92-'Reg. Q=Cte'!$D$18</f>
        <v>0.329999999999998</v>
      </c>
      <c r="G92" s="53"/>
      <c r="H92" s="54"/>
      <c r="I92" s="77"/>
    </row>
    <row r="93" customFormat="false" ht="18" hidden="false" customHeight="true" outlineLevel="0" collapsed="false">
      <c r="B93" s="120"/>
      <c r="C93" s="94" t="n">
        <v>1200</v>
      </c>
      <c r="D93" s="51" t="n">
        <v>58.34</v>
      </c>
      <c r="E93" s="51" t="n">
        <f aca="false">(+$D$13+C93)/C93</f>
        <v>4.6</v>
      </c>
      <c r="F93" s="51" t="n">
        <f aca="false">+D93-'Reg. Q=Cte'!$D$18</f>
        <v>0.32</v>
      </c>
      <c r="G93" s="53"/>
      <c r="H93" s="54"/>
      <c r="I93" s="77"/>
    </row>
    <row r="94" customFormat="false" ht="18" hidden="false" customHeight="true" outlineLevel="0" collapsed="false">
      <c r="B94" s="120"/>
      <c r="C94" s="94" t="n">
        <v>1230</v>
      </c>
      <c r="D94" s="51" t="n">
        <v>58.34</v>
      </c>
      <c r="E94" s="51" t="n">
        <f aca="false">(+$D$13+C94)/C94</f>
        <v>4.51219512195122</v>
      </c>
      <c r="F94" s="51" t="n">
        <f aca="false">+D94-'Reg. Q=Cte'!$D$18</f>
        <v>0.32</v>
      </c>
      <c r="G94" s="53"/>
      <c r="H94" s="54"/>
      <c r="I94" s="77"/>
    </row>
    <row r="95" customFormat="false" ht="18" hidden="false" customHeight="true" outlineLevel="0" collapsed="false">
      <c r="B95" s="120"/>
      <c r="C95" s="94" t="n">
        <v>1260</v>
      </c>
      <c r="D95" s="51" t="n">
        <v>58.34</v>
      </c>
      <c r="E95" s="51" t="n">
        <f aca="false">(+$D$13+C95)/C95</f>
        <v>4.42857142857143</v>
      </c>
      <c r="F95" s="51" t="n">
        <f aca="false">+D95-'Reg. Q=Cte'!$D$18</f>
        <v>0.32</v>
      </c>
      <c r="G95" s="53"/>
      <c r="H95" s="54"/>
      <c r="I95" s="77"/>
    </row>
    <row r="96" customFormat="false" ht="18" hidden="false" customHeight="true" outlineLevel="0" collapsed="false">
      <c r="B96" s="120"/>
      <c r="C96" s="94" t="n">
        <v>1290</v>
      </c>
      <c r="D96" s="51" t="n">
        <v>58.34</v>
      </c>
      <c r="E96" s="51" t="n">
        <f aca="false">(+$D$13+C96)/C96</f>
        <v>4.34883720930233</v>
      </c>
      <c r="F96" s="51" t="n">
        <f aca="false">+D96-'Reg. Q=Cte'!$D$18</f>
        <v>0.32</v>
      </c>
      <c r="G96" s="53"/>
      <c r="H96" s="54"/>
      <c r="I96" s="77"/>
    </row>
    <row r="97" customFormat="false" ht="18" hidden="false" customHeight="true" outlineLevel="0" collapsed="false">
      <c r="B97" s="120"/>
      <c r="C97" s="94" t="n">
        <v>1320</v>
      </c>
      <c r="D97" s="51" t="n">
        <v>58.34</v>
      </c>
      <c r="E97" s="51" t="n">
        <f aca="false">(+$D$13+C97)/C97</f>
        <v>4.27272727272727</v>
      </c>
      <c r="F97" s="51" t="n">
        <f aca="false">+D97-'Reg. Q=Cte'!$D$18</f>
        <v>0.32</v>
      </c>
      <c r="G97" s="53"/>
      <c r="H97" s="54"/>
      <c r="I97" s="77"/>
    </row>
    <row r="98" customFormat="false" ht="18" hidden="false" customHeight="true" outlineLevel="0" collapsed="false">
      <c r="B98" s="120"/>
      <c r="C98" s="94" t="n">
        <v>1350</v>
      </c>
      <c r="D98" s="51" t="n">
        <v>58.33</v>
      </c>
      <c r="E98" s="51" t="n">
        <f aca="false">(+$D$13+C98)/C98</f>
        <v>4.2</v>
      </c>
      <c r="F98" s="51" t="n">
        <f aca="false">+D98-'Reg. Q=Cte'!$D$18</f>
        <v>0.309999999999995</v>
      </c>
      <c r="G98" s="53"/>
      <c r="H98" s="54"/>
      <c r="I98" s="77"/>
    </row>
    <row r="99" customFormat="false" ht="18" hidden="false" customHeight="true" outlineLevel="0" collapsed="false">
      <c r="B99" s="120"/>
      <c r="C99" s="94" t="n">
        <v>1380</v>
      </c>
      <c r="D99" s="51" t="n">
        <v>58.33</v>
      </c>
      <c r="E99" s="51" t="n">
        <f aca="false">(+$D$13+C99)/C99</f>
        <v>4.1304347826087</v>
      </c>
      <c r="F99" s="51" t="n">
        <f aca="false">+D99-'Reg. Q=Cte'!$D$18</f>
        <v>0.309999999999995</v>
      </c>
      <c r="G99" s="53"/>
      <c r="H99" s="54"/>
      <c r="I99" s="77"/>
    </row>
    <row r="100" customFormat="false" ht="18" hidden="false" customHeight="true" outlineLevel="0" collapsed="false">
      <c r="B100" s="120"/>
      <c r="C100" s="94" t="n">
        <v>1410</v>
      </c>
      <c r="D100" s="51" t="n">
        <v>58.33</v>
      </c>
      <c r="E100" s="51" t="n">
        <f aca="false">(+$D$13+C100)/C100</f>
        <v>4.06382978723404</v>
      </c>
      <c r="F100" s="51" t="n">
        <f aca="false">+D100-'Reg. Q=Cte'!$D$18</f>
        <v>0.309999999999995</v>
      </c>
      <c r="G100" s="53"/>
      <c r="H100" s="54"/>
      <c r="I100" s="77"/>
    </row>
    <row r="101" customFormat="false" ht="18" hidden="false" customHeight="true" outlineLevel="0" collapsed="false">
      <c r="B101" s="120" t="n">
        <v>0.461805555555556</v>
      </c>
      <c r="C101" s="94" t="n">
        <v>1440</v>
      </c>
      <c r="D101" s="51" t="n">
        <v>58.33</v>
      </c>
      <c r="E101" s="51" t="n">
        <f aca="false">(+$D$13+C101)/C101</f>
        <v>4</v>
      </c>
      <c r="F101" s="51" t="n">
        <f aca="false">+D101-'Reg. Q=Cte'!$D$18</f>
        <v>0.309999999999995</v>
      </c>
      <c r="G101" s="53"/>
      <c r="H101" s="54"/>
      <c r="I101" s="77"/>
    </row>
    <row r="102" customFormat="false" ht="18" hidden="false" customHeight="true" outlineLevel="0" collapsed="false">
      <c r="B102" s="120"/>
      <c r="C102" s="94" t="n">
        <v>1470</v>
      </c>
      <c r="D102" s="51" t="n">
        <v>58.32</v>
      </c>
      <c r="E102" s="51" t="n">
        <f aca="false">(+$D$13+C102)/C102</f>
        <v>3.93877551020408</v>
      </c>
      <c r="F102" s="51" t="n">
        <f aca="false">+D102-'Reg. Q=Cte'!$D$18</f>
        <v>0.299999999999997</v>
      </c>
      <c r="G102" s="53"/>
      <c r="H102" s="54"/>
      <c r="I102" s="77"/>
    </row>
    <row r="103" customFormat="false" ht="18" hidden="false" customHeight="true" outlineLevel="0" collapsed="false">
      <c r="B103" s="120"/>
      <c r="C103" s="94" t="n">
        <v>1500</v>
      </c>
      <c r="D103" s="51" t="n">
        <v>58.32</v>
      </c>
      <c r="E103" s="51" t="n">
        <f aca="false">(+$D$13+C103)/C103</f>
        <v>3.88</v>
      </c>
      <c r="F103" s="51" t="n">
        <f aca="false">+D103-'Reg. Q=Cte'!$D$18</f>
        <v>0.299999999999997</v>
      </c>
      <c r="G103" s="53"/>
      <c r="H103" s="54"/>
      <c r="I103" s="77"/>
    </row>
    <row r="104" customFormat="false" ht="18" hidden="false" customHeight="true" outlineLevel="0" collapsed="false">
      <c r="B104" s="120"/>
      <c r="C104" s="94" t="n">
        <v>1530</v>
      </c>
      <c r="D104" s="51" t="n">
        <v>58.31</v>
      </c>
      <c r="E104" s="51" t="n">
        <f aca="false">(+$D$13+C104)/C104</f>
        <v>3.82352941176471</v>
      </c>
      <c r="F104" s="51" t="n">
        <f aca="false">+D104-'Reg. Q=Cte'!$D$18</f>
        <v>0.289999999999999</v>
      </c>
      <c r="G104" s="53"/>
      <c r="H104" s="54"/>
      <c r="I104" s="77"/>
    </row>
    <row r="105" customFormat="false" ht="18" hidden="false" customHeight="true" outlineLevel="0" collapsed="false">
      <c r="B105" s="120"/>
      <c r="C105" s="94" t="n">
        <v>1560</v>
      </c>
      <c r="D105" s="51" t="n">
        <v>58.3</v>
      </c>
      <c r="E105" s="51" t="n">
        <f aca="false">(+$D$13+C105)/C105</f>
        <v>3.76923076923077</v>
      </c>
      <c r="F105" s="51" t="n">
        <f aca="false">+D105-'Reg. Q=Cte'!$D$18</f>
        <v>0.279999999999994</v>
      </c>
      <c r="G105" s="53"/>
      <c r="H105" s="54"/>
      <c r="I105" s="77"/>
    </row>
    <row r="106" customFormat="false" ht="18" hidden="false" customHeight="true" outlineLevel="0" collapsed="false">
      <c r="B106" s="120"/>
      <c r="C106" s="94" t="n">
        <v>1590</v>
      </c>
      <c r="D106" s="51" t="n">
        <v>58.29</v>
      </c>
      <c r="E106" s="51" t="n">
        <f aca="false">(+$D$13+C106)/C106</f>
        <v>3.71698113207547</v>
      </c>
      <c r="F106" s="51" t="n">
        <f aca="false">+D106-'Reg. Q=Cte'!$D$18</f>
        <v>0.269999999999996</v>
      </c>
      <c r="G106" s="53"/>
      <c r="H106" s="54"/>
      <c r="I106" s="77"/>
    </row>
    <row r="107" customFormat="false" ht="18" hidden="false" customHeight="true" outlineLevel="0" collapsed="false">
      <c r="B107" s="120"/>
      <c r="C107" s="94" t="n">
        <v>1620</v>
      </c>
      <c r="D107" s="51" t="n">
        <v>58.29</v>
      </c>
      <c r="E107" s="51" t="n">
        <f aca="false">(+$D$13+C107)/C107</f>
        <v>3.66666666666667</v>
      </c>
      <c r="F107" s="51" t="n">
        <f aca="false">+D107-'Reg. Q=Cte'!$D$18</f>
        <v>0.269999999999996</v>
      </c>
      <c r="G107" s="53"/>
      <c r="H107" s="54"/>
      <c r="I107" s="77"/>
    </row>
    <row r="108" customFormat="false" ht="18" hidden="false" customHeight="true" outlineLevel="0" collapsed="false">
      <c r="B108" s="120"/>
      <c r="C108" s="94" t="n">
        <v>1650</v>
      </c>
      <c r="D108" s="51" t="n">
        <v>58.28</v>
      </c>
      <c r="E108" s="51" t="n">
        <f aca="false">(+$D$13+C108)/C108</f>
        <v>3.61818181818182</v>
      </c>
      <c r="F108" s="51" t="n">
        <f aca="false">+D108-'Reg. Q=Cte'!$D$18</f>
        <v>0.259999999999998</v>
      </c>
      <c r="G108" s="53"/>
      <c r="H108" s="54"/>
      <c r="I108" s="77"/>
    </row>
    <row r="109" customFormat="false" ht="18" hidden="false" customHeight="true" outlineLevel="0" collapsed="false">
      <c r="B109" s="120"/>
      <c r="C109" s="94" t="n">
        <v>1680</v>
      </c>
      <c r="D109" s="51" t="n">
        <v>58.27</v>
      </c>
      <c r="E109" s="51" t="n">
        <f aca="false">(+$D$13+C109)/C109</f>
        <v>3.57142857142857</v>
      </c>
      <c r="F109" s="51" t="n">
        <f aca="false">+D109-'Reg. Q=Cte'!$D$18</f>
        <v>0.25</v>
      </c>
      <c r="G109" s="53"/>
      <c r="H109" s="54"/>
      <c r="I109" s="77"/>
    </row>
    <row r="110" customFormat="false" ht="18" hidden="false" customHeight="true" outlineLevel="0" collapsed="false">
      <c r="B110" s="120"/>
      <c r="C110" s="94" t="n">
        <v>1710</v>
      </c>
      <c r="D110" s="51" t="n">
        <v>58.27</v>
      </c>
      <c r="E110" s="51" t="n">
        <f aca="false">(+$D$13+C110)/C110</f>
        <v>3.52631578947368</v>
      </c>
      <c r="F110" s="51" t="n">
        <f aca="false">+D110-'Reg. Q=Cte'!$D$18</f>
        <v>0.25</v>
      </c>
      <c r="G110" s="53"/>
      <c r="H110" s="54"/>
      <c r="I110" s="77"/>
    </row>
    <row r="111" customFormat="false" ht="18" hidden="false" customHeight="true" outlineLevel="0" collapsed="false">
      <c r="B111" s="120"/>
      <c r="C111" s="94" t="n">
        <v>1740</v>
      </c>
      <c r="D111" s="51" t="n">
        <v>58.26</v>
      </c>
      <c r="E111" s="51" t="n">
        <f aca="false">(+$D$13+C111)/C111</f>
        <v>3.48275862068966</v>
      </c>
      <c r="F111" s="51" t="n">
        <f aca="false">+D111-'Reg. Q=Cte'!$D$18</f>
        <v>0.239999999999995</v>
      </c>
      <c r="G111" s="53"/>
      <c r="H111" s="54"/>
      <c r="I111" s="77"/>
    </row>
    <row r="112" customFormat="false" ht="18" hidden="false" customHeight="true" outlineLevel="0" collapsed="false">
      <c r="B112" s="120"/>
      <c r="C112" s="94" t="n">
        <v>1770</v>
      </c>
      <c r="D112" s="51" t="n">
        <v>58.26</v>
      </c>
      <c r="E112" s="51" t="n">
        <f aca="false">(+$D$13+C112)/C112</f>
        <v>3.4406779661017</v>
      </c>
      <c r="F112" s="51" t="n">
        <f aca="false">+D112-'Reg. Q=Cte'!$D$18</f>
        <v>0.239999999999995</v>
      </c>
      <c r="G112" s="53"/>
      <c r="H112" s="54"/>
      <c r="I112" s="77"/>
    </row>
    <row r="113" customFormat="false" ht="18" hidden="false" customHeight="true" outlineLevel="0" collapsed="false">
      <c r="B113" s="120"/>
      <c r="C113" s="94" t="n">
        <v>1800</v>
      </c>
      <c r="D113" s="51" t="n">
        <v>58.26</v>
      </c>
      <c r="E113" s="51" t="n">
        <f aca="false">(+$D$13+C113)/C113</f>
        <v>3.4</v>
      </c>
      <c r="F113" s="51" t="n">
        <f aca="false">+D113-'Reg. Q=Cte'!$D$18</f>
        <v>0.239999999999995</v>
      </c>
      <c r="G113" s="53"/>
      <c r="H113" s="54"/>
      <c r="I113" s="77"/>
    </row>
    <row r="114" customFormat="false" ht="18" hidden="false" customHeight="true" outlineLevel="0" collapsed="false">
      <c r="B114" s="120"/>
      <c r="C114" s="94" t="n">
        <v>1830</v>
      </c>
      <c r="D114" s="51" t="n">
        <v>58.26</v>
      </c>
      <c r="E114" s="51" t="n">
        <f aca="false">(+$D$13+C114)/C114</f>
        <v>3.36065573770492</v>
      </c>
      <c r="F114" s="51" t="n">
        <f aca="false">+D114-'Reg. Q=Cte'!$D$18</f>
        <v>0.239999999999995</v>
      </c>
      <c r="G114" s="53"/>
      <c r="H114" s="54"/>
      <c r="I114" s="77"/>
    </row>
    <row r="115" customFormat="false" ht="18" hidden="false" customHeight="true" outlineLevel="0" collapsed="false">
      <c r="B115" s="120"/>
      <c r="C115" s="94" t="n">
        <v>1860</v>
      </c>
      <c r="D115" s="51" t="n">
        <v>58.26</v>
      </c>
      <c r="E115" s="51" t="n">
        <f aca="false">(+$D$13+C115)/C115</f>
        <v>3.32258064516129</v>
      </c>
      <c r="F115" s="51" t="n">
        <f aca="false">+D115-'Reg. Q=Cte'!$D$18</f>
        <v>0.239999999999995</v>
      </c>
      <c r="G115" s="53"/>
      <c r="H115" s="54"/>
      <c r="I115" s="77"/>
    </row>
    <row r="116" customFormat="false" ht="18" hidden="false" customHeight="true" outlineLevel="0" collapsed="false">
      <c r="B116" s="120"/>
      <c r="C116" s="94" t="n">
        <v>1890</v>
      </c>
      <c r="D116" s="51" t="n">
        <v>58.26</v>
      </c>
      <c r="E116" s="51" t="n">
        <f aca="false">(+$D$13+C116)/C116</f>
        <v>3.28571428571429</v>
      </c>
      <c r="F116" s="51" t="n">
        <f aca="false">+D116-'Reg. Q=Cte'!$D$18</f>
        <v>0.239999999999995</v>
      </c>
      <c r="G116" s="53"/>
      <c r="H116" s="54"/>
      <c r="I116" s="77"/>
    </row>
    <row r="117" customFormat="false" ht="18" hidden="false" customHeight="true" outlineLevel="0" collapsed="false">
      <c r="B117" s="120"/>
      <c r="C117" s="94" t="n">
        <v>1920</v>
      </c>
      <c r="D117" s="51" t="n">
        <v>58.26</v>
      </c>
      <c r="E117" s="51" t="n">
        <f aca="false">(+$D$13+C117)/C117</f>
        <v>3.25</v>
      </c>
      <c r="F117" s="51" t="n">
        <f aca="false">+D117-'Reg. Q=Cte'!$D$18</f>
        <v>0.239999999999995</v>
      </c>
      <c r="G117" s="53"/>
      <c r="H117" s="54"/>
      <c r="I117" s="77"/>
    </row>
    <row r="118" customFormat="false" ht="18" hidden="false" customHeight="true" outlineLevel="0" collapsed="false">
      <c r="B118" s="120"/>
      <c r="C118" s="94" t="n">
        <v>1950</v>
      </c>
      <c r="D118" s="51" t="n">
        <v>58.26</v>
      </c>
      <c r="E118" s="51" t="n">
        <f aca="false">(+$D$13+C118)/C118</f>
        <v>3.21538461538462</v>
      </c>
      <c r="F118" s="51" t="n">
        <f aca="false">+D118-'Reg. Q=Cte'!$D$18</f>
        <v>0.239999999999995</v>
      </c>
      <c r="G118" s="53"/>
      <c r="H118" s="54"/>
      <c r="I118" s="77"/>
    </row>
    <row r="119" customFormat="false" ht="18" hidden="false" customHeight="true" outlineLevel="0" collapsed="false">
      <c r="B119" s="120"/>
      <c r="C119" s="94" t="n">
        <v>1980</v>
      </c>
      <c r="D119" s="51" t="n">
        <v>58.26</v>
      </c>
      <c r="E119" s="51" t="n">
        <f aca="false">(+$D$13+C119)/C119</f>
        <v>3.18181818181818</v>
      </c>
      <c r="F119" s="51" t="n">
        <f aca="false">+D119-'Reg. Q=Cte'!$D$18</f>
        <v>0.239999999999995</v>
      </c>
      <c r="G119" s="53"/>
      <c r="H119" s="54"/>
      <c r="I119" s="77"/>
    </row>
    <row r="120" customFormat="false" ht="18" hidden="false" customHeight="true" outlineLevel="0" collapsed="false">
      <c r="B120" s="120"/>
      <c r="C120" s="94" t="n">
        <v>2010</v>
      </c>
      <c r="D120" s="51" t="n">
        <v>58.26</v>
      </c>
      <c r="E120" s="51" t="n">
        <f aca="false">(+$D$13+C120)/C120</f>
        <v>3.14925373134328</v>
      </c>
      <c r="F120" s="51" t="n">
        <f aca="false">+D120-'Reg. Q=Cte'!$D$18</f>
        <v>0.239999999999995</v>
      </c>
      <c r="G120" s="53"/>
      <c r="H120" s="54"/>
      <c r="I120" s="77"/>
    </row>
    <row r="121" customFormat="false" ht="18" hidden="false" customHeight="true" outlineLevel="0" collapsed="false">
      <c r="B121" s="120"/>
      <c r="C121" s="94" t="n">
        <v>2040</v>
      </c>
      <c r="D121" s="51" t="n">
        <v>58.26</v>
      </c>
      <c r="E121" s="51" t="n">
        <f aca="false">(+$D$13+C121)/C121</f>
        <v>3.11764705882353</v>
      </c>
      <c r="F121" s="51" t="n">
        <f aca="false">+D121-'Reg. Q=Cte'!$D$18</f>
        <v>0.239999999999995</v>
      </c>
      <c r="G121" s="53"/>
      <c r="H121" s="54"/>
      <c r="I121" s="77"/>
    </row>
    <row r="122" customFormat="false" ht="18" hidden="false" customHeight="true" outlineLevel="0" collapsed="false">
      <c r="B122" s="120"/>
      <c r="C122" s="94" t="n">
        <v>2070</v>
      </c>
      <c r="D122" s="51" t="n">
        <v>58.26</v>
      </c>
      <c r="E122" s="51" t="n">
        <f aca="false">(+$D$13+C122)/C122</f>
        <v>3.08695652173913</v>
      </c>
      <c r="F122" s="51" t="n">
        <f aca="false">+D122-'Reg. Q=Cte'!$D$18</f>
        <v>0.239999999999995</v>
      </c>
      <c r="G122" s="53"/>
      <c r="H122" s="54"/>
      <c r="I122" s="77"/>
    </row>
    <row r="123" customFormat="false" ht="18" hidden="false" customHeight="true" outlineLevel="0" collapsed="false">
      <c r="B123" s="120"/>
      <c r="C123" s="94" t="n">
        <v>2100</v>
      </c>
      <c r="D123" s="51" t="n">
        <v>58.26</v>
      </c>
      <c r="E123" s="51" t="n">
        <f aca="false">(+$D$13+C123)/C123</f>
        <v>3.05714285714286</v>
      </c>
      <c r="F123" s="51" t="n">
        <f aca="false">+D123-'Reg. Q=Cte'!$D$18</f>
        <v>0.239999999999995</v>
      </c>
      <c r="G123" s="53"/>
      <c r="H123" s="54"/>
      <c r="I123" s="77"/>
    </row>
    <row r="124" customFormat="false" ht="18" hidden="false" customHeight="true" outlineLevel="0" collapsed="false">
      <c r="B124" s="120"/>
      <c r="C124" s="94" t="n">
        <v>2130</v>
      </c>
      <c r="D124" s="51" t="n">
        <v>58.26</v>
      </c>
      <c r="E124" s="51" t="n">
        <f aca="false">(+$D$13+C124)/C124</f>
        <v>3.02816901408451</v>
      </c>
      <c r="F124" s="51" t="n">
        <f aca="false">+D124-'Reg. Q=Cte'!$D$18</f>
        <v>0.239999999999995</v>
      </c>
      <c r="G124" s="53"/>
      <c r="H124" s="54"/>
      <c r="I124" s="77"/>
    </row>
    <row r="125" customFormat="false" ht="18" hidden="false" customHeight="true" outlineLevel="0" collapsed="false">
      <c r="B125" s="122"/>
      <c r="C125" s="123" t="n">
        <v>2160</v>
      </c>
      <c r="D125" s="57" t="n">
        <v>58.25</v>
      </c>
      <c r="E125" s="101" t="n">
        <f aca="false">(+$D$13+C125)/C125</f>
        <v>3</v>
      </c>
      <c r="F125" s="57" t="n">
        <f aca="false">+D125-'Reg. Q=Cte'!$D$18</f>
        <v>0.229999999999997</v>
      </c>
      <c r="G125" s="59"/>
      <c r="H125" s="60"/>
      <c r="I125" s="77"/>
    </row>
    <row r="126" customFormat="false" ht="18" hidden="false" customHeight="true" outlineLevel="0" collapsed="false">
      <c r="B126" s="137"/>
      <c r="C126" s="103" t="n">
        <v>2190</v>
      </c>
      <c r="D126" s="63" t="n">
        <v>58.25</v>
      </c>
      <c r="E126" s="136" t="n">
        <f aca="false">(+$D$13+C126)/C126</f>
        <v>2.97260273972603</v>
      </c>
      <c r="F126" s="63" t="n">
        <f aca="false">+D126-'Reg. Q=Cte'!$D$18</f>
        <v>0.229999999999997</v>
      </c>
      <c r="G126" s="105"/>
      <c r="H126" s="66"/>
      <c r="I126" s="77"/>
    </row>
    <row r="127" customFormat="false" ht="18" hidden="false" customHeight="true" outlineLevel="0" collapsed="false">
      <c r="B127" s="120" t="n">
        <v>0.00347222222222222</v>
      </c>
      <c r="C127" s="94" t="n">
        <v>2220</v>
      </c>
      <c r="D127" s="138" t="n">
        <v>58.25</v>
      </c>
      <c r="E127" s="51" t="n">
        <f aca="false">(+$D$13+C127)/C127</f>
        <v>2.94594594594595</v>
      </c>
      <c r="F127" s="51" t="n">
        <f aca="false">+D127-'Reg. Q=Cte'!$D$18</f>
        <v>0.229999999999997</v>
      </c>
      <c r="G127" s="53"/>
      <c r="H127" s="54"/>
      <c r="I127" s="77"/>
    </row>
    <row r="128" customFormat="false" ht="18" hidden="false" customHeight="true" outlineLevel="0" collapsed="false">
      <c r="B128" s="120"/>
      <c r="C128" s="94" t="n">
        <v>2250</v>
      </c>
      <c r="D128" s="138" t="n">
        <v>58.25</v>
      </c>
      <c r="E128" s="51" t="n">
        <f aca="false">(+$D$13+C128)/C128</f>
        <v>2.92</v>
      </c>
      <c r="F128" s="51" t="n">
        <f aca="false">+D128-'Reg. Q=Cte'!$D$18</f>
        <v>0.229999999999997</v>
      </c>
      <c r="G128" s="53"/>
      <c r="H128" s="54"/>
      <c r="I128" s="77"/>
    </row>
    <row r="129" customFormat="false" ht="18" hidden="false" customHeight="true" outlineLevel="0" collapsed="false">
      <c r="B129" s="120"/>
      <c r="C129" s="94" t="n">
        <v>2280</v>
      </c>
      <c r="D129" s="138" t="n">
        <v>58.24</v>
      </c>
      <c r="E129" s="51" t="n">
        <f aca="false">(+$D$13+C129)/C129</f>
        <v>2.89473684210526</v>
      </c>
      <c r="F129" s="51" t="n">
        <f aca="false">+D129-'Reg. Q=Cte'!$D$18</f>
        <v>0.219999999999999</v>
      </c>
      <c r="G129" s="53"/>
      <c r="H129" s="54"/>
      <c r="I129" s="77"/>
    </row>
    <row r="130" customFormat="false" ht="18" hidden="false" customHeight="true" outlineLevel="0" collapsed="false">
      <c r="B130" s="120"/>
      <c r="C130" s="94" t="n">
        <v>2310</v>
      </c>
      <c r="D130" s="138" t="n">
        <v>58.24</v>
      </c>
      <c r="E130" s="51" t="n">
        <f aca="false">(+$D$13+C130)/C130</f>
        <v>2.87012987012987</v>
      </c>
      <c r="F130" s="51" t="n">
        <f aca="false">+D130-'Reg. Q=Cte'!$D$18</f>
        <v>0.219999999999999</v>
      </c>
      <c r="G130" s="53"/>
      <c r="H130" s="54"/>
      <c r="I130" s="77"/>
    </row>
    <row r="131" customFormat="false" ht="18" hidden="false" customHeight="true" outlineLevel="0" collapsed="false">
      <c r="B131" s="120"/>
      <c r="C131" s="94" t="n">
        <v>2340</v>
      </c>
      <c r="D131" s="138" t="n">
        <v>58.24</v>
      </c>
      <c r="E131" s="51" t="n">
        <f aca="false">(+$D$13+C131)/C131</f>
        <v>2.84615384615385</v>
      </c>
      <c r="F131" s="51" t="n">
        <f aca="false">+D131-'Reg. Q=Cte'!$D$18</f>
        <v>0.219999999999999</v>
      </c>
      <c r="G131" s="53"/>
      <c r="H131" s="54"/>
      <c r="I131" s="77"/>
    </row>
    <row r="132" customFormat="false" ht="18" hidden="false" customHeight="true" outlineLevel="0" collapsed="false">
      <c r="B132" s="120"/>
      <c r="C132" s="94" t="n">
        <v>2370</v>
      </c>
      <c r="D132" s="138" t="n">
        <v>58.23</v>
      </c>
      <c r="E132" s="51" t="n">
        <f aca="false">(+$D$13+C132)/C132</f>
        <v>2.82278481012658</v>
      </c>
      <c r="F132" s="51" t="n">
        <f aca="false">+D132-'Reg. Q=Cte'!$D$18</f>
        <v>0.209999999999994</v>
      </c>
      <c r="G132" s="53"/>
      <c r="H132" s="54"/>
      <c r="I132" s="77"/>
    </row>
    <row r="133" customFormat="false" ht="18" hidden="false" customHeight="true" outlineLevel="0" collapsed="false">
      <c r="B133" s="120"/>
      <c r="C133" s="94" t="n">
        <v>2400</v>
      </c>
      <c r="D133" s="138" t="n">
        <v>58.23</v>
      </c>
      <c r="E133" s="51" t="n">
        <f aca="false">(+$D$13+C133)/C133</f>
        <v>2.8</v>
      </c>
      <c r="F133" s="51" t="n">
        <f aca="false">+D133-'Reg. Q=Cte'!$D$18</f>
        <v>0.209999999999994</v>
      </c>
      <c r="G133" s="53"/>
      <c r="H133" s="54"/>
      <c r="I133" s="77"/>
    </row>
    <row r="134" customFormat="false" ht="18" hidden="false" customHeight="true" outlineLevel="0" collapsed="false">
      <c r="B134" s="120"/>
      <c r="C134" s="94" t="n">
        <v>2430</v>
      </c>
      <c r="D134" s="138" t="n">
        <v>58.22</v>
      </c>
      <c r="E134" s="51" t="n">
        <f aca="false">(+$D$13+C134)/C134</f>
        <v>2.77777777777778</v>
      </c>
      <c r="F134" s="51" t="n">
        <f aca="false">+D134-'Reg. Q=Cte'!$D$18</f>
        <v>0.199999999999996</v>
      </c>
      <c r="G134" s="53"/>
      <c r="H134" s="54"/>
      <c r="I134" s="77"/>
    </row>
    <row r="135" customFormat="false" ht="18" hidden="false" customHeight="true" outlineLevel="0" collapsed="false">
      <c r="B135" s="120"/>
      <c r="C135" s="94" t="n">
        <v>2460</v>
      </c>
      <c r="D135" s="138" t="n">
        <v>58.22</v>
      </c>
      <c r="E135" s="51" t="n">
        <f aca="false">(+$D$13+C135)/C135</f>
        <v>2.75609756097561</v>
      </c>
      <c r="F135" s="51" t="n">
        <f aca="false">+D135-'Reg. Q=Cte'!$D$18</f>
        <v>0.199999999999996</v>
      </c>
      <c r="G135" s="53"/>
      <c r="H135" s="54"/>
      <c r="I135" s="77"/>
    </row>
    <row r="136" customFormat="false" ht="18" hidden="false" customHeight="true" outlineLevel="0" collapsed="false">
      <c r="B136" s="120"/>
      <c r="C136" s="94" t="n">
        <v>2490</v>
      </c>
      <c r="D136" s="138" t="n">
        <v>58.22</v>
      </c>
      <c r="E136" s="51" t="n">
        <f aca="false">(+$D$13+C136)/C136</f>
        <v>2.73493975903614</v>
      </c>
      <c r="F136" s="51" t="n">
        <f aca="false">+D136-'Reg. Q=Cte'!$D$18</f>
        <v>0.199999999999996</v>
      </c>
      <c r="G136" s="53"/>
      <c r="H136" s="54"/>
      <c r="I136" s="77"/>
    </row>
    <row r="137" customFormat="false" ht="18" hidden="false" customHeight="true" outlineLevel="0" collapsed="false">
      <c r="B137" s="120"/>
      <c r="C137" s="94" t="n">
        <v>2520</v>
      </c>
      <c r="D137" s="138" t="n">
        <v>58.22</v>
      </c>
      <c r="E137" s="51" t="n">
        <f aca="false">(+$D$13+C137)/C137</f>
        <v>2.71428571428571</v>
      </c>
      <c r="F137" s="51" t="n">
        <f aca="false">+D137-'Reg. Q=Cte'!$D$18</f>
        <v>0.199999999999996</v>
      </c>
      <c r="G137" s="53"/>
      <c r="H137" s="54"/>
      <c r="I137" s="77"/>
    </row>
    <row r="138" customFormat="false" ht="18" hidden="false" customHeight="true" outlineLevel="0" collapsed="false">
      <c r="B138" s="120"/>
      <c r="C138" s="94" t="n">
        <v>2550</v>
      </c>
      <c r="D138" s="138" t="n">
        <v>58.21</v>
      </c>
      <c r="E138" s="51" t="n">
        <f aca="false">(+$D$13+C138)/C138</f>
        <v>2.69411764705882</v>
      </c>
      <c r="F138" s="51" t="n">
        <f aca="false">+D138-'Reg. Q=Cte'!$D$18</f>
        <v>0.189999999999998</v>
      </c>
      <c r="G138" s="53"/>
      <c r="H138" s="54"/>
      <c r="I138" s="77"/>
    </row>
    <row r="139" customFormat="false" ht="18" hidden="false" customHeight="true" outlineLevel="0" collapsed="false">
      <c r="B139" s="120"/>
      <c r="C139" s="94" t="n">
        <v>2580</v>
      </c>
      <c r="D139" s="138" t="n">
        <v>58.21</v>
      </c>
      <c r="E139" s="51" t="n">
        <f aca="false">(+$D$13+C139)/C139</f>
        <v>2.67441860465116</v>
      </c>
      <c r="F139" s="51" t="n">
        <f aca="false">+D139-'Reg. Q=Cte'!$D$18</f>
        <v>0.189999999999998</v>
      </c>
      <c r="G139" s="53"/>
      <c r="H139" s="54"/>
      <c r="I139" s="77"/>
    </row>
    <row r="140" customFormat="false" ht="18" hidden="false" customHeight="true" outlineLevel="0" collapsed="false">
      <c r="B140" s="120"/>
      <c r="C140" s="94" t="n">
        <v>2610</v>
      </c>
      <c r="D140" s="138" t="n">
        <v>58.21</v>
      </c>
      <c r="E140" s="51" t="n">
        <f aca="false">(+$D$13+C140)/C140</f>
        <v>2.6551724137931</v>
      </c>
      <c r="F140" s="51" t="n">
        <f aca="false">+D140-'Reg. Q=Cte'!$D$18</f>
        <v>0.189999999999998</v>
      </c>
      <c r="G140" s="53"/>
      <c r="H140" s="54"/>
      <c r="I140" s="77"/>
    </row>
    <row r="141" customFormat="false" ht="18" hidden="false" customHeight="true" outlineLevel="0" collapsed="false">
      <c r="B141" s="120"/>
      <c r="C141" s="94" t="n">
        <v>2640</v>
      </c>
      <c r="D141" s="138" t="n">
        <v>58.21</v>
      </c>
      <c r="E141" s="51" t="n">
        <f aca="false">(+$D$13+C141)/C141</f>
        <v>2.63636363636364</v>
      </c>
      <c r="F141" s="51" t="n">
        <f aca="false">+D141-'Reg. Q=Cte'!$D$18</f>
        <v>0.189999999999998</v>
      </c>
      <c r="G141" s="53"/>
      <c r="H141" s="54"/>
      <c r="I141" s="77"/>
    </row>
    <row r="142" customFormat="false" ht="18" hidden="false" customHeight="true" outlineLevel="0" collapsed="false">
      <c r="B142" s="120"/>
      <c r="C142" s="94" t="n">
        <v>2670</v>
      </c>
      <c r="D142" s="138" t="n">
        <v>58.2</v>
      </c>
      <c r="E142" s="51" t="n">
        <f aca="false">(+$D$13+C142)/C142</f>
        <v>2.61797752808989</v>
      </c>
      <c r="F142" s="51" t="n">
        <f aca="false">+D142-'Reg. Q=Cte'!$D$18</f>
        <v>0.18</v>
      </c>
      <c r="G142" s="53"/>
      <c r="H142" s="54"/>
      <c r="I142" s="77"/>
    </row>
    <row r="143" customFormat="false" ht="18" hidden="false" customHeight="true" outlineLevel="0" collapsed="false">
      <c r="B143" s="120"/>
      <c r="C143" s="94" t="n">
        <v>2700</v>
      </c>
      <c r="D143" s="138" t="n">
        <v>58.2</v>
      </c>
      <c r="E143" s="51" t="n">
        <f aca="false">(+$D$13+C143)/C143</f>
        <v>2.6</v>
      </c>
      <c r="F143" s="51" t="n">
        <f aca="false">+D143-'Reg. Q=Cte'!$D$18</f>
        <v>0.18</v>
      </c>
      <c r="G143" s="53"/>
      <c r="H143" s="54"/>
      <c r="I143" s="77"/>
    </row>
    <row r="144" customFormat="false" ht="18" hidden="false" customHeight="true" outlineLevel="0" collapsed="false">
      <c r="B144" s="120"/>
      <c r="C144" s="94" t="n">
        <v>2730</v>
      </c>
      <c r="D144" s="138" t="n">
        <v>58.2</v>
      </c>
      <c r="E144" s="51" t="n">
        <f aca="false">(+$D$13+C144)/C144</f>
        <v>2.58241758241758</v>
      </c>
      <c r="F144" s="51" t="n">
        <f aca="false">+D144-'Reg. Q=Cte'!$D$18</f>
        <v>0.18</v>
      </c>
      <c r="G144" s="53"/>
      <c r="H144" s="54"/>
      <c r="I144" s="77"/>
    </row>
    <row r="145" customFormat="false" ht="18" hidden="false" customHeight="true" outlineLevel="0" collapsed="false">
      <c r="B145" s="120"/>
      <c r="C145" s="94" t="n">
        <v>2760</v>
      </c>
      <c r="D145" s="138" t="n">
        <v>58.2</v>
      </c>
      <c r="E145" s="51" t="n">
        <f aca="false">(+$D$13+C145)/C145</f>
        <v>2.56521739130435</v>
      </c>
      <c r="F145" s="51" t="n">
        <f aca="false">+D145-'Reg. Q=Cte'!$D$18</f>
        <v>0.18</v>
      </c>
      <c r="G145" s="53"/>
      <c r="H145" s="54"/>
      <c r="I145" s="77"/>
    </row>
    <row r="146" customFormat="false" ht="18" hidden="false" customHeight="true" outlineLevel="0" collapsed="false">
      <c r="B146" s="120"/>
      <c r="C146" s="94" t="n">
        <v>2790</v>
      </c>
      <c r="D146" s="138" t="n">
        <v>58.2</v>
      </c>
      <c r="E146" s="51" t="n">
        <f aca="false">(+$D$13+C146)/C146</f>
        <v>2.54838709677419</v>
      </c>
      <c r="F146" s="51" t="n">
        <f aca="false">+D146-'Reg. Q=Cte'!$D$18</f>
        <v>0.18</v>
      </c>
      <c r="G146" s="53"/>
      <c r="H146" s="54"/>
      <c r="I146" s="77"/>
    </row>
    <row r="147" customFormat="false" ht="18" hidden="false" customHeight="true" outlineLevel="0" collapsed="false">
      <c r="B147" s="120"/>
      <c r="C147" s="94" t="n">
        <v>2820</v>
      </c>
      <c r="D147" s="138" t="n">
        <v>58.2</v>
      </c>
      <c r="E147" s="51" t="n">
        <f aca="false">(+$D$13+C147)/C147</f>
        <v>2.53191489361702</v>
      </c>
      <c r="F147" s="51" t="n">
        <f aca="false">+D147-'Reg. Q=Cte'!$D$18</f>
        <v>0.18</v>
      </c>
      <c r="G147" s="53"/>
      <c r="H147" s="54"/>
      <c r="I147" s="77"/>
    </row>
    <row r="148" customFormat="false" ht="18" hidden="false" customHeight="true" outlineLevel="0" collapsed="false">
      <c r="B148" s="120"/>
      <c r="C148" s="94" t="n">
        <v>2850</v>
      </c>
      <c r="D148" s="138" t="n">
        <v>58.2</v>
      </c>
      <c r="E148" s="51" t="n">
        <f aca="false">(+$D$13+C148)/C148</f>
        <v>2.51578947368421</v>
      </c>
      <c r="F148" s="51" t="n">
        <f aca="false">+D148-'Reg. Q=Cte'!$D$18</f>
        <v>0.18</v>
      </c>
      <c r="G148" s="53"/>
      <c r="H148" s="54"/>
      <c r="I148" s="77"/>
    </row>
    <row r="149" customFormat="false" ht="18" hidden="false" customHeight="true" outlineLevel="0" collapsed="false">
      <c r="B149" s="129"/>
      <c r="C149" s="106" t="n">
        <v>2880</v>
      </c>
      <c r="D149" s="139" t="n">
        <v>58.2</v>
      </c>
      <c r="E149" s="107" t="n">
        <f aca="false">(+$D$13+C149)/C149</f>
        <v>2.5</v>
      </c>
      <c r="F149" s="107" t="n">
        <f aca="false">+D149-'Reg. Q=Cte'!$D$18</f>
        <v>0.18</v>
      </c>
      <c r="G149" s="109"/>
      <c r="H149" s="110"/>
      <c r="I149" s="77"/>
    </row>
    <row r="150" customFormat="false" ht="13.5" hidden="false" customHeight="false" outlineLevel="0" collapsed="false"/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770138888888889" bottom="0.909722222222222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53" man="true" max="16383" min="0"/>
    <brk id="89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3:49:35Z</dcterms:created>
  <dc:creator>C.P.H. Consultores</dc:creator>
  <dc:description/>
  <dc:language>en-US</dc:language>
  <cp:lastModifiedBy>Carlos Parraguez</cp:lastModifiedBy>
  <cp:lastPrinted>2001-02-02T22:50:48Z</cp:lastPrinted>
  <dcterms:modified xsi:type="dcterms:W3CDTF">2006-11-21T19:12:42Z</dcterms:modified>
  <cp:revision>0</cp:revision>
  <dc:subject/>
  <dc:title/>
</cp:coreProperties>
</file>