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oritas" sheetId="1" state="visible" r:id="rId2"/>
  </sheets>
  <definedNames>
    <definedName function="false" hidden="false" localSheetId="0" name="_xlnm.Print_Area" vbProcedure="false">cloritas!$C$3:$S$89</definedName>
    <definedName function="false" hidden="false" localSheetId="0" name="_xlnm.Print_Titles" vbProcedure="false">cloritas!$A:$B</definedName>
    <definedName function="false" hidden="false" name="ANALISIS" vbProcedure="false">cloritas!$A$3</definedName>
    <definedName function="false" hidden="false" name="BIOT" vbProcedure="false">cloritas!$B$2</definedName>
    <definedName function="false" hidden="false" name="CHLOR" vbProcedure="false">cloritas!$C$3:$IV$8179</definedName>
    <definedName function="false" hidden="false" name="CLORITA" vbProcedure="false">cloritas!$C$3:$I$20</definedName>
    <definedName function="false" hidden="false" name="CUMULADOS" vbProcedure="false">cloritas!$C$3:$IV$8179</definedName>
    <definedName function="false" hidden="false" name="DATOS" vbProcedure="false">cloritas!$A$34</definedName>
    <definedName function="false" hidden="false" name="EPIDOTA" vbProcedure="false">cloritas!$K$3:$R$20</definedName>
    <definedName function="false" hidden="false" name="FORMULAS" vbProcedure="false">cloritas!$A$20</definedName>
    <definedName function="false" hidden="false" name="MICAS" vbProcedure="false">cloritas!$IK$2</definedName>
    <definedName function="false" hidden="false" name="OLIVINO" vbProcedure="false">cloritas!$IT$8179</definedName>
    <definedName function="false" hidden="false" name="PANCHO" vbProcedure="false">cloritas!$J$275:$IO$283</definedName>
    <definedName function="false" hidden="false" name="PASOS_" vbProcedure="false">cloritas!$A$114</definedName>
    <definedName function="false" hidden="false" name="PLAGIO" vbProcedure="false">cloritas!$A$3:$IQ$20</definedName>
    <definedName function="false" hidden="false" name="VT15" vbProcedure="false">cloritas!$IN$8160</definedName>
    <definedName function="false" hidden="false" name="VT16" vbProcedure="false">cloritas!$J$36:$IN$8160</definedName>
    <definedName function="false" hidden="false" name="VT17" vbProcedure="false">cloritas!$J$37:$IV$16415</definedName>
    <definedName function="false" hidden="false" name="VT18" vbProcedure="false">cloritas!$IO$108:$IV$16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6">
  <si>
    <t xml:space="preserve">revision de</t>
  </si>
  <si>
    <t xml:space="preserve"> 1/XII/00</t>
  </si>
  <si>
    <t xml:space="preserve">SAMPLE</t>
  </si>
  <si>
    <t xml:space="preserve">CB93-19</t>
  </si>
  <si>
    <t xml:space="preserve">CB93-28</t>
  </si>
  <si>
    <t xml:space="preserve">CB93-29</t>
  </si>
  <si>
    <t xml:space="preserve">CAMPO</t>
  </si>
  <si>
    <t xml:space="preserve">A</t>
  </si>
  <si>
    <t xml:space="preserve">E</t>
  </si>
  <si>
    <t xml:space="preserve">C</t>
  </si>
  <si>
    <t xml:space="preserve">ANALISIS</t>
  </si>
  <si>
    <t xml:space="preserve">OBSERV</t>
  </si>
  <si>
    <t xml:space="preserve">chl</t>
  </si>
  <si>
    <t xml:space="preserve">?</t>
  </si>
  <si>
    <t xml:space="preserve">HABIT</t>
  </si>
  <si>
    <t xml:space="preserve">pl</t>
  </si>
  <si>
    <t xml:space="preserve">ol</t>
  </si>
  <si>
    <t xml:space="preserve">px</t>
  </si>
  <si>
    <t xml:space="preserve">bt</t>
  </si>
  <si>
    <t xml:space="preserve">g</t>
  </si>
  <si>
    <t xml:space="preserve">SiO2</t>
  </si>
  <si>
    <t xml:space="preserve">TiO2</t>
  </si>
  <si>
    <t xml:space="preserve">Al2O3</t>
  </si>
  <si>
    <t xml:space="preserve">Cr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SUMA</t>
  </si>
  <si>
    <t xml:space="preserve">  Formula   ajustada   a</t>
  </si>
  <si>
    <t xml:space="preserve">oxigenos</t>
  </si>
  <si>
    <t xml:space="preserve">Si</t>
  </si>
  <si>
    <t xml:space="preserve">Ti</t>
  </si>
  <si>
    <t xml:space="preserve">Al</t>
  </si>
  <si>
    <t xml:space="preserve">Cr3+</t>
  </si>
  <si>
    <t xml:space="preserve">Fe2+</t>
  </si>
  <si>
    <t xml:space="preserve">Mn2+</t>
  </si>
  <si>
    <t xml:space="preserve">Mg</t>
  </si>
  <si>
    <t xml:space="preserve">Ca</t>
  </si>
  <si>
    <t xml:space="preserve">Na</t>
  </si>
  <si>
    <t xml:space="preserve">K</t>
  </si>
  <si>
    <t xml:space="preserve">Suma</t>
  </si>
  <si>
    <t xml:space="preserve">Aliv</t>
  </si>
  <si>
    <t xml:space="preserve">Alvi</t>
  </si>
  <si>
    <t xml:space="preserve">Sum cat</t>
  </si>
  <si>
    <t xml:space="preserve">Fe/(Fe+Mg)</t>
  </si>
  <si>
    <t xml:space="preserve">Cálculos para el Xc</t>
  </si>
  <si>
    <t xml:space="preserve">factor (F)</t>
  </si>
  <si>
    <t xml:space="preserve">Altot</t>
  </si>
  <si>
    <t xml:space="preserve">Xc</t>
  </si>
  <si>
    <t xml:space="preserve">NIC</t>
  </si>
  <si>
    <t xml:space="preserve">IC</t>
  </si>
  <si>
    <t xml:space="preserve">Fe</t>
  </si>
  <si>
    <t xml:space="preserve">Geotermometría (ºC)</t>
  </si>
  <si>
    <t xml:space="preserve">Cathelineau (1988)</t>
  </si>
  <si>
    <t xml:space="preserve">Kranidiotis &amp; MacLean (1988)</t>
  </si>
  <si>
    <r>
      <rPr>
        <b val="true"/>
        <sz val="8"/>
        <color rgb="FFFF0000"/>
        <rFont val="Times New Roman"/>
        <family val="1"/>
      </rPr>
      <t xml:space="preserve">Al</t>
    </r>
    <r>
      <rPr>
        <b val="true"/>
        <vertAlign val="superscript"/>
        <sz val="8"/>
        <color rgb="FFFF0000"/>
        <rFont val="Times New Roman"/>
        <family val="1"/>
      </rPr>
      <t xml:space="preserve">IV</t>
    </r>
    <r>
      <rPr>
        <b val="true"/>
        <vertAlign val="subscript"/>
        <sz val="8"/>
        <color rgb="FFFF0000"/>
        <rFont val="Times New Roman"/>
        <family val="1"/>
      </rPr>
      <t xml:space="preserve">c</t>
    </r>
  </si>
  <si>
    <t xml:space="preserve">Jowet (1991)</t>
  </si>
  <si>
    <t xml:space="preserve">DATOS</t>
  </si>
  <si>
    <t xml:space="preserve">P.Molecu.</t>
  </si>
  <si>
    <t xml:space="preserve">Nº Oxig.</t>
  </si>
  <si>
    <t xml:space="preserve">Nº Catio.</t>
  </si>
  <si>
    <t xml:space="preserve">PASOS INTERMEDIOS ajuste oxigenos</t>
  </si>
  <si>
    <t xml:space="preserve">F. NORMA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"/>
    <numFmt numFmtId="166" formatCode="0.000"/>
    <numFmt numFmtId="167" formatCode="0.00"/>
    <numFmt numFmtId="168" formatCode="#,##0.000_);\(#,##0.000\)"/>
    <numFmt numFmtId="169" formatCode="0.00_)"/>
    <numFmt numFmtId="170" formatCode="0.000_)"/>
    <numFmt numFmtId="171" formatCode="0.00%"/>
    <numFmt numFmtId="172" formatCode="0_)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b val="true"/>
      <sz val="8"/>
      <name val="Arial"/>
      <family val="0"/>
    </font>
    <font>
      <sz val="8"/>
      <name val="Arial"/>
      <family val="0"/>
    </font>
    <font>
      <i val="true"/>
      <sz val="8"/>
      <name val="Times New Roman"/>
      <family val="0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b val="true"/>
      <sz val="8"/>
      <color rgb="FF3366FF"/>
      <name val="Times New Roman"/>
      <family val="1"/>
    </font>
    <font>
      <sz val="8"/>
      <color rgb="FF3366FF"/>
      <name val="Times New Roman"/>
      <family val="1"/>
    </font>
    <font>
      <b val="true"/>
      <u val="singl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vertAlign val="superscript"/>
      <sz val="8"/>
      <color rgb="FFFF0000"/>
      <name val="Times New Roman"/>
      <family val="1"/>
    </font>
    <font>
      <b val="true"/>
      <vertAlign val="subscript"/>
      <sz val="8"/>
      <color rgb="FFFF0000"/>
      <name val="Times New Roman"/>
      <family val="1"/>
    </font>
    <font>
      <sz val="8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03" activeCellId="0" sqref="L103"/>
    </sheetView>
  </sheetViews>
  <sheetFormatPr defaultColWidth="12.4921875" defaultRowHeight="12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.74"/>
    <col collapsed="false" customWidth="true" hidden="false" outlineLevel="0" max="254" min="3" style="0" width="6.62"/>
  </cols>
  <sheetData>
    <row r="1" s="2" customFormat="true" ht="11.25" hidden="false" customHeight="false" outlineLevel="0" collapsed="false">
      <c r="A1" s="1"/>
      <c r="F1" s="3" t="s">
        <v>0</v>
      </c>
      <c r="H1" s="3" t="s">
        <v>1</v>
      </c>
    </row>
    <row r="3" s="7" customFormat="true" ht="11.25" hidden="false" customHeight="false" outlineLevel="0" collapsed="false">
      <c r="A3" s="4" t="s">
        <v>2</v>
      </c>
      <c r="B3" s="5"/>
      <c r="C3" s="6" t="s">
        <v>3</v>
      </c>
      <c r="D3" s="6" t="s">
        <v>3</v>
      </c>
      <c r="E3" s="6" t="s">
        <v>3</v>
      </c>
      <c r="F3" s="6" t="s">
        <v>3</v>
      </c>
      <c r="G3" s="6" t="s">
        <v>3</v>
      </c>
      <c r="H3" s="6" t="s">
        <v>3</v>
      </c>
      <c r="I3" s="6" t="s">
        <v>3</v>
      </c>
      <c r="J3" s="6" t="s">
        <v>3</v>
      </c>
      <c r="K3" s="6" t="s">
        <v>3</v>
      </c>
      <c r="L3" s="6" t="s">
        <v>4</v>
      </c>
      <c r="M3" s="6" t="s">
        <v>4</v>
      </c>
      <c r="N3" s="6" t="s">
        <v>4</v>
      </c>
      <c r="O3" s="6" t="s">
        <v>5</v>
      </c>
      <c r="P3" s="6" t="s">
        <v>5</v>
      </c>
      <c r="Q3" s="6" t="s">
        <v>5</v>
      </c>
      <c r="R3" s="6" t="s">
        <v>5</v>
      </c>
      <c r="S3" s="6" t="s">
        <v>5</v>
      </c>
    </row>
    <row r="4" s="7" customFormat="true" ht="11.25" hidden="false" customHeight="false" outlineLevel="0" collapsed="false">
      <c r="A4" s="8" t="s">
        <v>6</v>
      </c>
      <c r="C4" s="9" t="s">
        <v>7</v>
      </c>
      <c r="D4" s="9" t="s">
        <v>7</v>
      </c>
      <c r="E4" s="9" t="s">
        <v>7</v>
      </c>
      <c r="F4" s="9" t="s">
        <v>7</v>
      </c>
      <c r="G4" s="9" t="s">
        <v>8</v>
      </c>
      <c r="H4" s="9" t="s">
        <v>8</v>
      </c>
      <c r="I4" s="9" t="s">
        <v>8</v>
      </c>
      <c r="J4" s="9" t="s">
        <v>8</v>
      </c>
      <c r="K4" s="9" t="s">
        <v>8</v>
      </c>
      <c r="L4" s="9" t="s">
        <v>7</v>
      </c>
      <c r="M4" s="9" t="s">
        <v>7</v>
      </c>
      <c r="N4" s="9" t="s">
        <v>7</v>
      </c>
      <c r="O4" s="9" t="s">
        <v>9</v>
      </c>
      <c r="P4" s="9" t="s">
        <v>9</v>
      </c>
      <c r="Q4" s="9" t="s">
        <v>9</v>
      </c>
      <c r="R4" s="9" t="s">
        <v>9</v>
      </c>
      <c r="S4" s="9" t="s">
        <v>9</v>
      </c>
    </row>
    <row r="5" s="11" customFormat="true" ht="11.25" hidden="false" customHeight="false" outlineLevel="0" collapsed="false">
      <c r="A5" s="10" t="s">
        <v>10</v>
      </c>
      <c r="C5" s="11" t="n">
        <v>138</v>
      </c>
      <c r="D5" s="11" t="n">
        <v>142</v>
      </c>
      <c r="E5" s="11" t="n">
        <v>143</v>
      </c>
      <c r="F5" s="11" t="n">
        <v>144</v>
      </c>
      <c r="G5" s="11" t="n">
        <v>180</v>
      </c>
      <c r="H5" s="11" t="n">
        <v>181</v>
      </c>
      <c r="I5" s="11" t="n">
        <v>182</v>
      </c>
      <c r="J5" s="11" t="n">
        <v>183</v>
      </c>
      <c r="K5" s="11" t="n">
        <v>187</v>
      </c>
      <c r="L5" s="11" t="n">
        <v>193</v>
      </c>
      <c r="M5" s="11" t="n">
        <v>200</v>
      </c>
      <c r="N5" s="11" t="n">
        <v>202</v>
      </c>
      <c r="O5" s="11" t="n">
        <v>237</v>
      </c>
      <c r="P5" s="11" t="n">
        <v>238</v>
      </c>
      <c r="Q5" s="11" t="n">
        <v>239</v>
      </c>
      <c r="R5" s="11" t="n">
        <v>240</v>
      </c>
      <c r="S5" s="11" t="n">
        <v>241</v>
      </c>
    </row>
    <row r="6" s="13" customFormat="true" ht="11.25" hidden="false" customHeight="false" outlineLevel="0" collapsed="false">
      <c r="A6" s="12" t="s">
        <v>11</v>
      </c>
      <c r="C6" s="13" t="s">
        <v>12</v>
      </c>
      <c r="D6" s="13" t="s">
        <v>13</v>
      </c>
      <c r="E6" s="13" t="s">
        <v>13</v>
      </c>
      <c r="F6" s="13" t="s">
        <v>13</v>
      </c>
      <c r="G6" s="13" t="s">
        <v>13</v>
      </c>
      <c r="H6" s="13" t="s">
        <v>13</v>
      </c>
      <c r="I6" s="13" t="s">
        <v>13</v>
      </c>
      <c r="J6" s="13" t="s">
        <v>13</v>
      </c>
      <c r="K6" s="13" t="s">
        <v>12</v>
      </c>
      <c r="L6" s="13" t="s">
        <v>13</v>
      </c>
      <c r="M6" s="14" t="s">
        <v>12</v>
      </c>
      <c r="N6" s="13" t="s">
        <v>13</v>
      </c>
      <c r="O6" s="13" t="s">
        <v>13</v>
      </c>
      <c r="P6" s="13" t="s">
        <v>13</v>
      </c>
      <c r="Q6" s="13" t="s">
        <v>13</v>
      </c>
      <c r="R6" s="13" t="s">
        <v>13</v>
      </c>
      <c r="S6" s="13" t="s">
        <v>13</v>
      </c>
    </row>
    <row r="7" s="9" customFormat="true" ht="11.25" hidden="false" customHeight="false" outlineLevel="0" collapsed="false">
      <c r="A7" s="15" t="s">
        <v>14</v>
      </c>
      <c r="B7" s="16"/>
      <c r="C7" s="16" t="s">
        <v>15</v>
      </c>
      <c r="D7" s="16" t="s">
        <v>16</v>
      </c>
      <c r="E7" s="16" t="s">
        <v>16</v>
      </c>
      <c r="F7" s="16" t="s">
        <v>16</v>
      </c>
      <c r="G7" s="16" t="s">
        <v>16</v>
      </c>
      <c r="H7" s="16" t="s">
        <v>16</v>
      </c>
      <c r="I7" s="16" t="s">
        <v>16</v>
      </c>
      <c r="J7" s="16" t="s">
        <v>16</v>
      </c>
      <c r="K7" s="16" t="s">
        <v>17</v>
      </c>
      <c r="L7" s="16" t="s">
        <v>15</v>
      </c>
      <c r="M7" s="17" t="s">
        <v>18</v>
      </c>
      <c r="N7" s="16" t="s">
        <v>19</v>
      </c>
      <c r="O7" s="16" t="s">
        <v>16</v>
      </c>
      <c r="P7" s="16" t="s">
        <v>16</v>
      </c>
      <c r="Q7" s="16" t="s">
        <v>16</v>
      </c>
      <c r="R7" s="16" t="s">
        <v>16</v>
      </c>
      <c r="S7" s="16" t="s">
        <v>19</v>
      </c>
    </row>
    <row r="9" s="2" customFormat="true" ht="11.25" hidden="false" customHeight="false" outlineLevel="0" collapsed="false">
      <c r="A9" s="18" t="s">
        <v>20</v>
      </c>
      <c r="C9" s="19" t="n">
        <v>32.3</v>
      </c>
      <c r="D9" s="19" t="n">
        <v>31.1</v>
      </c>
      <c r="E9" s="19" t="n">
        <v>31.537</v>
      </c>
      <c r="F9" s="19" t="n">
        <v>32.218</v>
      </c>
      <c r="G9" s="19" t="n">
        <v>41.109</v>
      </c>
      <c r="H9" s="19" t="n">
        <v>41.451</v>
      </c>
      <c r="I9" s="19" t="n">
        <v>32.395</v>
      </c>
      <c r="J9" s="19" t="n">
        <v>30.487</v>
      </c>
      <c r="K9" s="19" t="n">
        <v>31.664</v>
      </c>
      <c r="L9" s="19" t="n">
        <v>36.799</v>
      </c>
      <c r="M9" s="19" t="n">
        <v>40.063</v>
      </c>
      <c r="N9" s="19" t="n">
        <v>33.561</v>
      </c>
      <c r="O9" s="19" t="n">
        <v>39.5</v>
      </c>
      <c r="P9" s="19" t="n">
        <v>32.387</v>
      </c>
      <c r="Q9" s="19" t="n">
        <v>36.034</v>
      </c>
      <c r="R9" s="19" t="n">
        <v>32.839</v>
      </c>
      <c r="S9" s="19" t="n">
        <v>33.342</v>
      </c>
      <c r="T9" s="20"/>
      <c r="U9" s="20"/>
      <c r="V9" s="20"/>
      <c r="W9" s="20"/>
      <c r="X9" s="20"/>
      <c r="Y9" s="20"/>
      <c r="Z9" s="20"/>
    </row>
    <row r="10" s="2" customFormat="true" ht="11.25" hidden="false" customHeight="false" outlineLevel="0" collapsed="false">
      <c r="A10" s="18" t="s">
        <v>21</v>
      </c>
      <c r="C10" s="19" t="n">
        <v>0</v>
      </c>
      <c r="D10" s="19" t="n">
        <v>0</v>
      </c>
      <c r="E10" s="19" t="n">
        <v>0</v>
      </c>
      <c r="F10" s="19" t="n">
        <v>0.047</v>
      </c>
      <c r="G10" s="19" t="n">
        <v>0.041</v>
      </c>
      <c r="H10" s="19" t="n">
        <v>0.009</v>
      </c>
      <c r="I10" s="19" t="n">
        <v>0.023</v>
      </c>
      <c r="J10" s="19" t="n">
        <v>0</v>
      </c>
      <c r="K10" s="19" t="n">
        <v>0.015</v>
      </c>
      <c r="L10" s="19" t="n">
        <v>0.07</v>
      </c>
      <c r="M10" s="19" t="n">
        <v>0.027</v>
      </c>
      <c r="N10" s="19" t="n">
        <v>0</v>
      </c>
      <c r="O10" s="19" t="n">
        <v>1.99</v>
      </c>
      <c r="P10" s="19" t="n">
        <v>0</v>
      </c>
      <c r="Q10" s="19" t="n">
        <v>0.005</v>
      </c>
      <c r="R10" s="19" t="n">
        <v>0.016</v>
      </c>
      <c r="S10" s="19" t="n">
        <v>0.018</v>
      </c>
      <c r="T10" s="20"/>
      <c r="U10" s="20"/>
      <c r="V10" s="20"/>
      <c r="W10" s="20"/>
      <c r="X10" s="20"/>
      <c r="Y10" s="20"/>
      <c r="Z10" s="20"/>
    </row>
    <row r="11" s="2" customFormat="true" ht="11.25" hidden="false" customHeight="false" outlineLevel="0" collapsed="false">
      <c r="A11" s="18" t="s">
        <v>22</v>
      </c>
      <c r="C11" s="19" t="n">
        <v>15.83</v>
      </c>
      <c r="D11" s="19" t="n">
        <v>17.38</v>
      </c>
      <c r="E11" s="19" t="n">
        <v>4.275</v>
      </c>
      <c r="F11" s="19" t="n">
        <v>10.136</v>
      </c>
      <c r="G11" s="19" t="n">
        <v>0.488</v>
      </c>
      <c r="H11" s="19" t="n">
        <v>0.335</v>
      </c>
      <c r="I11" s="19" t="n">
        <v>10.414</v>
      </c>
      <c r="J11" s="19" t="n">
        <v>7.639</v>
      </c>
      <c r="K11" s="19" t="n">
        <v>9.202</v>
      </c>
      <c r="L11" s="19" t="n">
        <v>13.576</v>
      </c>
      <c r="M11" s="19" t="n">
        <v>12.724</v>
      </c>
      <c r="N11" s="19" t="n">
        <v>11.946</v>
      </c>
      <c r="O11" s="19" t="n">
        <v>13.826</v>
      </c>
      <c r="P11" s="19" t="n">
        <v>11.918</v>
      </c>
      <c r="Q11" s="19" t="n">
        <v>15.474</v>
      </c>
      <c r="R11" s="19" t="n">
        <v>12.862</v>
      </c>
      <c r="S11" s="19" t="n">
        <v>13.26</v>
      </c>
      <c r="T11" s="20"/>
      <c r="U11" s="20"/>
      <c r="V11" s="20"/>
      <c r="W11" s="20"/>
      <c r="X11" s="20"/>
      <c r="Y11" s="20"/>
      <c r="Z11" s="20"/>
    </row>
    <row r="12" s="2" customFormat="true" ht="11.25" hidden="false" customHeight="false" outlineLevel="0" collapsed="false">
      <c r="A12" s="18" t="s">
        <v>23</v>
      </c>
      <c r="C12" s="19" t="n">
        <v>0</v>
      </c>
      <c r="D12" s="19" t="n">
        <v>0</v>
      </c>
      <c r="E12" s="19" t="n">
        <v>0.246</v>
      </c>
      <c r="F12" s="19" t="n">
        <v>0.36</v>
      </c>
      <c r="G12" s="19" t="n">
        <v>0</v>
      </c>
      <c r="H12" s="19" t="n">
        <v>0</v>
      </c>
      <c r="I12" s="19" t="n">
        <v>0.065</v>
      </c>
      <c r="J12" s="19" t="n">
        <v>0.257</v>
      </c>
      <c r="K12" s="19" t="n">
        <v>0</v>
      </c>
      <c r="L12" s="19" t="n">
        <v>0.306</v>
      </c>
      <c r="M12" s="19" t="n">
        <v>0</v>
      </c>
      <c r="N12" s="19" t="n">
        <v>0.031</v>
      </c>
      <c r="O12" s="19" t="n">
        <v>0.179</v>
      </c>
      <c r="P12" s="19" t="n">
        <v>0</v>
      </c>
      <c r="Q12" s="19" t="n">
        <v>0.107</v>
      </c>
      <c r="R12" s="19" t="n">
        <v>0.1</v>
      </c>
      <c r="S12" s="19" t="n">
        <v>0.069</v>
      </c>
      <c r="T12" s="20"/>
      <c r="U12" s="20"/>
      <c r="V12" s="20"/>
      <c r="W12" s="20"/>
      <c r="X12" s="20"/>
      <c r="Y12" s="20"/>
      <c r="Z12" s="20"/>
    </row>
    <row r="13" s="2" customFormat="true" ht="11.25" hidden="false" customHeight="false" outlineLevel="0" collapsed="false">
      <c r="A13" s="18" t="s">
        <v>24</v>
      </c>
      <c r="C13" s="19" t="n">
        <v>20.89</v>
      </c>
      <c r="D13" s="19" t="n">
        <v>22.89</v>
      </c>
      <c r="E13" s="19" t="n">
        <v>37.068</v>
      </c>
      <c r="F13" s="19" t="n">
        <v>26.022</v>
      </c>
      <c r="G13" s="19" t="n">
        <v>28.024</v>
      </c>
      <c r="H13" s="19" t="n">
        <v>29.932</v>
      </c>
      <c r="I13" s="19" t="n">
        <v>24.468</v>
      </c>
      <c r="J13" s="19" t="n">
        <v>37.858</v>
      </c>
      <c r="K13" s="19" t="n">
        <v>29.709</v>
      </c>
      <c r="L13" s="19" t="n">
        <v>8.9</v>
      </c>
      <c r="M13" s="19" t="n">
        <v>13.796</v>
      </c>
      <c r="N13" s="19" t="n">
        <v>21.091</v>
      </c>
      <c r="O13" s="19" t="n">
        <v>6.63</v>
      </c>
      <c r="P13" s="19" t="n">
        <v>21.13</v>
      </c>
      <c r="Q13" s="19" t="n">
        <v>9.327</v>
      </c>
      <c r="R13" s="19" t="n">
        <v>20.396</v>
      </c>
      <c r="S13" s="19" t="n">
        <v>19.856</v>
      </c>
      <c r="T13" s="20"/>
      <c r="U13" s="20"/>
      <c r="V13" s="20"/>
      <c r="W13" s="20"/>
      <c r="X13" s="20"/>
      <c r="Y13" s="20"/>
      <c r="Z13" s="20"/>
    </row>
    <row r="14" s="2" customFormat="true" ht="11.25" hidden="false" customHeight="false" outlineLevel="0" collapsed="false">
      <c r="A14" s="18" t="s">
        <v>25</v>
      </c>
      <c r="C14" s="19" t="n">
        <v>0.29</v>
      </c>
      <c r="D14" s="19" t="n">
        <v>0.38</v>
      </c>
      <c r="E14" s="19" t="n">
        <v>0</v>
      </c>
      <c r="F14" s="19" t="n">
        <v>0.343</v>
      </c>
      <c r="G14" s="19" t="n">
        <v>0.348</v>
      </c>
      <c r="H14" s="19" t="n">
        <v>0.301</v>
      </c>
      <c r="I14" s="19" t="n">
        <v>0.379</v>
      </c>
      <c r="J14" s="19" t="n">
        <v>0.172</v>
      </c>
      <c r="K14" s="19" t="n">
        <v>0.241</v>
      </c>
      <c r="L14" s="19" t="n">
        <v>0.536</v>
      </c>
      <c r="M14" s="19" t="n">
        <v>0</v>
      </c>
      <c r="N14" s="19" t="n">
        <v>0.181</v>
      </c>
      <c r="O14" s="19" t="n">
        <v>0.027</v>
      </c>
      <c r="P14" s="19" t="n">
        <v>0.267</v>
      </c>
      <c r="Q14" s="19" t="n">
        <v>0.187</v>
      </c>
      <c r="R14" s="19" t="n">
        <v>0.263</v>
      </c>
      <c r="S14" s="19" t="n">
        <v>0.314</v>
      </c>
      <c r="T14" s="20"/>
      <c r="U14" s="20"/>
      <c r="V14" s="20"/>
      <c r="W14" s="20"/>
      <c r="X14" s="20"/>
      <c r="Y14" s="20"/>
      <c r="Z14" s="20"/>
    </row>
    <row r="15" s="2" customFormat="true" ht="11.25" hidden="false" customHeight="false" outlineLevel="0" collapsed="false">
      <c r="A15" s="18" t="s">
        <v>26</v>
      </c>
      <c r="C15" s="19" t="n">
        <v>17.23</v>
      </c>
      <c r="D15" s="19" t="n">
        <v>15.94</v>
      </c>
      <c r="E15" s="19" t="n">
        <v>14.072</v>
      </c>
      <c r="F15" s="19" t="n">
        <v>18.063</v>
      </c>
      <c r="G15" s="19" t="n">
        <v>10.156</v>
      </c>
      <c r="H15" s="19" t="n">
        <v>10.016</v>
      </c>
      <c r="I15" s="19" t="n">
        <v>18.214</v>
      </c>
      <c r="J15" s="19" t="n">
        <v>9.902</v>
      </c>
      <c r="K15" s="19" t="n">
        <v>15.426</v>
      </c>
      <c r="L15" s="19" t="n">
        <v>25.638</v>
      </c>
      <c r="M15" s="19" t="n">
        <v>23.371</v>
      </c>
      <c r="N15" s="19" t="n">
        <v>19.389</v>
      </c>
      <c r="O15" s="19" t="n">
        <v>23.264</v>
      </c>
      <c r="P15" s="19" t="n">
        <v>20.745</v>
      </c>
      <c r="Q15" s="19" t="n">
        <v>26.059</v>
      </c>
      <c r="R15" s="19" t="n">
        <v>20.09</v>
      </c>
      <c r="S15" s="19" t="n">
        <v>20.844</v>
      </c>
      <c r="T15" s="20"/>
      <c r="U15" s="20"/>
      <c r="V15" s="20"/>
      <c r="W15" s="20"/>
      <c r="X15" s="20"/>
      <c r="Y15" s="20"/>
      <c r="Z15" s="20"/>
    </row>
    <row r="16" s="2" customFormat="true" ht="11.25" hidden="false" customHeight="false" outlineLevel="0" collapsed="false">
      <c r="A16" s="18" t="s">
        <v>27</v>
      </c>
      <c r="C16" s="19" t="n">
        <v>0.64</v>
      </c>
      <c r="D16" s="19" t="n">
        <v>0.41</v>
      </c>
      <c r="E16" s="19" t="n">
        <v>0.318</v>
      </c>
      <c r="F16" s="19" t="n">
        <v>0.518</v>
      </c>
      <c r="G16" s="19" t="n">
        <v>2.185</v>
      </c>
      <c r="H16" s="19" t="n">
        <v>2.338</v>
      </c>
      <c r="I16" s="19" t="n">
        <v>0.343</v>
      </c>
      <c r="J16" s="19" t="n">
        <v>0.531</v>
      </c>
      <c r="K16" s="19" t="n">
        <v>0.696</v>
      </c>
      <c r="L16" s="19" t="n">
        <v>1.729</v>
      </c>
      <c r="M16" s="19" t="n">
        <v>1.51</v>
      </c>
      <c r="N16" s="19" t="n">
        <v>0.807</v>
      </c>
      <c r="O16" s="19" t="n">
        <v>0.016</v>
      </c>
      <c r="P16" s="19" t="n">
        <v>0.26</v>
      </c>
      <c r="Q16" s="19" t="n">
        <v>0.237</v>
      </c>
      <c r="R16" s="19" t="n">
        <v>0.462</v>
      </c>
      <c r="S16" s="19" t="n">
        <v>0.376</v>
      </c>
      <c r="T16" s="20"/>
      <c r="U16" s="20"/>
      <c r="V16" s="20"/>
      <c r="W16" s="20"/>
      <c r="X16" s="20"/>
      <c r="Y16" s="20"/>
      <c r="Z16" s="20"/>
    </row>
    <row r="17" s="2" customFormat="true" ht="11.25" hidden="false" customHeight="false" outlineLevel="0" collapsed="false">
      <c r="A17" s="18" t="s">
        <v>28</v>
      </c>
      <c r="C17" s="19" t="n">
        <v>0.09</v>
      </c>
      <c r="D17" s="19" t="n">
        <v>0.08</v>
      </c>
      <c r="E17" s="19" t="n">
        <v>0</v>
      </c>
      <c r="F17" s="19" t="n">
        <v>0</v>
      </c>
      <c r="G17" s="19" t="n">
        <v>0.078</v>
      </c>
      <c r="H17" s="19" t="n">
        <v>0</v>
      </c>
      <c r="I17" s="19" t="n">
        <v>0</v>
      </c>
      <c r="J17" s="19" t="n">
        <v>0.234</v>
      </c>
      <c r="K17" s="19" t="n">
        <v>0.175</v>
      </c>
      <c r="L17" s="19" t="n">
        <v>0.683</v>
      </c>
      <c r="M17" s="19" t="n">
        <v>0.85</v>
      </c>
      <c r="N17" s="19" t="n">
        <v>0.205</v>
      </c>
      <c r="O17" s="19" t="n">
        <v>1.115</v>
      </c>
      <c r="P17" s="19" t="n">
        <v>0.074</v>
      </c>
      <c r="Q17" s="19" t="n">
        <v>0.145</v>
      </c>
      <c r="R17" s="19" t="n">
        <v>0.189</v>
      </c>
      <c r="S17" s="19" t="n">
        <v>0.165</v>
      </c>
      <c r="T17" s="20"/>
      <c r="U17" s="20"/>
      <c r="V17" s="20"/>
      <c r="W17" s="20"/>
      <c r="X17" s="20"/>
      <c r="Y17" s="20"/>
      <c r="Z17" s="20"/>
    </row>
    <row r="18" s="2" customFormat="true" ht="11.25" hidden="false" customHeight="false" outlineLevel="0" collapsed="false">
      <c r="A18" s="18" t="s">
        <v>29</v>
      </c>
      <c r="C18" s="19" t="n">
        <v>0.06</v>
      </c>
      <c r="D18" s="19" t="n">
        <v>0.3</v>
      </c>
      <c r="E18" s="19" t="n">
        <v>0.05</v>
      </c>
      <c r="F18" s="19" t="n">
        <v>0.086</v>
      </c>
      <c r="G18" s="19" t="n">
        <v>0.207</v>
      </c>
      <c r="H18" s="19" t="n">
        <v>0.226</v>
      </c>
      <c r="I18" s="19" t="n">
        <v>0.055</v>
      </c>
      <c r="J18" s="19" t="n">
        <v>0.09</v>
      </c>
      <c r="K18" s="19" t="n">
        <v>0.098</v>
      </c>
      <c r="L18" s="19" t="n">
        <v>0.037</v>
      </c>
      <c r="M18" s="19" t="n">
        <v>0.179</v>
      </c>
      <c r="N18" s="19" t="n">
        <v>0.245</v>
      </c>
      <c r="O18" s="19" t="n">
        <v>7.707</v>
      </c>
      <c r="P18" s="19" t="n">
        <v>0.002</v>
      </c>
      <c r="Q18" s="19" t="n">
        <v>0.008</v>
      </c>
      <c r="R18" s="19" t="n">
        <v>0.019</v>
      </c>
      <c r="S18" s="19" t="n">
        <v>0.035</v>
      </c>
      <c r="T18" s="20"/>
      <c r="U18" s="20"/>
      <c r="V18" s="20"/>
      <c r="W18" s="20"/>
      <c r="X18" s="20"/>
      <c r="Y18" s="20"/>
      <c r="Z18" s="20"/>
    </row>
    <row r="19" s="2" customFormat="true" ht="11.25" hidden="false" customHeight="false" outlineLevel="0" collapsed="false">
      <c r="A19" s="1"/>
    </row>
    <row r="20" s="2" customFormat="true" ht="11.25" hidden="false" customHeight="false" outlineLevel="0" collapsed="false">
      <c r="A20" s="18" t="s">
        <v>30</v>
      </c>
      <c r="C20" s="21" t="n">
        <f aca="false">SUM(C9:C18)</f>
        <v>87.33</v>
      </c>
      <c r="D20" s="21" t="n">
        <f aca="false">SUM(D9:D18)</f>
        <v>88.48</v>
      </c>
      <c r="E20" s="21" t="n">
        <f aca="false">SUM(E9:E18)</f>
        <v>87.566</v>
      </c>
      <c r="F20" s="21" t="n">
        <f aca="false">SUM(F9:F18)</f>
        <v>87.793</v>
      </c>
      <c r="G20" s="21" t="n">
        <f aca="false">SUM(G9:G18)</f>
        <v>82.636</v>
      </c>
      <c r="H20" s="21" t="n">
        <f aca="false">SUM(H9:H18)</f>
        <v>84.608</v>
      </c>
      <c r="I20" s="21" t="n">
        <f aca="false">SUM(I9:I18)</f>
        <v>86.356</v>
      </c>
      <c r="J20" s="21" t="n">
        <f aca="false">SUM(J9:J18)</f>
        <v>87.17</v>
      </c>
      <c r="K20" s="21" t="n">
        <f aca="false">SUM(K9:K18)</f>
        <v>87.226</v>
      </c>
      <c r="L20" s="21" t="n">
        <f aca="false">SUM(L9:L18)</f>
        <v>88.274</v>
      </c>
      <c r="M20" s="21" t="n">
        <f aca="false">SUM(M9:M18)</f>
        <v>92.52</v>
      </c>
      <c r="N20" s="21" t="n">
        <f aca="false">SUM(N9:N18)</f>
        <v>87.456</v>
      </c>
      <c r="O20" s="21" t="n">
        <f aca="false">SUM(O9:O18)</f>
        <v>94.254</v>
      </c>
      <c r="P20" s="21" t="n">
        <f aca="false">SUM(P9:P18)</f>
        <v>86.783</v>
      </c>
      <c r="Q20" s="21" t="n">
        <f aca="false">SUM(Q9:Q18)</f>
        <v>87.583</v>
      </c>
      <c r="R20" s="21" t="n">
        <f aca="false">SUM(R9:R18)</f>
        <v>87.236</v>
      </c>
      <c r="S20" s="21" t="n">
        <f aca="false">SUM(S9:S18)</f>
        <v>88.279</v>
      </c>
      <c r="T20" s="21"/>
      <c r="U20" s="22"/>
      <c r="V20" s="22"/>
      <c r="W20" s="22"/>
      <c r="X20" s="22"/>
      <c r="Y20" s="22"/>
      <c r="Z20" s="22"/>
    </row>
    <row r="22" s="2" customFormat="true" ht="12.75" hidden="false" customHeight="false" outlineLevel="0" collapsed="false">
      <c r="A22" s="0"/>
      <c r="B22" s="0"/>
      <c r="C22" s="23" t="s">
        <v>31</v>
      </c>
      <c r="D22" s="3"/>
      <c r="E22" s="24" t="n">
        <v>28</v>
      </c>
      <c r="F22" s="23" t="s">
        <v>32</v>
      </c>
      <c r="G22" s="0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s="2" customFormat="true" ht="11.25" hidden="false" customHeight="false" outlineLevel="0" collapsed="false">
      <c r="A23" s="1"/>
    </row>
    <row r="24" s="2" customFormat="true" ht="11.25" hidden="true" customHeight="false" outlineLevel="0" collapsed="false">
      <c r="A24" s="18" t="s">
        <v>33</v>
      </c>
      <c r="C24" s="22" t="n">
        <f aca="false">($E$22*C9*$E102)/(C$128*$C102)</f>
        <v>6.61120760844667</v>
      </c>
      <c r="D24" s="22" t="n">
        <f aca="false">($E$22*D9*$E102)/(D$128*$C102)</f>
        <v>6.36266664278676</v>
      </c>
      <c r="E24" s="22" t="n">
        <f aca="false">($E$22*E9*$E102)/(E$128*$C102)</f>
        <v>7.16322150833116</v>
      </c>
      <c r="F24" s="22" t="n">
        <f aca="false">($E$22*F9*$E102)/(F$128*$C102)</f>
        <v>6.81128056842853</v>
      </c>
      <c r="G24" s="22" t="n">
        <f aca="false">($E$22*G9*$E102)/(G$128*$C102)</f>
        <v>9.24077723802168</v>
      </c>
      <c r="H24" s="22" t="n">
        <f aca="false">($E$22*H9*$E102)/(H$128*$C102)</f>
        <v>9.18398597489773</v>
      </c>
      <c r="I24" s="22" t="n">
        <f aca="false">($E$22*I9*$E102)/(I$128*$C102)</f>
        <v>6.88988898837408</v>
      </c>
      <c r="J24" s="22" t="n">
        <f aca="false">($E$22*J9*$E102)/(J$128*$C102)</f>
        <v>6.98533028569163</v>
      </c>
      <c r="K24" s="22" t="n">
        <f aca="false">($E$22*K9*$E102)/(K$128*$C102)</f>
        <v>6.89191902209576</v>
      </c>
      <c r="L24" s="22" t="n">
        <f aca="false">($E$22*L9*$E102)/(L$128*$C102)</f>
        <v>7.02261064669816</v>
      </c>
      <c r="M24" s="22" t="n">
        <f aca="false">($E$22*M9*$E102)/(M$128*$C102)</f>
        <v>7.39974181372313</v>
      </c>
      <c r="N24" s="22" t="n">
        <f aca="false">($E$22*N9*$E102)/(N$128*$C102)</f>
        <v>6.89981649746667</v>
      </c>
      <c r="O24" s="22" t="n">
        <f aca="false">($E$22*O9*$E102)/(O$128*$C102)</f>
        <v>7.23299580144511</v>
      </c>
      <c r="P24" s="22" t="n">
        <f aca="false">($E$22*P9*$E102)/(P$128*$C102)</f>
        <v>6.7164179029532</v>
      </c>
      <c r="Q24" s="22" t="n">
        <f aca="false">($E$22*Q9*$E102)/(Q$128*$C102)</f>
        <v>6.87464677951103</v>
      </c>
      <c r="R24" s="22" t="n">
        <f aca="false">($E$22*R9*$E102)/(R$128*$C102)</f>
        <v>6.73727163698277</v>
      </c>
      <c r="S24" s="22" t="n">
        <f aca="false">($E$22*S9*$E102)/(S$128*$C102)</f>
        <v>6.72776384190871</v>
      </c>
      <c r="T24" s="22"/>
      <c r="U24" s="22"/>
      <c r="V24" s="22"/>
      <c r="W24" s="22"/>
      <c r="X24" s="22"/>
      <c r="Y24" s="22"/>
      <c r="Z24" s="22"/>
    </row>
    <row r="25" s="2" customFormat="true" ht="11.25" hidden="true" customHeight="false" outlineLevel="0" collapsed="false">
      <c r="A25" s="18" t="s">
        <v>34</v>
      </c>
      <c r="C25" s="22" t="n">
        <f aca="false">($E$22*C10*$E103)/(C$128*$C103)</f>
        <v>0</v>
      </c>
      <c r="D25" s="22" t="n">
        <f aca="false">($E$22*D10*$E103)/(D$128*$C103)</f>
        <v>0</v>
      </c>
      <c r="E25" s="22" t="n">
        <f aca="false">($E$22*E10*$E103)/(E$128*$C103)</f>
        <v>0</v>
      </c>
      <c r="F25" s="22" t="n">
        <f aca="false">($E$22*F10*$E103)/(F$128*$C103)</f>
        <v>0.00747214936028372</v>
      </c>
      <c r="G25" s="22" t="n">
        <f aca="false">($E$22*G10*$E103)/(G$128*$C103)</f>
        <v>0.00693063358856227</v>
      </c>
      <c r="H25" s="22" t="n">
        <f aca="false">($E$22*H10*$E103)/(H$128*$C103)</f>
        <v>0.00149953360406004</v>
      </c>
      <c r="I25" s="22" t="n">
        <f aca="false">($E$22*I10*$E103)/(I$128*$C103)</f>
        <v>0.00367857461775766</v>
      </c>
      <c r="J25" s="22" t="n">
        <f aca="false">($E$22*J10*$E103)/(J$128*$C103)</f>
        <v>0</v>
      </c>
      <c r="K25" s="22" t="n">
        <f aca="false">($E$22*K10*$E103)/(K$128*$C103)</f>
        <v>0.00245517889286131</v>
      </c>
      <c r="L25" s="22" t="n">
        <f aca="false">($E$22*L10*$E103)/(L$128*$C103)</f>
        <v>0.0100456514883475</v>
      </c>
      <c r="M25" s="22" t="n">
        <f aca="false">($E$22*M10*$E103)/(M$128*$C103)</f>
        <v>0.00375019937993866</v>
      </c>
      <c r="N25" s="22" t="n">
        <f aca="false">($E$22*N10*$E103)/(N$128*$C103)</f>
        <v>0</v>
      </c>
      <c r="O25" s="22" t="n">
        <f aca="false">($E$22*O10*$E103)/(O$128*$C103)</f>
        <v>0.27402594708437</v>
      </c>
      <c r="P25" s="22" t="n">
        <f aca="false">($E$22*P10*$E103)/(P$128*$C103)</f>
        <v>0</v>
      </c>
      <c r="Q25" s="22" t="n">
        <f aca="false">($E$22*Q10*$E103)/(Q$128*$C103)</f>
        <v>0.000717340601680371</v>
      </c>
      <c r="R25" s="22" t="n">
        <f aca="false">($E$22*R10*$E103)/(R$128*$C103)</f>
        <v>0.0024684913540793</v>
      </c>
      <c r="S25" s="22" t="n">
        <f aca="false">($E$22*S10*$E103)/(S$128*$C103)</f>
        <v>0.0027312980208859</v>
      </c>
      <c r="T25" s="22"/>
      <c r="U25" s="22"/>
      <c r="V25" s="22"/>
      <c r="W25" s="22"/>
      <c r="X25" s="22"/>
      <c r="Y25" s="22"/>
      <c r="Z25" s="22"/>
    </row>
    <row r="26" s="2" customFormat="true" ht="11.25" hidden="true" customHeight="false" outlineLevel="0" collapsed="false">
      <c r="A26" s="18" t="s">
        <v>35</v>
      </c>
      <c r="C26" s="22" t="n">
        <f aca="false">(($E$22*C11*$E104)/(C$128*$C104))</f>
        <v>3.81868587432872</v>
      </c>
      <c r="D26" s="22" t="n">
        <f aca="false">(($E$22*D11*$E104)/(D$128*$C104))</f>
        <v>4.19066842585589</v>
      </c>
      <c r="E26" s="22" t="n">
        <f aca="false">(($E$22*E11*$E104)/(E$128*$C104))</f>
        <v>1.14440268714414</v>
      </c>
      <c r="F26" s="22" t="n">
        <f aca="false">(($E$22*F11*$E104)/(F$128*$C104))</f>
        <v>2.52552424194289</v>
      </c>
      <c r="G26" s="22" t="n">
        <f aca="false">(($E$22*G11*$E104)/(G$128*$C104))</f>
        <v>0.129284409906685</v>
      </c>
      <c r="H26" s="22" t="n">
        <f aca="false">(($E$22*H11*$E104)/(H$128*$C104))</f>
        <v>0.0874773772309797</v>
      </c>
      <c r="I26" s="22" t="n">
        <f aca="false">(($E$22*I11*$E104)/(I$128*$C104))</f>
        <v>2.61039699259543</v>
      </c>
      <c r="J26" s="22" t="n">
        <f aca="false">(($E$22*J11*$E104)/(J$128*$C104))</f>
        <v>2.0628303464359</v>
      </c>
      <c r="K26" s="22" t="n">
        <f aca="false">(($E$22*K11*$E104)/(K$128*$C104))</f>
        <v>2.36054000463628</v>
      </c>
      <c r="L26" s="22" t="n">
        <f aca="false">(($E$22*L11*$E104)/(L$128*$C104))</f>
        <v>3.05343830687062</v>
      </c>
      <c r="M26" s="22" t="n">
        <f aca="false">(($E$22*M11*$E104)/(M$128*$C104))</f>
        <v>2.76981974705595</v>
      </c>
      <c r="N26" s="22" t="n">
        <f aca="false">(($E$22*N11*$E104)/(N$128*$C104))</f>
        <v>2.89454233060058</v>
      </c>
      <c r="O26" s="22" t="n">
        <f aca="false">(($E$22*O11*$E104)/(O$128*$C104))</f>
        <v>2.98381859961232</v>
      </c>
      <c r="P26" s="22" t="n">
        <f aca="false">(($E$22*P11*$E104)/(P$128*$C104))</f>
        <v>2.91289692636427</v>
      </c>
      <c r="Q26" s="22" t="n">
        <f aca="false">(($E$22*Q11*$E104)/(Q$128*$C104))</f>
        <v>3.47932705507657</v>
      </c>
      <c r="R26" s="22" t="n">
        <f aca="false">(($E$22*R11*$E104)/(R$128*$C104))</f>
        <v>3.10997849714354</v>
      </c>
      <c r="S26" s="22" t="n">
        <f aca="false">(($E$22*S11*$E104)/(S$128*$C104))</f>
        <v>3.1533876486198</v>
      </c>
      <c r="T26" s="22"/>
      <c r="U26" s="22"/>
      <c r="V26" s="22"/>
      <c r="W26" s="22"/>
      <c r="X26" s="22"/>
      <c r="Y26" s="22"/>
      <c r="Z26" s="22"/>
    </row>
    <row r="27" s="2" customFormat="true" ht="11.25" hidden="true" customHeight="false" outlineLevel="0" collapsed="false">
      <c r="A27" s="18" t="s">
        <v>36</v>
      </c>
      <c r="C27" s="22" t="n">
        <f aca="false">($E$22*C12*$E105)/(C$128*$C105)</f>
        <v>0</v>
      </c>
      <c r="D27" s="22" t="n">
        <f aca="false">($E$22*D12*$E105)/(D$128*$C105)</f>
        <v>0</v>
      </c>
      <c r="E27" s="22" t="n">
        <f aca="false">($E$22*E12*$E105)/(E$128*$C105)</f>
        <v>0.0441773626760852</v>
      </c>
      <c r="F27" s="22" t="n">
        <f aca="false">($E$22*F12*$E105)/(F$128*$C105)</f>
        <v>0.0601740675313236</v>
      </c>
      <c r="G27" s="22" t="n">
        <f aca="false">($E$22*G12*$E105)/(G$128*$C105)</f>
        <v>0</v>
      </c>
      <c r="H27" s="22" t="n">
        <f aca="false">($E$22*H12*$E105)/(H$128*$C105)</f>
        <v>0</v>
      </c>
      <c r="I27" s="22" t="n">
        <f aca="false">($E$22*I12*$E105)/(I$128*$C105)</f>
        <v>0.0109301034485472</v>
      </c>
      <c r="J27" s="22" t="n">
        <f aca="false">($E$22*J12*$E105)/(J$128*$C105)</f>
        <v>0.0465566854512423</v>
      </c>
      <c r="K27" s="22" t="n">
        <f aca="false">($E$22*K12*$E105)/(K$128*$C105)</f>
        <v>0</v>
      </c>
      <c r="L27" s="22" t="n">
        <f aca="false">($E$22*L12*$E105)/(L$128*$C105)</f>
        <v>0.0461700851527503</v>
      </c>
      <c r="M27" s="22" t="n">
        <f aca="false">($E$22*M12*$E105)/(M$128*$C105)</f>
        <v>0</v>
      </c>
      <c r="N27" s="22" t="n">
        <f aca="false">($E$22*N12*$E105)/(N$128*$C105)</f>
        <v>0.00503896123422798</v>
      </c>
      <c r="O27" s="22" t="n">
        <f aca="false">($E$22*O12*$E105)/(O$128*$C105)</f>
        <v>0.0259149767691853</v>
      </c>
      <c r="P27" s="22" t="n">
        <f aca="false">($E$22*P12*$E105)/(P$128*$C105)</f>
        <v>0</v>
      </c>
      <c r="Q27" s="22" t="n">
        <f aca="false">($E$22*Q12*$E105)/(Q$128*$C105)</f>
        <v>0.0161398081453306</v>
      </c>
      <c r="R27" s="22" t="n">
        <f aca="false">($E$22*R12*$E105)/(R$128*$C105)</f>
        <v>0.0162207454733222</v>
      </c>
      <c r="S27" s="22" t="n">
        <f aca="false">($E$22*S12*$E105)/(S$128*$C105)</f>
        <v>0.0110079096801469</v>
      </c>
      <c r="T27" s="22"/>
      <c r="U27" s="22"/>
      <c r="V27" s="22"/>
      <c r="W27" s="22"/>
      <c r="X27" s="22"/>
      <c r="Y27" s="22"/>
      <c r="Z27" s="22"/>
    </row>
    <row r="28" s="2" customFormat="true" ht="11.25" hidden="true" customHeight="false" outlineLevel="0" collapsed="false">
      <c r="A28" s="18" t="s">
        <v>37</v>
      </c>
      <c r="C28" s="22" t="n">
        <f aca="false">($E$22*C13*$E106)/(C$128*$C106)</f>
        <v>3.57579782965873</v>
      </c>
      <c r="D28" s="22" t="n">
        <f aca="false">($E$22*D13*$E106)/(D$128*$C106)</f>
        <v>3.91634386630524</v>
      </c>
      <c r="E28" s="22" t="n">
        <f aca="false">($E$22*E13*$E106)/(E$128*$C106)</f>
        <v>7.04114682962493</v>
      </c>
      <c r="F28" s="22" t="n">
        <f aca="false">($E$22*F13*$E106)/(F$128*$C106)</f>
        <v>4.60073383464048</v>
      </c>
      <c r="G28" s="22" t="n">
        <f aca="false">($E$22*G13*$E106)/(G$128*$C106)</f>
        <v>5.26814786885813</v>
      </c>
      <c r="H28" s="22" t="n">
        <f aca="false">($E$22*H13*$E106)/(H$128*$C106)</f>
        <v>5.54610617604088</v>
      </c>
      <c r="I28" s="22" t="n">
        <f aca="false">($E$22*I13*$E106)/(I$128*$C106)</f>
        <v>4.35200068990865</v>
      </c>
      <c r="J28" s="22" t="n">
        <f aca="false">($E$22*J13*$E106)/(J$128*$C106)</f>
        <v>7.25414387990645</v>
      </c>
      <c r="K28" s="22" t="n">
        <f aca="false">($E$22*K13*$E106)/(K$128*$C106)</f>
        <v>5.40777565566982</v>
      </c>
      <c r="L28" s="22" t="n">
        <f aca="false">($E$22*L13*$E106)/(L$128*$C106)</f>
        <v>1.42039398228364</v>
      </c>
      <c r="M28" s="22" t="n">
        <f aca="false">($E$22*M13*$E106)/(M$128*$C106)</f>
        <v>2.13099548253698</v>
      </c>
      <c r="N28" s="22" t="n">
        <f aca="false">($E$22*N13*$E106)/(N$128*$C106)</f>
        <v>3.62623598310236</v>
      </c>
      <c r="O28" s="22" t="n">
        <f aca="false">($E$22*O13*$E106)/(O$128*$C106)</f>
        <v>1.01529182489714</v>
      </c>
      <c r="P28" s="22" t="n">
        <f aca="false">($E$22*P13*$E106)/(P$128*$C106)</f>
        <v>3.66456753547341</v>
      </c>
      <c r="Q28" s="22" t="n">
        <f aca="false">($E$22*Q13*$E106)/(Q$128*$C106)</f>
        <v>1.48811376871321</v>
      </c>
      <c r="R28" s="22" t="n">
        <f aca="false">($E$22*R13*$E106)/(R$128*$C106)</f>
        <v>3.49941445096862</v>
      </c>
      <c r="S28" s="22" t="n">
        <f aca="false">($E$22*S13*$E106)/(S$128*$C106)</f>
        <v>3.35063483176444</v>
      </c>
      <c r="T28" s="22"/>
      <c r="U28" s="22"/>
      <c r="V28" s="22"/>
      <c r="W28" s="22"/>
      <c r="X28" s="22"/>
      <c r="Y28" s="22"/>
      <c r="Z28" s="22"/>
    </row>
    <row r="29" s="2" customFormat="true" ht="11.25" hidden="true" customHeight="false" outlineLevel="0" collapsed="false">
      <c r="A29" s="18" t="s">
        <v>38</v>
      </c>
      <c r="C29" s="22" t="n">
        <f aca="false">($E$22*C14*$E107)/(C$128*$C107)</f>
        <v>0.0502761820988387</v>
      </c>
      <c r="D29" s="22" t="n">
        <f aca="false">($E$22*D14*$E107)/(D$128*$C107)</f>
        <v>0.0658488807059205</v>
      </c>
      <c r="E29" s="22" t="n">
        <f aca="false">($E$22*E14*$E107)/(E$128*$C107)</f>
        <v>0</v>
      </c>
      <c r="F29" s="22" t="n">
        <f aca="false">($E$22*F14*$E107)/(F$128*$C107)</f>
        <v>0.0614200736031872</v>
      </c>
      <c r="G29" s="22" t="n">
        <f aca="false">($E$22*G14*$E107)/(G$128*$C107)</f>
        <v>0.0662577756890442</v>
      </c>
      <c r="H29" s="22" t="n">
        <f aca="false">($E$22*H14*$E107)/(H$128*$C107)</f>
        <v>0.0564870266177793</v>
      </c>
      <c r="I29" s="22" t="n">
        <f aca="false">($E$22*I14*$E107)/(I$128*$C107)</f>
        <v>0.0682746480205761</v>
      </c>
      <c r="J29" s="22" t="n">
        <f aca="false">($E$22*J14*$E107)/(J$128*$C107)</f>
        <v>0.0333800299040049</v>
      </c>
      <c r="K29" s="22" t="n">
        <f aca="false">($E$22*K14*$E107)/(K$128*$C107)</f>
        <v>0.0444301164365892</v>
      </c>
      <c r="L29" s="22" t="n">
        <f aca="false">($E$22*L14*$E107)/(L$128*$C107)</f>
        <v>0.0866389904183324</v>
      </c>
      <c r="M29" s="22" t="n">
        <f aca="false">($E$22*M14*$E107)/(M$128*$C107)</f>
        <v>0</v>
      </c>
      <c r="N29" s="22" t="n">
        <f aca="false">($E$22*N14*$E107)/(N$128*$C107)</f>
        <v>0.0315186235001487</v>
      </c>
      <c r="O29" s="22" t="n">
        <f aca="false">($E$22*O14*$E107)/(O$128*$C107)</f>
        <v>0.00418765505880999</v>
      </c>
      <c r="P29" s="22" t="n">
        <f aca="false">($E$22*P14*$E107)/(P$128*$C107)</f>
        <v>0.0468990742704087</v>
      </c>
      <c r="Q29" s="22" t="n">
        <f aca="false">($E$22*Q14*$E107)/(Q$128*$C107)</f>
        <v>0.0302179877615191</v>
      </c>
      <c r="R29" s="22" t="n">
        <f aca="false">($E$22*R14*$E107)/(R$128*$C107)</f>
        <v>0.0457020732780407</v>
      </c>
      <c r="S29" s="22" t="n">
        <f aca="false">($E$22*S14*$E107)/(S$128*$C107)</f>
        <v>0.0536654479790515</v>
      </c>
      <c r="T29" s="22"/>
      <c r="U29" s="22"/>
      <c r="V29" s="22"/>
      <c r="W29" s="22"/>
      <c r="X29" s="22"/>
      <c r="Y29" s="22"/>
      <c r="Z29" s="22"/>
    </row>
    <row r="30" s="2" customFormat="true" ht="11.25" hidden="true" customHeight="false" outlineLevel="0" collapsed="false">
      <c r="A30" s="18" t="s">
        <v>39</v>
      </c>
      <c r="C30" s="22" t="n">
        <f aca="false">($E$22*C15*$E108)/(C$128*$C108)</f>
        <v>5.25743894283324</v>
      </c>
      <c r="D30" s="22" t="n">
        <f aca="false">($E$22*D15*$E108)/(D$128*$C108)</f>
        <v>4.86158390228578</v>
      </c>
      <c r="E30" s="22" t="n">
        <f aca="false">($E$22*E15*$E108)/(E$128*$C108)</f>
        <v>4.76490796620042</v>
      </c>
      <c r="F30" s="22" t="n">
        <f aca="false">($E$22*F15*$E108)/(F$128*$C108)</f>
        <v>5.69286338653943</v>
      </c>
      <c r="G30" s="22" t="n">
        <f aca="false">($E$22*G15*$E108)/(G$128*$C108)</f>
        <v>3.40333710086743</v>
      </c>
      <c r="H30" s="22" t="n">
        <f aca="false">($E$22*H15*$E108)/(H$128*$C108)</f>
        <v>3.3082719500541</v>
      </c>
      <c r="I30" s="22" t="n">
        <f aca="false">($E$22*I15*$E108)/(I$128*$C108)</f>
        <v>5.77497701130124</v>
      </c>
      <c r="J30" s="22" t="n">
        <f aca="false">($E$22*J15*$E108)/(J$128*$C108)</f>
        <v>3.38225123555694</v>
      </c>
      <c r="K30" s="22" t="n">
        <f aca="false">($E$22*K15*$E108)/(K$128*$C108)</f>
        <v>5.00539555305107</v>
      </c>
      <c r="L30" s="22" t="n">
        <f aca="false">($E$22*L15*$E108)/(L$128*$C108)</f>
        <v>7.29385967963532</v>
      </c>
      <c r="M30" s="22" t="n">
        <f aca="false">($E$22*M15*$E108)/(M$128*$C108)</f>
        <v>6.43518568123295</v>
      </c>
      <c r="N30" s="22" t="n">
        <f aca="false">($E$22*N15*$E108)/(N$128*$C108)</f>
        <v>5.94249391707489</v>
      </c>
      <c r="O30" s="22" t="n">
        <f aca="false">($E$22*O15*$E108)/(O$128*$C108)</f>
        <v>6.35062098073152</v>
      </c>
      <c r="P30" s="22" t="n">
        <f aca="false">($E$22*P15*$E108)/(P$128*$C108)</f>
        <v>6.41344117626284</v>
      </c>
      <c r="Q30" s="22" t="n">
        <f aca="false">($E$22*Q15*$E108)/(Q$128*$C108)</f>
        <v>7.41150400993671</v>
      </c>
      <c r="R30" s="22" t="n">
        <f aca="false">($E$22*R15*$E108)/(R$128*$C108)</f>
        <v>6.14447466931724</v>
      </c>
      <c r="S30" s="22" t="n">
        <f aca="false">($E$22*S15*$E108)/(S$128*$C108)</f>
        <v>6.27004767519212</v>
      </c>
      <c r="T30" s="22"/>
      <c r="U30" s="22"/>
      <c r="V30" s="22"/>
      <c r="W30" s="22"/>
      <c r="X30" s="22"/>
      <c r="Y30" s="22"/>
      <c r="Z30" s="22"/>
    </row>
    <row r="31" s="2" customFormat="true" ht="11.25" hidden="true" customHeight="false" outlineLevel="0" collapsed="false">
      <c r="A31" s="18" t="s">
        <v>40</v>
      </c>
      <c r="C31" s="22" t="n">
        <f aca="false">($E$22*C16*$E109)/(C$128*$C109)</f>
        <v>0.140351424124527</v>
      </c>
      <c r="D31" s="22" t="n">
        <f aca="false">($E$22*D16*$E109)/(D$128*$C109)</f>
        <v>0.0898713394337833</v>
      </c>
      <c r="E31" s="22" t="n">
        <f aca="false">($E$22*E16*$E109)/(E$128*$C109)</f>
        <v>0.0773880136680227</v>
      </c>
      <c r="F31" s="22" t="n">
        <f aca="false">($E$22*F16*$E109)/(F$128*$C109)</f>
        <v>0.117332555395798</v>
      </c>
      <c r="G31" s="22" t="n">
        <f aca="false">($E$22*G16*$E109)/(G$128*$C109)</f>
        <v>0.526237274336071</v>
      </c>
      <c r="H31" s="22" t="n">
        <f aca="false">($E$22*H16*$E109)/(H$128*$C109)</f>
        <v>0.555008051017699</v>
      </c>
      <c r="I31" s="22" t="n">
        <f aca="false">($E$22*I16*$E109)/(I$128*$C109)</f>
        <v>0.078160429464635</v>
      </c>
      <c r="J31" s="22" t="n">
        <f aca="false">($E$22*J16*$E109)/(J$128*$C109)</f>
        <v>0.130354297246628</v>
      </c>
      <c r="K31" s="22" t="n">
        <f aca="false">($E$22*K16*$E109)/(K$128*$C109)</f>
        <v>0.162308851797245</v>
      </c>
      <c r="L31" s="22" t="n">
        <f aca="false">($E$22*L16*$E109)/(L$128*$C109)</f>
        <v>0.353521754207576</v>
      </c>
      <c r="M31" s="22" t="n">
        <f aca="false">($E$22*M16*$E109)/(M$128*$C109)</f>
        <v>0.298819286145375</v>
      </c>
      <c r="N31" s="22" t="n">
        <f aca="false">($E$22*N16*$E109)/(N$128*$C109)</f>
        <v>0.17776029379535</v>
      </c>
      <c r="O31" s="22" t="n">
        <f aca="false">($E$22*O16*$E109)/(O$128*$C109)</f>
        <v>0.00313906043294008</v>
      </c>
      <c r="P31" s="22" t="n">
        <f aca="false">($E$22*P16*$E109)/(P$128*$C109)</f>
        <v>0.0577695406149682</v>
      </c>
      <c r="Q31" s="22" t="n">
        <f aca="false">($E$22*Q16*$E109)/(Q$128*$C109)</f>
        <v>0.048444540116184</v>
      </c>
      <c r="R31" s="22" t="n">
        <f aca="false">($E$22*R16*$E109)/(R$128*$C109)</f>
        <v>0.101553451050312</v>
      </c>
      <c r="S31" s="22" t="n">
        <f aca="false">($E$22*S16*$E109)/(S$128*$C109)</f>
        <v>0.0812878267905859</v>
      </c>
      <c r="T31" s="22"/>
      <c r="U31" s="22"/>
      <c r="V31" s="22"/>
      <c r="W31" s="22"/>
      <c r="X31" s="22"/>
      <c r="Y31" s="22"/>
      <c r="Z31" s="22"/>
    </row>
    <row r="32" s="2" customFormat="true" ht="11.25" hidden="true" customHeight="false" outlineLevel="0" collapsed="false">
      <c r="A32" s="18" t="s">
        <v>41</v>
      </c>
      <c r="C32" s="22" t="n">
        <f aca="false">($E$22*C17*$E110)/(C$128*$C110)</f>
        <v>0.0357161839198125</v>
      </c>
      <c r="D32" s="22" t="n">
        <f aca="false">($E$22*D17*$E110)/(D$128*$C110)</f>
        <v>0.0317331391575644</v>
      </c>
      <c r="E32" s="22" t="n">
        <f aca="false">($E$22*E17*$E110)/(E$128*$C110)</f>
        <v>0</v>
      </c>
      <c r="F32" s="22" t="n">
        <f aca="false">($E$22*F17*$E110)/(F$128*$C110)</f>
        <v>0</v>
      </c>
      <c r="G32" s="22" t="n">
        <f aca="false">($E$22*G17*$E110)/(G$128*$C110)</f>
        <v>0.0339946410339756</v>
      </c>
      <c r="H32" s="22" t="n">
        <f aca="false">($E$22*H17*$E110)/(H$128*$C110)</f>
        <v>0</v>
      </c>
      <c r="I32" s="22" t="n">
        <f aca="false">($E$22*I17*$E110)/(I$128*$C110)</f>
        <v>0</v>
      </c>
      <c r="J32" s="22" t="n">
        <f aca="false">($E$22*J17*$E110)/(J$128*$C110)</f>
        <v>0.103951887759487</v>
      </c>
      <c r="K32" s="22" t="n">
        <f aca="false">($E$22*K17*$E110)/(K$128*$C110)</f>
        <v>0.0738510553856995</v>
      </c>
      <c r="L32" s="22" t="n">
        <f aca="false">($E$22*L17*$E110)/(L$128*$C110)</f>
        <v>0.252712977965664</v>
      </c>
      <c r="M32" s="22" t="n">
        <f aca="false">($E$22*M17*$E110)/(M$128*$C110)</f>
        <v>0.304394144514972</v>
      </c>
      <c r="N32" s="22" t="n">
        <f aca="false">($E$22*N17*$E110)/(N$128*$C110)</f>
        <v>0.0817148103759185</v>
      </c>
      <c r="O32" s="22" t="n">
        <f aca="false">($E$22*O17*$E110)/(O$128*$C110)</f>
        <v>0.39585875371298</v>
      </c>
      <c r="P32" s="22" t="n">
        <f aca="false">($E$22*P17*$E110)/(P$128*$C110)</f>
        <v>0.0297538368508022</v>
      </c>
      <c r="Q32" s="22" t="n">
        <f aca="false">($E$22*Q17*$E110)/(Q$128*$C110)</f>
        <v>0.0536352346851721</v>
      </c>
      <c r="R32" s="22" t="n">
        <f aca="false">($E$22*R17*$E110)/(R$128*$C110)</f>
        <v>0.0751796339127384</v>
      </c>
      <c r="S32" s="22" t="n">
        <f aca="false">($E$22*S17*$E110)/(S$128*$C110)</f>
        <v>0.0645516434673677</v>
      </c>
      <c r="T32" s="22"/>
      <c r="U32" s="22"/>
      <c r="V32" s="22"/>
      <c r="W32" s="22"/>
      <c r="X32" s="22"/>
      <c r="Y32" s="22"/>
      <c r="Z32" s="22"/>
    </row>
    <row r="33" s="2" customFormat="true" ht="11.25" hidden="true" customHeight="false" outlineLevel="0" collapsed="false">
      <c r="A33" s="18" t="s">
        <v>42</v>
      </c>
      <c r="C33" s="22" t="n">
        <f aca="false">($E$22*C18*$E111)/(C$128*$C111)</f>
        <v>0.0156670018766972</v>
      </c>
      <c r="D33" s="22" t="n">
        <f aca="false">($E$22*D18*$E111)/(D$128*$C111)</f>
        <v>0.0782990346662817</v>
      </c>
      <c r="E33" s="22" t="n">
        <f aca="false">($E$22*E18*$E111)/(E$128*$C111)</f>
        <v>0.0144881982279457</v>
      </c>
      <c r="F33" s="22" t="n">
        <f aca="false">($E$22*F18*$E111)/(F$128*$C111)</f>
        <v>0.0231945000643333</v>
      </c>
      <c r="G33" s="22" t="n">
        <f aca="false">($E$22*G18*$E111)/(G$128*$C111)</f>
        <v>0.0593606033036228</v>
      </c>
      <c r="H33" s="22" t="n">
        <f aca="false">($E$22*H18*$E111)/(H$128*$C111)</f>
        <v>0.0638794268389769</v>
      </c>
      <c r="I33" s="22" t="n">
        <f aca="false">($E$22*I18*$E111)/(I$128*$C111)</f>
        <v>0.0149229025105211</v>
      </c>
      <c r="J33" s="22" t="n">
        <f aca="false">($E$22*J18*$E111)/(J$128*$C111)</f>
        <v>0.0263069885845441</v>
      </c>
      <c r="K33" s="22" t="n">
        <f aca="false">($E$22*K18*$E111)/(K$128*$C111)</f>
        <v>0.0272117728415235</v>
      </c>
      <c r="L33" s="22" t="n">
        <f aca="false">($E$22*L18*$E111)/(L$128*$C111)</f>
        <v>0.00900784012845453</v>
      </c>
      <c r="M33" s="22" t="n">
        <f aca="false">($E$22*M18*$E111)/(M$128*$C111)</f>
        <v>0.0421776620742972</v>
      </c>
      <c r="N33" s="22" t="n">
        <f aca="false">($E$22*N18*$E111)/(N$128*$C111)</f>
        <v>0.064257689307444</v>
      </c>
      <c r="O33" s="22" t="n">
        <f aca="false">($E$22*O18*$E111)/(O$128*$C111)</f>
        <v>1.80037448078375</v>
      </c>
      <c r="P33" s="22" t="n">
        <f aca="false">($E$22*P18*$E111)/(P$128*$C111)</f>
        <v>0.000529119000340828</v>
      </c>
      <c r="Q33" s="22" t="n">
        <f aca="false">($E$22*Q18*$E111)/(Q$128*$C111)</f>
        <v>0.00194708214306034</v>
      </c>
      <c r="R33" s="22" t="n">
        <f aca="false">($E$22*R18*$E111)/(R$128*$C111)</f>
        <v>0.00497283566087208</v>
      </c>
      <c r="S33" s="22" t="n">
        <f aca="false">($E$22*S18*$E111)/(S$128*$C111)</f>
        <v>0.00900955846199732</v>
      </c>
      <c r="T33" s="22"/>
      <c r="U33" s="22"/>
      <c r="V33" s="22"/>
      <c r="W33" s="22"/>
      <c r="X33" s="22"/>
      <c r="Y33" s="22"/>
      <c r="Z33" s="22"/>
    </row>
    <row r="34" s="2" customFormat="true" ht="11.25" hidden="true" customHeight="false" outlineLevel="0" collapsed="false">
      <c r="A34" s="18"/>
      <c r="B34" s="3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2"/>
      <c r="U34" s="22"/>
      <c r="V34" s="22"/>
      <c r="W34" s="22"/>
      <c r="X34" s="22"/>
      <c r="Y34" s="22"/>
      <c r="Z34" s="22"/>
    </row>
    <row r="35" s="2" customFormat="true" ht="11.25" hidden="true" customHeight="false" outlineLevel="0" collapsed="false">
      <c r="A35" s="18" t="s">
        <v>43</v>
      </c>
      <c r="C35" s="22" t="n">
        <f aca="false">SUM(C24:C33)</f>
        <v>19.5051410472872</v>
      </c>
      <c r="D35" s="22" t="n">
        <f aca="false">SUM(D24:D33)</f>
        <v>19.5970152311972</v>
      </c>
      <c r="E35" s="22" t="n">
        <f aca="false">SUM(E24:E33)</f>
        <v>20.2497325658727</v>
      </c>
      <c r="F35" s="22" t="n">
        <f aca="false">SUM(F24:F33)</f>
        <v>19.8999953775062</v>
      </c>
      <c r="G35" s="22" t="n">
        <f aca="false">SUM(G24:G33)</f>
        <v>18.7343275456052</v>
      </c>
      <c r="H35" s="22" t="n">
        <f aca="false">SUM(H24:H33)</f>
        <v>18.8027155163022</v>
      </c>
      <c r="I35" s="22" t="n">
        <f aca="false">SUM(I24:I33)</f>
        <v>19.8032303402414</v>
      </c>
      <c r="J35" s="22" t="n">
        <f aca="false">SUM(J24:J33)</f>
        <v>20.0251056365368</v>
      </c>
      <c r="K35" s="22" t="n">
        <f aca="false">SUM(K24:K33)</f>
        <v>19.9758872108068</v>
      </c>
      <c r="L35" s="22" t="n">
        <f aca="false">SUM(L24:L33)</f>
        <v>19.5483999148489</v>
      </c>
      <c r="M35" s="22" t="n">
        <f aca="false">SUM(M24:M33)</f>
        <v>19.3848840166636</v>
      </c>
      <c r="N35" s="22" t="n">
        <f aca="false">SUM(N24:N33)</f>
        <v>19.7233791064576</v>
      </c>
      <c r="O35" s="22" t="n">
        <f aca="false">SUM(O24:O33)</f>
        <v>20.0862280805281</v>
      </c>
      <c r="P35" s="22" t="n">
        <f aca="false">SUM(P24:P33)</f>
        <v>19.8422751117902</v>
      </c>
      <c r="Q35" s="22" t="n">
        <f aca="false">SUM(Q24:Q33)</f>
        <v>19.4046936066905</v>
      </c>
      <c r="R35" s="22" t="n">
        <f aca="false">SUM(R24:R33)</f>
        <v>19.7372364851415</v>
      </c>
      <c r="S35" s="22" t="n">
        <f aca="false">SUM(S24:S33)</f>
        <v>19.7240876818851</v>
      </c>
      <c r="T35" s="22"/>
      <c r="U35" s="22"/>
      <c r="V35" s="22"/>
      <c r="W35" s="22"/>
      <c r="X35" s="22"/>
      <c r="Y35" s="22"/>
      <c r="Z35" s="22"/>
    </row>
    <row r="36" customFormat="false" ht="12" hidden="true" customHeight="false" outlineLevel="0" collapsed="false"/>
    <row r="37" customFormat="false" ht="12" hidden="true" customHeight="false" outlineLevel="0" collapsed="false"/>
    <row r="38" s="2" customFormat="true" ht="11.25" hidden="false" customHeight="false" outlineLevel="0" collapsed="false">
      <c r="A38" s="18" t="s">
        <v>33</v>
      </c>
      <c r="C38" s="22" t="n">
        <f aca="false">C24</f>
        <v>6.61120760844667</v>
      </c>
      <c r="D38" s="22" t="n">
        <f aca="false">D24</f>
        <v>6.36266664278676</v>
      </c>
      <c r="E38" s="22" t="n">
        <f aca="false">E24</f>
        <v>7.16322150833116</v>
      </c>
      <c r="F38" s="22" t="n">
        <f aca="false">F24</f>
        <v>6.81128056842853</v>
      </c>
      <c r="G38" s="22" t="n">
        <f aca="false">G24</f>
        <v>9.24077723802168</v>
      </c>
      <c r="H38" s="22" t="n">
        <f aca="false">H24</f>
        <v>9.18398597489773</v>
      </c>
      <c r="I38" s="22" t="n">
        <f aca="false">I24</f>
        <v>6.88988898837408</v>
      </c>
      <c r="J38" s="22" t="n">
        <f aca="false">J24</f>
        <v>6.98533028569163</v>
      </c>
      <c r="K38" s="22" t="n">
        <f aca="false">K24</f>
        <v>6.89191902209576</v>
      </c>
      <c r="L38" s="22" t="n">
        <f aca="false">L24</f>
        <v>7.02261064669816</v>
      </c>
      <c r="M38" s="22" t="n">
        <f aca="false">M24</f>
        <v>7.39974181372313</v>
      </c>
      <c r="N38" s="22" t="n">
        <f aca="false">N24</f>
        <v>6.89981649746667</v>
      </c>
      <c r="O38" s="22" t="n">
        <f aca="false">O24</f>
        <v>7.23299580144511</v>
      </c>
      <c r="P38" s="22" t="n">
        <f aca="false">P24</f>
        <v>6.7164179029532</v>
      </c>
      <c r="Q38" s="22" t="n">
        <f aca="false">Q24</f>
        <v>6.87464677951103</v>
      </c>
      <c r="R38" s="22" t="n">
        <f aca="false">R24</f>
        <v>6.73727163698277</v>
      </c>
      <c r="S38" s="22" t="n">
        <f aca="false">S24</f>
        <v>6.72776384190871</v>
      </c>
      <c r="T38" s="22"/>
      <c r="U38" s="22"/>
      <c r="V38" s="22"/>
      <c r="W38" s="22"/>
      <c r="X38" s="22"/>
      <c r="Y38" s="22"/>
      <c r="Z38" s="22"/>
    </row>
    <row r="39" s="2" customFormat="true" ht="11.25" hidden="false" customHeight="false" outlineLevel="0" collapsed="false">
      <c r="A39" s="18" t="s">
        <v>44</v>
      </c>
      <c r="C39" s="22" t="n">
        <f aca="false">IF(C24&lt;8,(IF((8-C24)&lt;C26,(8-C24),C26)),0)</f>
        <v>1.38879239155334</v>
      </c>
      <c r="D39" s="22" t="n">
        <f aca="false">IF(D24&lt;8,(IF((8-D24)&lt;D26,(8-D24),D26)),0)</f>
        <v>1.63733335721324</v>
      </c>
      <c r="E39" s="22" t="n">
        <f aca="false">IF(E24&lt;8,(IF((8-E24)&lt;E26,(8-E24),E26)),0)</f>
        <v>0.836778491668841</v>
      </c>
      <c r="F39" s="22" t="n">
        <f aca="false">IF(F24&lt;8,(IF((8-F24)&lt;F26,(8-F24),F26)),0)</f>
        <v>1.18871943157147</v>
      </c>
      <c r="G39" s="22" t="n">
        <f aca="false">IF(G24&lt;8,(IF((8-G24)&lt;G26,(8-G24),G26)),0)</f>
        <v>0</v>
      </c>
      <c r="H39" s="22" t="n">
        <f aca="false">IF(H24&lt;8,(IF((8-H24)&lt;H26,(8-H24),H26)),0)</f>
        <v>0</v>
      </c>
      <c r="I39" s="22" t="n">
        <f aca="false">IF(I24&lt;8,(IF((8-I24)&lt;I26,(8-I24),I26)),0)</f>
        <v>1.11011101162592</v>
      </c>
      <c r="J39" s="22" t="n">
        <f aca="false">IF(J24&lt;8,(IF((8-J24)&lt;J26,(8-J24),J26)),0)</f>
        <v>1.01466971430837</v>
      </c>
      <c r="K39" s="22" t="n">
        <f aca="false">IF(K24&lt;8,(IF((8-K24)&lt;K26,(8-K24),K26)),0)</f>
        <v>1.10808097790424</v>
      </c>
      <c r="L39" s="22" t="n">
        <f aca="false">IF(L24&lt;8,(IF((8-L24)&lt;L26,(8-L24),L26)),0)</f>
        <v>0.977389353301844</v>
      </c>
      <c r="M39" s="22" t="n">
        <f aca="false">IF(M24&lt;8,(IF((8-M24)&lt;M26,(8-M24),M26)),0)</f>
        <v>0.60025818627687</v>
      </c>
      <c r="N39" s="22" t="n">
        <f aca="false">IF(N24&lt;8,(IF((8-N24)&lt;N26,(8-N24),N26)),0)</f>
        <v>1.10018350253333</v>
      </c>
      <c r="O39" s="22" t="n">
        <f aca="false">IF(O24&lt;8,(IF((8-O24)&lt;O26,(8-O24),O26)),0)</f>
        <v>0.767004198554888</v>
      </c>
      <c r="P39" s="22" t="n">
        <f aca="false">IF(P24&lt;8,(IF((8-P24)&lt;P26,(8-P24),P26)),0)</f>
        <v>1.2835820970468</v>
      </c>
      <c r="Q39" s="22" t="n">
        <f aca="false">IF(Q24&lt;8,(IF((8-Q24)&lt;Q26,(8-Q24),Q26)),0)</f>
        <v>1.12535322048897</v>
      </c>
      <c r="R39" s="22" t="n">
        <f aca="false">IF(R24&lt;8,(IF((8-R24)&lt;R26,(8-R24),R26)),0)</f>
        <v>1.26272836301724</v>
      </c>
      <c r="S39" s="22" t="n">
        <f aca="false">IF(S24&lt;8,(IF((8-S24)&lt;S26,(8-S24),S26)),0)</f>
        <v>1.27223615809129</v>
      </c>
      <c r="T39" s="22"/>
      <c r="U39" s="22"/>
      <c r="V39" s="22"/>
      <c r="W39" s="22"/>
      <c r="X39" s="22"/>
      <c r="Y39" s="22"/>
      <c r="Z39" s="22"/>
    </row>
    <row r="40" s="2" customFormat="true" ht="11.25" hidden="false" customHeight="false" outlineLevel="0" collapsed="false">
      <c r="A40" s="18" t="s">
        <v>34</v>
      </c>
      <c r="C40" s="22" t="n">
        <f aca="false">C25</f>
        <v>0</v>
      </c>
      <c r="D40" s="22" t="n">
        <f aca="false">D25</f>
        <v>0</v>
      </c>
      <c r="E40" s="22" t="n">
        <f aca="false">E25</f>
        <v>0</v>
      </c>
      <c r="F40" s="22" t="n">
        <f aca="false">F25</f>
        <v>0.00747214936028372</v>
      </c>
      <c r="G40" s="22" t="n">
        <f aca="false">G25</f>
        <v>0.00693063358856227</v>
      </c>
      <c r="H40" s="22" t="n">
        <f aca="false">H25</f>
        <v>0.00149953360406004</v>
      </c>
      <c r="I40" s="22" t="n">
        <f aca="false">I25</f>
        <v>0.00367857461775766</v>
      </c>
      <c r="J40" s="22" t="n">
        <f aca="false">J25</f>
        <v>0</v>
      </c>
      <c r="K40" s="22" t="n">
        <f aca="false">K25</f>
        <v>0.00245517889286131</v>
      </c>
      <c r="L40" s="22" t="n">
        <f aca="false">L25</f>
        <v>0.0100456514883475</v>
      </c>
      <c r="M40" s="22" t="n">
        <f aca="false">M25</f>
        <v>0.00375019937993866</v>
      </c>
      <c r="N40" s="22" t="n">
        <f aca="false">N25</f>
        <v>0</v>
      </c>
      <c r="O40" s="22" t="n">
        <f aca="false">O25</f>
        <v>0.27402594708437</v>
      </c>
      <c r="P40" s="22" t="n">
        <f aca="false">P25</f>
        <v>0</v>
      </c>
      <c r="Q40" s="22" t="n">
        <f aca="false">Q25</f>
        <v>0.000717340601680371</v>
      </c>
      <c r="R40" s="22" t="n">
        <f aca="false">R25</f>
        <v>0.0024684913540793</v>
      </c>
      <c r="S40" s="22" t="n">
        <f aca="false">S25</f>
        <v>0.0027312980208859</v>
      </c>
      <c r="T40" s="22"/>
      <c r="U40" s="22"/>
      <c r="V40" s="22"/>
      <c r="W40" s="22"/>
      <c r="X40" s="22"/>
      <c r="Y40" s="22"/>
      <c r="Z40" s="22"/>
    </row>
    <row r="41" s="2" customFormat="true" ht="11.25" hidden="false" customHeight="false" outlineLevel="0" collapsed="false">
      <c r="A41" s="18" t="s">
        <v>45</v>
      </c>
      <c r="C41" s="22" t="n">
        <f aca="false">IF(C39&lt;C26,C26-C39,0)</f>
        <v>2.42989348277538</v>
      </c>
      <c r="D41" s="22" t="n">
        <f aca="false">IF(D39&lt;D26,D26-D39,0)</f>
        <v>2.55333506864265</v>
      </c>
      <c r="E41" s="22" t="n">
        <f aca="false">IF(E39&lt;E26,E26-E39,0)</f>
        <v>0.307624195475299</v>
      </c>
      <c r="F41" s="22" t="n">
        <f aca="false">IF(F39&lt;F26,F26-F39,0)</f>
        <v>1.33680481037141</v>
      </c>
      <c r="G41" s="22" t="n">
        <f aca="false">IF(G39&lt;G26,G26-G39,0)</f>
        <v>0.129284409906685</v>
      </c>
      <c r="H41" s="22" t="n">
        <f aca="false">IF(H39&lt;H26,H26-H39,0)</f>
        <v>0.0874773772309797</v>
      </c>
      <c r="I41" s="22" t="n">
        <f aca="false">IF(I39&lt;I26,I26-I39,0)</f>
        <v>1.50028598096951</v>
      </c>
      <c r="J41" s="22" t="n">
        <f aca="false">IF(J39&lt;J26,J26-J39,0)</f>
        <v>1.04816063212752</v>
      </c>
      <c r="K41" s="22" t="n">
        <f aca="false">IF(K39&lt;K26,K26-K39,0)</f>
        <v>1.25245902673204</v>
      </c>
      <c r="L41" s="22" t="n">
        <f aca="false">IF(L39&lt;L26,L26-L39,0)</f>
        <v>2.07604895356878</v>
      </c>
      <c r="M41" s="22" t="n">
        <f aca="false">IF(M39&lt;M26,M26-M39,0)</f>
        <v>2.16956156077908</v>
      </c>
      <c r="N41" s="22" t="n">
        <f aca="false">IF(N39&lt;N26,N26-N39,0)</f>
        <v>1.79435882806726</v>
      </c>
      <c r="O41" s="22" t="n">
        <f aca="false">IF(O39&lt;O26,O26-O39,0)</f>
        <v>2.21681440105743</v>
      </c>
      <c r="P41" s="22" t="n">
        <f aca="false">IF(P39&lt;P26,P26-P39,0)</f>
        <v>1.62931482931747</v>
      </c>
      <c r="Q41" s="22" t="n">
        <f aca="false">IF(Q39&lt;Q26,Q26-Q39,0)</f>
        <v>2.3539738345876</v>
      </c>
      <c r="R41" s="22" t="n">
        <f aca="false">IF(R39&lt;R26,R26-R39,0)</f>
        <v>1.8472501341263</v>
      </c>
      <c r="S41" s="22" t="n">
        <f aca="false">IF(S39&lt;S26,S26-S39,0)</f>
        <v>1.88115149052851</v>
      </c>
      <c r="T41" s="22"/>
      <c r="U41" s="22"/>
      <c r="V41" s="22"/>
      <c r="W41" s="22"/>
      <c r="X41" s="22"/>
      <c r="Y41" s="22"/>
      <c r="Z41" s="22"/>
    </row>
    <row r="42" s="2" customFormat="true" ht="11.25" hidden="false" customHeight="false" outlineLevel="0" collapsed="false">
      <c r="A42" s="18" t="s">
        <v>36</v>
      </c>
      <c r="C42" s="22" t="n">
        <f aca="false">C27</f>
        <v>0</v>
      </c>
      <c r="D42" s="22" t="n">
        <f aca="false">D27</f>
        <v>0</v>
      </c>
      <c r="E42" s="22" t="n">
        <f aca="false">E27</f>
        <v>0.0441773626760852</v>
      </c>
      <c r="F42" s="22" t="n">
        <f aca="false">F27</f>
        <v>0.0601740675313236</v>
      </c>
      <c r="G42" s="22" t="n">
        <f aca="false">G27</f>
        <v>0</v>
      </c>
      <c r="H42" s="22" t="n">
        <f aca="false">H27</f>
        <v>0</v>
      </c>
      <c r="I42" s="22" t="n">
        <f aca="false">I27</f>
        <v>0.0109301034485472</v>
      </c>
      <c r="J42" s="22" t="n">
        <f aca="false">J27</f>
        <v>0.0465566854512423</v>
      </c>
      <c r="K42" s="22" t="n">
        <f aca="false">K27</f>
        <v>0</v>
      </c>
      <c r="L42" s="22" t="n">
        <f aca="false">L27</f>
        <v>0.0461700851527503</v>
      </c>
      <c r="M42" s="22" t="n">
        <f aca="false">M27</f>
        <v>0</v>
      </c>
      <c r="N42" s="22" t="n">
        <f aca="false">N27</f>
        <v>0.00503896123422798</v>
      </c>
      <c r="O42" s="22" t="n">
        <f aca="false">O27</f>
        <v>0.0259149767691853</v>
      </c>
      <c r="P42" s="22" t="n">
        <f aca="false">P27</f>
        <v>0</v>
      </c>
      <c r="Q42" s="22" t="n">
        <f aca="false">Q27</f>
        <v>0.0161398081453306</v>
      </c>
      <c r="R42" s="22" t="n">
        <f aca="false">R27</f>
        <v>0.0162207454733222</v>
      </c>
      <c r="S42" s="22" t="n">
        <f aca="false">S27</f>
        <v>0.0110079096801469</v>
      </c>
      <c r="T42" s="22"/>
      <c r="U42" s="22"/>
      <c r="V42" s="22"/>
      <c r="W42" s="22"/>
      <c r="X42" s="22"/>
      <c r="Y42" s="22"/>
      <c r="Z42" s="22"/>
    </row>
    <row r="43" s="2" customFormat="true" ht="11.25" hidden="false" customHeight="false" outlineLevel="0" collapsed="false">
      <c r="A43" s="18" t="s">
        <v>37</v>
      </c>
      <c r="C43" s="22" t="n">
        <f aca="false">C28</f>
        <v>3.57579782965873</v>
      </c>
      <c r="D43" s="22" t="n">
        <f aca="false">D28</f>
        <v>3.91634386630524</v>
      </c>
      <c r="E43" s="22" t="n">
        <f aca="false">E28</f>
        <v>7.04114682962493</v>
      </c>
      <c r="F43" s="22" t="n">
        <f aca="false">F28</f>
        <v>4.60073383464048</v>
      </c>
      <c r="G43" s="22" t="n">
        <f aca="false">G28</f>
        <v>5.26814786885813</v>
      </c>
      <c r="H43" s="22" t="n">
        <f aca="false">H28</f>
        <v>5.54610617604088</v>
      </c>
      <c r="I43" s="22" t="n">
        <f aca="false">I28</f>
        <v>4.35200068990865</v>
      </c>
      <c r="J43" s="22" t="n">
        <f aca="false">J28</f>
        <v>7.25414387990645</v>
      </c>
      <c r="K43" s="22" t="n">
        <f aca="false">K28</f>
        <v>5.40777565566982</v>
      </c>
      <c r="L43" s="22" t="n">
        <f aca="false">L28</f>
        <v>1.42039398228364</v>
      </c>
      <c r="M43" s="22" t="n">
        <f aca="false">M28</f>
        <v>2.13099548253698</v>
      </c>
      <c r="N43" s="22" t="n">
        <f aca="false">N28</f>
        <v>3.62623598310236</v>
      </c>
      <c r="O43" s="22" t="n">
        <f aca="false">O28</f>
        <v>1.01529182489714</v>
      </c>
      <c r="P43" s="22" t="n">
        <f aca="false">P28</f>
        <v>3.66456753547341</v>
      </c>
      <c r="Q43" s="22" t="n">
        <f aca="false">Q28</f>
        <v>1.48811376871321</v>
      </c>
      <c r="R43" s="22" t="n">
        <f aca="false">R28</f>
        <v>3.49941445096862</v>
      </c>
      <c r="S43" s="22" t="n">
        <f aca="false">S28</f>
        <v>3.35063483176444</v>
      </c>
      <c r="T43" s="22"/>
      <c r="U43" s="22"/>
      <c r="V43" s="22"/>
      <c r="W43" s="22"/>
      <c r="X43" s="22"/>
      <c r="Y43" s="22"/>
      <c r="Z43" s="22"/>
    </row>
    <row r="44" s="2" customFormat="true" ht="11.25" hidden="false" customHeight="false" outlineLevel="0" collapsed="false">
      <c r="A44" s="18" t="s">
        <v>38</v>
      </c>
      <c r="C44" s="22" t="n">
        <f aca="false">C29</f>
        <v>0.0502761820988387</v>
      </c>
      <c r="D44" s="22" t="n">
        <f aca="false">D29</f>
        <v>0.0658488807059205</v>
      </c>
      <c r="E44" s="22" t="n">
        <f aca="false">E29</f>
        <v>0</v>
      </c>
      <c r="F44" s="22" t="n">
        <f aca="false">F29</f>
        <v>0.0614200736031872</v>
      </c>
      <c r="G44" s="22" t="n">
        <f aca="false">G29</f>
        <v>0.0662577756890442</v>
      </c>
      <c r="H44" s="22" t="n">
        <f aca="false">H29</f>
        <v>0.0564870266177793</v>
      </c>
      <c r="I44" s="22" t="n">
        <f aca="false">I29</f>
        <v>0.0682746480205761</v>
      </c>
      <c r="J44" s="22" t="n">
        <f aca="false">J29</f>
        <v>0.0333800299040049</v>
      </c>
      <c r="K44" s="22" t="n">
        <f aca="false">K29</f>
        <v>0.0444301164365892</v>
      </c>
      <c r="L44" s="22" t="n">
        <f aca="false">L29</f>
        <v>0.0866389904183324</v>
      </c>
      <c r="M44" s="22" t="n">
        <f aca="false">M29</f>
        <v>0</v>
      </c>
      <c r="N44" s="22" t="n">
        <f aca="false">N29</f>
        <v>0.0315186235001487</v>
      </c>
      <c r="O44" s="22" t="n">
        <f aca="false">O29</f>
        <v>0.00418765505880999</v>
      </c>
      <c r="P44" s="22" t="n">
        <f aca="false">P29</f>
        <v>0.0468990742704087</v>
      </c>
      <c r="Q44" s="22" t="n">
        <f aca="false">Q29</f>
        <v>0.0302179877615191</v>
      </c>
      <c r="R44" s="22" t="n">
        <f aca="false">R29</f>
        <v>0.0457020732780407</v>
      </c>
      <c r="S44" s="22" t="n">
        <f aca="false">S29</f>
        <v>0.0536654479790515</v>
      </c>
      <c r="T44" s="22"/>
      <c r="U44" s="22"/>
      <c r="V44" s="22"/>
      <c r="W44" s="22"/>
      <c r="X44" s="22"/>
      <c r="Y44" s="22"/>
      <c r="Z44" s="22"/>
    </row>
    <row r="45" s="2" customFormat="true" ht="11.25" hidden="false" customHeight="false" outlineLevel="0" collapsed="false">
      <c r="A45" s="18" t="s">
        <v>39</v>
      </c>
      <c r="C45" s="22" t="n">
        <f aca="false">C30</f>
        <v>5.25743894283324</v>
      </c>
      <c r="D45" s="22" t="n">
        <f aca="false">D30</f>
        <v>4.86158390228578</v>
      </c>
      <c r="E45" s="22" t="n">
        <f aca="false">E30</f>
        <v>4.76490796620042</v>
      </c>
      <c r="F45" s="22" t="n">
        <f aca="false">F30</f>
        <v>5.69286338653943</v>
      </c>
      <c r="G45" s="22" t="n">
        <f aca="false">G30</f>
        <v>3.40333710086743</v>
      </c>
      <c r="H45" s="22" t="n">
        <f aca="false">H30</f>
        <v>3.3082719500541</v>
      </c>
      <c r="I45" s="22" t="n">
        <f aca="false">I30</f>
        <v>5.77497701130124</v>
      </c>
      <c r="J45" s="22" t="n">
        <f aca="false">J30</f>
        <v>3.38225123555694</v>
      </c>
      <c r="K45" s="22" t="n">
        <f aca="false">K30</f>
        <v>5.00539555305107</v>
      </c>
      <c r="L45" s="22" t="n">
        <f aca="false">L30</f>
        <v>7.29385967963532</v>
      </c>
      <c r="M45" s="22" t="n">
        <f aca="false">M30</f>
        <v>6.43518568123295</v>
      </c>
      <c r="N45" s="22" t="n">
        <f aca="false">N30</f>
        <v>5.94249391707489</v>
      </c>
      <c r="O45" s="22" t="n">
        <f aca="false">O30</f>
        <v>6.35062098073152</v>
      </c>
      <c r="P45" s="22" t="n">
        <f aca="false">P30</f>
        <v>6.41344117626284</v>
      </c>
      <c r="Q45" s="22" t="n">
        <f aca="false">Q30</f>
        <v>7.41150400993671</v>
      </c>
      <c r="R45" s="22" t="n">
        <f aca="false">R30</f>
        <v>6.14447466931724</v>
      </c>
      <c r="S45" s="22" t="n">
        <f aca="false">S30</f>
        <v>6.27004767519212</v>
      </c>
      <c r="T45" s="22"/>
      <c r="U45" s="22"/>
      <c r="V45" s="22"/>
      <c r="W45" s="22"/>
      <c r="X45" s="22"/>
      <c r="Y45" s="22"/>
      <c r="Z45" s="22"/>
    </row>
    <row r="46" s="2" customFormat="true" ht="11.25" hidden="false" customHeight="false" outlineLevel="0" collapsed="false">
      <c r="A46" s="18" t="s">
        <v>40</v>
      </c>
      <c r="C46" s="22" t="n">
        <f aca="false">C31</f>
        <v>0.140351424124527</v>
      </c>
      <c r="D46" s="22" t="n">
        <f aca="false">D31</f>
        <v>0.0898713394337833</v>
      </c>
      <c r="E46" s="22" t="n">
        <f aca="false">E31</f>
        <v>0.0773880136680227</v>
      </c>
      <c r="F46" s="22" t="n">
        <f aca="false">F31</f>
        <v>0.117332555395798</v>
      </c>
      <c r="G46" s="22" t="n">
        <f aca="false">G31</f>
        <v>0.526237274336071</v>
      </c>
      <c r="H46" s="22" t="n">
        <f aca="false">H31</f>
        <v>0.555008051017699</v>
      </c>
      <c r="I46" s="22" t="n">
        <f aca="false">I31</f>
        <v>0.078160429464635</v>
      </c>
      <c r="J46" s="22" t="n">
        <f aca="false">J31</f>
        <v>0.130354297246628</v>
      </c>
      <c r="K46" s="22" t="n">
        <f aca="false">K31</f>
        <v>0.162308851797245</v>
      </c>
      <c r="L46" s="22" t="n">
        <f aca="false">L31</f>
        <v>0.353521754207576</v>
      </c>
      <c r="M46" s="22" t="n">
        <f aca="false">M31</f>
        <v>0.298819286145375</v>
      </c>
      <c r="N46" s="22" t="n">
        <f aca="false">N31</f>
        <v>0.17776029379535</v>
      </c>
      <c r="O46" s="22" t="n">
        <f aca="false">O31</f>
        <v>0.00313906043294008</v>
      </c>
      <c r="P46" s="22" t="n">
        <f aca="false">P31</f>
        <v>0.0577695406149682</v>
      </c>
      <c r="Q46" s="22" t="n">
        <f aca="false">Q31</f>
        <v>0.048444540116184</v>
      </c>
      <c r="R46" s="22" t="n">
        <f aca="false">R31</f>
        <v>0.101553451050312</v>
      </c>
      <c r="S46" s="22" t="n">
        <f aca="false">S31</f>
        <v>0.0812878267905859</v>
      </c>
      <c r="T46" s="22"/>
      <c r="U46" s="22"/>
      <c r="V46" s="22"/>
      <c r="W46" s="22"/>
      <c r="X46" s="22"/>
      <c r="Y46" s="22"/>
      <c r="Z46" s="22"/>
    </row>
    <row r="47" s="2" customFormat="true" ht="11.25" hidden="false" customHeight="false" outlineLevel="0" collapsed="false">
      <c r="A47" s="18" t="s">
        <v>41</v>
      </c>
      <c r="C47" s="22" t="n">
        <f aca="false">C32</f>
        <v>0.0357161839198125</v>
      </c>
      <c r="D47" s="22" t="n">
        <f aca="false">D32</f>
        <v>0.0317331391575644</v>
      </c>
      <c r="E47" s="22" t="n">
        <f aca="false">E32</f>
        <v>0</v>
      </c>
      <c r="F47" s="22" t="n">
        <f aca="false">F32</f>
        <v>0</v>
      </c>
      <c r="G47" s="22" t="n">
        <f aca="false">G32</f>
        <v>0.0339946410339756</v>
      </c>
      <c r="H47" s="22" t="n">
        <f aca="false">H32</f>
        <v>0</v>
      </c>
      <c r="I47" s="22" t="n">
        <f aca="false">I32</f>
        <v>0</v>
      </c>
      <c r="J47" s="22" t="n">
        <f aca="false">J32</f>
        <v>0.103951887759487</v>
      </c>
      <c r="K47" s="22" t="n">
        <f aca="false">K32</f>
        <v>0.0738510553856995</v>
      </c>
      <c r="L47" s="22" t="n">
        <f aca="false">L32</f>
        <v>0.252712977965664</v>
      </c>
      <c r="M47" s="22" t="n">
        <f aca="false">M32</f>
        <v>0.304394144514972</v>
      </c>
      <c r="N47" s="22" t="n">
        <f aca="false">N32</f>
        <v>0.0817148103759185</v>
      </c>
      <c r="O47" s="22" t="n">
        <f aca="false">O32</f>
        <v>0.39585875371298</v>
      </c>
      <c r="P47" s="22" t="n">
        <f aca="false">P32</f>
        <v>0.0297538368508022</v>
      </c>
      <c r="Q47" s="22" t="n">
        <f aca="false">Q32</f>
        <v>0.0536352346851721</v>
      </c>
      <c r="R47" s="22" t="n">
        <f aca="false">R32</f>
        <v>0.0751796339127384</v>
      </c>
      <c r="S47" s="22" t="n">
        <f aca="false">S32</f>
        <v>0.0645516434673677</v>
      </c>
      <c r="T47" s="22"/>
      <c r="U47" s="22"/>
      <c r="V47" s="22"/>
      <c r="W47" s="22"/>
      <c r="X47" s="22"/>
      <c r="Y47" s="22"/>
      <c r="Z47" s="22"/>
    </row>
    <row r="48" s="2" customFormat="true" ht="11.25" hidden="false" customHeight="false" outlineLevel="0" collapsed="false">
      <c r="A48" s="18" t="s">
        <v>42</v>
      </c>
      <c r="C48" s="22" t="n">
        <f aca="false">C33</f>
        <v>0.0156670018766972</v>
      </c>
      <c r="D48" s="22" t="n">
        <f aca="false">D33</f>
        <v>0.0782990346662817</v>
      </c>
      <c r="E48" s="22" t="n">
        <f aca="false">E33</f>
        <v>0.0144881982279457</v>
      </c>
      <c r="F48" s="22" t="n">
        <f aca="false">F33</f>
        <v>0.0231945000643333</v>
      </c>
      <c r="G48" s="22" t="n">
        <f aca="false">G33</f>
        <v>0.0593606033036228</v>
      </c>
      <c r="H48" s="22" t="n">
        <f aca="false">H33</f>
        <v>0.0638794268389769</v>
      </c>
      <c r="I48" s="22" t="n">
        <f aca="false">I33</f>
        <v>0.0149229025105211</v>
      </c>
      <c r="J48" s="22" t="n">
        <f aca="false">J33</f>
        <v>0.0263069885845441</v>
      </c>
      <c r="K48" s="22" t="n">
        <f aca="false">K33</f>
        <v>0.0272117728415235</v>
      </c>
      <c r="L48" s="22" t="n">
        <f aca="false">L33</f>
        <v>0.00900784012845453</v>
      </c>
      <c r="M48" s="22" t="n">
        <f aca="false">M33</f>
        <v>0.0421776620742972</v>
      </c>
      <c r="N48" s="22" t="n">
        <f aca="false">N33</f>
        <v>0.064257689307444</v>
      </c>
      <c r="O48" s="22" t="n">
        <f aca="false">O33</f>
        <v>1.80037448078375</v>
      </c>
      <c r="P48" s="22" t="n">
        <f aca="false">P33</f>
        <v>0.000529119000340828</v>
      </c>
      <c r="Q48" s="22" t="n">
        <f aca="false">Q33</f>
        <v>0.00194708214306034</v>
      </c>
      <c r="R48" s="22" t="n">
        <f aca="false">R33</f>
        <v>0.00497283566087208</v>
      </c>
      <c r="S48" s="22" t="n">
        <f aca="false">S33</f>
        <v>0.00900955846199732</v>
      </c>
      <c r="T48" s="22"/>
      <c r="U48" s="22"/>
      <c r="V48" s="22"/>
      <c r="W48" s="22"/>
      <c r="X48" s="22"/>
      <c r="Y48" s="22"/>
      <c r="Z48" s="22"/>
    </row>
    <row r="49" s="2" customFormat="true" ht="11.25" hidden="false" customHeight="false" outlineLevel="0" collapsed="false">
      <c r="A49" s="18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  <row r="50" s="2" customFormat="true" ht="11.25" hidden="false" customHeight="false" outlineLevel="0" collapsed="false">
      <c r="A50" s="26" t="s">
        <v>46</v>
      </c>
      <c r="B50" s="27"/>
      <c r="C50" s="28" t="n">
        <f aca="false">SUM(C38:C48)</f>
        <v>19.5051410472872</v>
      </c>
      <c r="D50" s="28" t="n">
        <f aca="false">SUM(D38:D48)</f>
        <v>19.5970152311972</v>
      </c>
      <c r="E50" s="28" t="n">
        <f aca="false">SUM(E38:E48)</f>
        <v>20.2497325658727</v>
      </c>
      <c r="F50" s="28" t="n">
        <f aca="false">SUM(F38:F48)</f>
        <v>19.8999953775062</v>
      </c>
      <c r="G50" s="28" t="n">
        <f aca="false">SUM(G38:G48)</f>
        <v>18.7343275456052</v>
      </c>
      <c r="H50" s="28" t="n">
        <f aca="false">SUM(H38:H48)</f>
        <v>18.8027155163022</v>
      </c>
      <c r="I50" s="28" t="n">
        <f aca="false">SUM(I38:I48)</f>
        <v>19.8032303402414</v>
      </c>
      <c r="J50" s="28" t="n">
        <f aca="false">SUM(J38:J48)</f>
        <v>20.0251056365368</v>
      </c>
      <c r="K50" s="28" t="n">
        <f aca="false">SUM(K38:K48)</f>
        <v>19.9758872108068</v>
      </c>
      <c r="L50" s="28" t="n">
        <f aca="false">SUM(L38:L48)</f>
        <v>19.5483999148489</v>
      </c>
      <c r="M50" s="28" t="n">
        <f aca="false">SUM(M38:M48)</f>
        <v>19.3848840166636</v>
      </c>
      <c r="N50" s="28" t="n">
        <f aca="false">SUM(N38:N48)</f>
        <v>19.7233791064576</v>
      </c>
      <c r="O50" s="28" t="n">
        <f aca="false">SUM(O38:O48)</f>
        <v>20.0862280805281</v>
      </c>
      <c r="P50" s="28" t="n">
        <f aca="false">SUM(P38:P48)</f>
        <v>19.8422751117902</v>
      </c>
      <c r="Q50" s="28" t="n">
        <f aca="false">SUM(Q38:Q48)</f>
        <v>19.4046936066905</v>
      </c>
      <c r="R50" s="28" t="n">
        <f aca="false">SUM(R38:R48)</f>
        <v>19.7372364851415</v>
      </c>
      <c r="S50" s="28" t="n">
        <f aca="false">SUM(S38:S48)</f>
        <v>19.7240876818851</v>
      </c>
      <c r="T50" s="22"/>
      <c r="U50" s="22"/>
      <c r="V50" s="22"/>
      <c r="W50" s="22"/>
      <c r="X50" s="22"/>
      <c r="Y50" s="22"/>
      <c r="Z50" s="22"/>
    </row>
    <row r="51" s="2" customFormat="true" ht="11.25" hidden="false" customHeight="false" outlineLevel="0" collapsed="false">
      <c r="A51" s="18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</row>
    <row r="52" s="33" customFormat="true" ht="11.25" hidden="false" customHeight="false" outlineLevel="0" collapsed="false">
      <c r="A52" s="30" t="s">
        <v>47</v>
      </c>
      <c r="B52" s="31"/>
      <c r="C52" s="32" t="n">
        <f aca="false">C43/(C43+C45)</f>
        <v>0.404811726636186</v>
      </c>
      <c r="D52" s="32" t="n">
        <f aca="false">D43/(D43+D45)</f>
        <v>0.446158133166533</v>
      </c>
      <c r="E52" s="32" t="n">
        <f aca="false">E43/(E43+E45)</f>
        <v>0.59640133400996</v>
      </c>
      <c r="F52" s="32" t="n">
        <f aca="false">F43/(F43+F45)</f>
        <v>0.446951025553448</v>
      </c>
      <c r="G52" s="32" t="n">
        <f aca="false">G43/(G43+G45)</f>
        <v>0.607525456971975</v>
      </c>
      <c r="H52" s="32" t="n">
        <f aca="false">H43/(H43+H45)</f>
        <v>0.626368797114707</v>
      </c>
      <c r="I52" s="32" t="n">
        <f aca="false">I43/(I43+I45)</f>
        <v>0.429743287514962</v>
      </c>
      <c r="J52" s="32" t="n">
        <f aca="false">J43/(J43+J45)</f>
        <v>0.682011508707517</v>
      </c>
      <c r="K52" s="32" t="n">
        <f aca="false">K43/(K43+K45)</f>
        <v>0.519320728265841</v>
      </c>
      <c r="L52" s="32" t="n">
        <f aca="false">L43/(L43+L45)</f>
        <v>0.162996630278359</v>
      </c>
      <c r="M52" s="32" t="n">
        <f aca="false">M43/(M43+M45)</f>
        <v>0.248768435058305</v>
      </c>
      <c r="N52" s="32" t="n">
        <f aca="false">N43/(N43+N45)</f>
        <v>0.378967325959863</v>
      </c>
      <c r="O52" s="32" t="n">
        <f aca="false">O43/(O43+O45)</f>
        <v>0.137836525042939</v>
      </c>
      <c r="P52" s="32" t="n">
        <f aca="false">P43/(P43+P45)</f>
        <v>0.36362019921712</v>
      </c>
      <c r="Q52" s="32" t="n">
        <f aca="false">Q43/(Q43+Q45)</f>
        <v>0.167210975316623</v>
      </c>
      <c r="R52" s="32" t="n">
        <f aca="false">R43/(R43+R45)</f>
        <v>0.362863405761025</v>
      </c>
      <c r="S52" s="32" t="n">
        <f aca="false">S43/(S43+S45)</f>
        <v>0.34827413017129</v>
      </c>
    </row>
    <row r="53" s="2" customFormat="true" ht="11.25" hidden="false" customHeight="false" outlineLevel="0" collapsed="false">
      <c r="A53" s="34"/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</row>
    <row r="54" s="40" customFormat="true" ht="11.25" hidden="true" customHeight="false" outlineLevel="0" collapsed="false">
      <c r="A54" s="37" t="s">
        <v>48</v>
      </c>
      <c r="B54" s="38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</row>
    <row r="55" s="38" customFormat="true" ht="11.25" hidden="true" customHeight="false" outlineLevel="0" collapsed="false">
      <c r="A55" s="37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</row>
    <row r="56" s="38" customFormat="true" ht="11.25" hidden="true" customHeight="false" outlineLevel="0" collapsed="false">
      <c r="A56" s="37" t="s">
        <v>49</v>
      </c>
      <c r="C56" s="39" t="n">
        <f aca="false">16/(C81+(2*C38)+(2*C46)+C48)</f>
        <v>0.922856629673819</v>
      </c>
      <c r="D56" s="39" t="n">
        <f aca="false">16/(D81+(2*D38)+(2*D46)+D48)</f>
        <v>0.931638496776087</v>
      </c>
      <c r="E56" s="39" t="n">
        <f aca="false">16/(E81+(2*E38)+(2*E46)+E48)</f>
        <v>1.02301071234504</v>
      </c>
      <c r="F56" s="39" t="n">
        <f aca="false">16/(F81+(2*F38)+(2*F46)+F48)</f>
        <v>0.975256226330649</v>
      </c>
      <c r="G56" s="39" t="n">
        <f aca="false">16/(G81+(2*G38)+(2*G46)+G48)</f>
        <v>0.811249020758175</v>
      </c>
      <c r="H56" s="39" t="n">
        <f aca="false">16/(H81+(2*H38)+(2*H46)+H48)</f>
        <v>0.815106164645643</v>
      </c>
      <c r="I56" s="39" t="n">
        <f aca="false">16/(I81+(2*I38)+(2*I46)+I48)</f>
        <v>0.966100806947182</v>
      </c>
      <c r="J56" s="39" t="n">
        <f aca="false">16/(J81+(2*J38)+(2*J46)+J48)</f>
        <v>0.980361730753924</v>
      </c>
      <c r="K56" s="39" t="n">
        <f aca="false">16/(K81+(2*K38)+(2*K46)+K48)</f>
        <v>0.969919902831977</v>
      </c>
      <c r="L56" s="39" t="n">
        <f aca="false">16/(L81+(2*L38)+(2*L46)+L48)</f>
        <v>0.898134134534936</v>
      </c>
      <c r="M56" s="39" t="n">
        <f aca="false">16/(M81+(2*M38)+(2*M46)+M48)</f>
        <v>0.878680592125306</v>
      </c>
      <c r="N56" s="39" t="n">
        <f aca="false">16/(N81+(2*N38)+(2*N46)+N48)</f>
        <v>0.934909628230278</v>
      </c>
      <c r="O56" s="39" t="n">
        <f aca="false">16/(O81+(2*O38)+(2*O46)+O48)</f>
        <v>0.830889876439301</v>
      </c>
      <c r="P56" s="39" t="n">
        <f aca="false">16/(P81+(2*P38)+(2*P46)+P48)</f>
        <v>0.971947119613796</v>
      </c>
      <c r="Q56" s="39" t="n">
        <f aca="false">16/(Q81+(2*Q38)+(2*Q46)+Q48)</f>
        <v>0.923389981946088</v>
      </c>
      <c r="R56" s="39" t="n">
        <f aca="false">16/(R81+(2*R38)+(2*R46)+R48)</f>
        <v>0.952800552764152</v>
      </c>
      <c r="S56" s="39" t="n">
        <f aca="false">16/(S81+(2*S38)+(2*S46)+S48)</f>
        <v>0.953487648213383</v>
      </c>
    </row>
    <row r="57" s="38" customFormat="true" ht="11.25" hidden="true" customHeight="false" outlineLevel="0" collapsed="false">
      <c r="A57" s="37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</row>
    <row r="58" s="38" customFormat="true" ht="11.25" hidden="true" customHeight="false" outlineLevel="0" collapsed="false">
      <c r="A58" s="37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</row>
    <row r="59" s="38" customFormat="true" ht="11.25" hidden="true" customHeight="false" outlineLevel="0" collapsed="false">
      <c r="A59" s="37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</row>
    <row r="60" s="38" customFormat="true" ht="11.25" hidden="true" customHeight="false" outlineLevel="0" collapsed="false">
      <c r="A60" s="41" t="s">
        <v>33</v>
      </c>
      <c r="C60" s="39" t="n">
        <f aca="false">C38*C$56</f>
        <v>6.101196771605</v>
      </c>
      <c r="D60" s="39" t="n">
        <f aca="false">D38*D$56</f>
        <v>5.92770518657321</v>
      </c>
      <c r="E60" s="39" t="n">
        <f aca="false">E38*E$56</f>
        <v>7.32805233792317</v>
      </c>
      <c r="F60" s="39" t="n">
        <f aca="false">F38*F$56</f>
        <v>6.64274378364488</v>
      </c>
      <c r="G60" s="39" t="n">
        <f aca="false">G38*G$56</f>
        <v>7.49657148538952</v>
      </c>
      <c r="H60" s="39" t="n">
        <f aca="false">H38*H$56</f>
        <v>7.48592358415827</v>
      </c>
      <c r="I60" s="39" t="n">
        <f aca="false">I38*I$56</f>
        <v>6.65632731144471</v>
      </c>
      <c r="J60" s="39" t="n">
        <f aca="false">J38*J$56</f>
        <v>6.84815048876844</v>
      </c>
      <c r="K60" s="39" t="n">
        <f aca="false">K38*K$56</f>
        <v>6.68460942823697</v>
      </c>
      <c r="L60" s="39" t="n">
        <f aca="false">L38*L$56</f>
        <v>6.30724633534807</v>
      </c>
      <c r="M60" s="39" t="n">
        <f aca="false">M38*M$56</f>
        <v>6.50200951845662</v>
      </c>
      <c r="N60" s="39" t="n">
        <f aca="false">N38*N$56</f>
        <v>6.45070487650371</v>
      </c>
      <c r="O60" s="39" t="n">
        <f aca="false">O38*O$56</f>
        <v>6.00982298774871</v>
      </c>
      <c r="P60" s="39" t="n">
        <f aca="false">P38*P$56</f>
        <v>6.5280030348979</v>
      </c>
      <c r="Q60" s="39" t="n">
        <f aca="false">Q38*Q$56</f>
        <v>6.34797996561842</v>
      </c>
      <c r="R60" s="39" t="n">
        <f aca="false">R38*R$56</f>
        <v>6.41927613983942</v>
      </c>
      <c r="S60" s="39" t="n">
        <f aca="false">S38*S$56</f>
        <v>6.41483972335657</v>
      </c>
    </row>
    <row r="61" s="38" customFormat="true" ht="11.25" hidden="true" customHeight="false" outlineLevel="0" collapsed="false">
      <c r="A61" s="41" t="s">
        <v>44</v>
      </c>
      <c r="C61" s="39" t="n">
        <f aca="false">IF(C60&lt;8,(8-C60),0)</f>
        <v>1.898803228395</v>
      </c>
      <c r="D61" s="39" t="n">
        <f aca="false">IF(D60&lt;8,(8-D60),0)</f>
        <v>2.07229481342679</v>
      </c>
      <c r="E61" s="39" t="n">
        <f aca="false">IF(E60&lt;8,(8-E60),0)</f>
        <v>0.671947662076828</v>
      </c>
      <c r="F61" s="39" t="n">
        <f aca="false">IF(F60&lt;8,(8-F60),0)</f>
        <v>1.35725621635512</v>
      </c>
      <c r="G61" s="39" t="n">
        <f aca="false">IF(G60&lt;8,(8-G60),0)</f>
        <v>0.503428514610476</v>
      </c>
      <c r="H61" s="39" t="n">
        <f aca="false">IF(H60&lt;8,(8-H60),0)</f>
        <v>0.514076415841732</v>
      </c>
      <c r="I61" s="39" t="n">
        <f aca="false">IF(I60&lt;8,(8-I60),0)</f>
        <v>1.3436726885553</v>
      </c>
      <c r="J61" s="39" t="n">
        <f aca="false">IF(J60&lt;8,(8-J60),0)</f>
        <v>1.15184951123156</v>
      </c>
      <c r="K61" s="39" t="n">
        <f aca="false">IF(K60&lt;8,(8-K60),0)</f>
        <v>1.31539057176303</v>
      </c>
      <c r="L61" s="39" t="n">
        <f aca="false">IF(L60&lt;8,(8-L60),0)</f>
        <v>1.69275366465193</v>
      </c>
      <c r="M61" s="39" t="n">
        <f aca="false">IF(M60&lt;8,(8-M60),0)</f>
        <v>1.49799048154338</v>
      </c>
      <c r="N61" s="39" t="n">
        <f aca="false">IF(N60&lt;8,(8-N60),0)</f>
        <v>1.54929512349629</v>
      </c>
      <c r="O61" s="39" t="n">
        <f aca="false">IF(O60&lt;8,(8-O60),0)</f>
        <v>1.99017701225129</v>
      </c>
      <c r="P61" s="39" t="n">
        <f aca="false">IF(P60&lt;8,(8-P60),0)</f>
        <v>1.4719969651021</v>
      </c>
      <c r="Q61" s="39" t="n">
        <f aca="false">IF(Q60&lt;8,(8-Q60),0)</f>
        <v>1.65202003438158</v>
      </c>
      <c r="R61" s="39" t="n">
        <f aca="false">IF(R60&lt;8,(8-R60),0)</f>
        <v>1.58072386016058</v>
      </c>
      <c r="S61" s="39" t="n">
        <f aca="false">IF(S60&lt;8,(8-S60),0)</f>
        <v>1.58516027664343</v>
      </c>
    </row>
    <row r="62" s="38" customFormat="true" ht="11.25" hidden="true" customHeight="false" outlineLevel="0" collapsed="false">
      <c r="A62" s="41" t="s">
        <v>34</v>
      </c>
      <c r="C62" s="39" t="n">
        <f aca="false">C40*C$56</f>
        <v>0</v>
      </c>
      <c r="D62" s="39" t="n">
        <f aca="false">D40*D$56</f>
        <v>0</v>
      </c>
      <c r="E62" s="39" t="n">
        <f aca="false">E40*E$56</f>
        <v>0</v>
      </c>
      <c r="F62" s="39" t="n">
        <f aca="false">F40*F$56</f>
        <v>0.00728726018768927</v>
      </c>
      <c r="G62" s="39" t="n">
        <f aca="false">G40*G$56</f>
        <v>0.00562246971195486</v>
      </c>
      <c r="H62" s="39" t="n">
        <f aca="false">H40*H$56</f>
        <v>0.00122227908476264</v>
      </c>
      <c r="I62" s="39" t="n">
        <f aca="false">I40*I$56</f>
        <v>0.00355387390663109</v>
      </c>
      <c r="J62" s="39" t="n">
        <f aca="false">J40*J$56</f>
        <v>0</v>
      </c>
      <c r="K62" s="39" t="n">
        <f aca="false">K40*K$56</f>
        <v>0.00238132687319916</v>
      </c>
      <c r="L62" s="39" t="n">
        <f aca="false">L40*L$56</f>
        <v>0.00902234250532656</v>
      </c>
      <c r="M62" s="39" t="n">
        <f aca="false">M40*M$56</f>
        <v>0.00329522741175246</v>
      </c>
      <c r="N62" s="39" t="n">
        <f aca="false">N40*N$56</f>
        <v>0</v>
      </c>
      <c r="O62" s="39" t="n">
        <f aca="false">O40*O$56</f>
        <v>0.227685385314095</v>
      </c>
      <c r="P62" s="39" t="n">
        <f aca="false">P40*P$56</f>
        <v>0</v>
      </c>
      <c r="Q62" s="39" t="n">
        <f aca="false">Q40*Q$56</f>
        <v>0.000662385125234834</v>
      </c>
      <c r="R62" s="39" t="n">
        <f aca="false">R40*R$56</f>
        <v>0.00235197992666028</v>
      </c>
      <c r="S62" s="39" t="n">
        <f aca="false">S40*S$56</f>
        <v>0.00260425892650437</v>
      </c>
    </row>
    <row r="63" s="38" customFormat="true" ht="11.25" hidden="true" customHeight="false" outlineLevel="0" collapsed="false">
      <c r="A63" s="41" t="s">
        <v>45</v>
      </c>
      <c r="C63" s="39" t="n">
        <f aca="false">IF(C61&lt;C64,C64-C61,"Al4&gt;Alt")</f>
        <v>1.62529634737102</v>
      </c>
      <c r="D63" s="39" t="n">
        <f aca="false">IF(D61&lt;D64,D64-D61,"Al4&gt;Alt")</f>
        <v>1.8318932193246</v>
      </c>
      <c r="E63" s="39" t="n">
        <f aca="false">IF(E61&lt;E64,E64-E61,"Al4&gt;Alt")</f>
        <v>0.498788546108076</v>
      </c>
      <c r="F63" s="39" t="n">
        <f aca="false">IF(F61&lt;F64,F64-F61,"Al4&gt;Alt")</f>
        <v>1.10577702534867</v>
      </c>
      <c r="G63" s="39" t="str">
        <f aca="false">IF(G61&lt;G64,G64-G61,"Al4&gt;Alt")</f>
        <v>Al4&gt;Alt</v>
      </c>
      <c r="H63" s="39" t="str">
        <f aca="false">IF(H61&lt;H64,H64-H61,"Al4&gt;Alt")</f>
        <v>Al4&gt;Alt</v>
      </c>
      <c r="I63" s="39" t="n">
        <f aca="false">IF(I61&lt;I64,I64-I61,"Al4&gt;Alt")</f>
        <v>1.17823395244364</v>
      </c>
      <c r="J63" s="39" t="n">
        <f aca="false">IF(J61&lt;J64,J64-J61,"Al4&gt;Alt")</f>
        <v>0.870470417452057</v>
      </c>
      <c r="K63" s="39" t="n">
        <f aca="false">IF(K61&lt;K64,K64-K61,"Al4&gt;Alt")</f>
        <v>0.974144160164788</v>
      </c>
      <c r="L63" s="39" t="n">
        <f aca="false">IF(L61&lt;L64,L64-L61,"Al4&gt;Alt")</f>
        <v>1.04964350644514</v>
      </c>
      <c r="M63" s="39" t="n">
        <f aca="false">IF(M61&lt;M64,M64-M61,"Al4&gt;Alt")</f>
        <v>0.93579637388011</v>
      </c>
      <c r="N63" s="39" t="n">
        <f aca="false">IF(N61&lt;N64,N64-N61,"Al4&gt;Alt")</f>
        <v>1.1568403707023</v>
      </c>
      <c r="O63" s="39" t="n">
        <f aca="false">IF(O61&lt;O64,O64-O61,"Al4&gt;Alt")</f>
        <v>0.489047655297882</v>
      </c>
      <c r="P63" s="39" t="n">
        <f aca="false">IF(P61&lt;P64,P64-P61,"Al4&gt;Alt")</f>
        <v>1.35918481220953</v>
      </c>
      <c r="Q63" s="39" t="n">
        <f aca="false">IF(Q61&lt;Q64,Q64-Q61,"Al4&gt;Alt")</f>
        <v>1.56075571219011</v>
      </c>
      <c r="R63" s="39" t="n">
        <f aca="false">IF(R61&lt;R64,R64-R61,"Al4&gt;Alt")</f>
        <v>1.38246537100241</v>
      </c>
      <c r="S63" s="39" t="n">
        <f aca="false">IF(S61&lt;S64,S64-S61,"Al4&gt;Alt")</f>
        <v>1.4215558963442</v>
      </c>
    </row>
    <row r="64" s="38" customFormat="true" ht="11.25" hidden="true" customHeight="false" outlineLevel="0" collapsed="false">
      <c r="A64" s="41" t="s">
        <v>50</v>
      </c>
      <c r="C64" s="39" t="n">
        <f aca="false">C81*C$56</f>
        <v>3.52409957576602</v>
      </c>
      <c r="D64" s="39" t="n">
        <f aca="false">D81*D$56</f>
        <v>3.90418803275139</v>
      </c>
      <c r="E64" s="39" t="n">
        <f aca="false">E81*E$56</f>
        <v>1.1707362081849</v>
      </c>
      <c r="F64" s="39" t="n">
        <f aca="false">F81*F$56</f>
        <v>2.46303324170379</v>
      </c>
      <c r="G64" s="39" t="n">
        <f aca="false">G81*G$56</f>
        <v>0.104881850936097</v>
      </c>
      <c r="H64" s="39" t="n">
        <f aca="false">H81*H$56</f>
        <v>0.071303349448004</v>
      </c>
      <c r="I64" s="39" t="n">
        <f aca="false">I81*I$56</f>
        <v>2.52190664099894</v>
      </c>
      <c r="J64" s="39" t="n">
        <f aca="false">J81*J$56</f>
        <v>2.02231992868361</v>
      </c>
      <c r="K64" s="39" t="n">
        <f aca="false">K81*K$56</f>
        <v>2.28953473192782</v>
      </c>
      <c r="L64" s="39" t="n">
        <f aca="false">L81*L$56</f>
        <v>2.74239717109707</v>
      </c>
      <c r="M64" s="39" t="n">
        <f aca="false">M81*M$56</f>
        <v>2.43378685542349</v>
      </c>
      <c r="N64" s="39" t="n">
        <f aca="false">N81*N$56</f>
        <v>2.70613549419859</v>
      </c>
      <c r="O64" s="39" t="n">
        <f aca="false">O81*O$56</f>
        <v>2.47922466754917</v>
      </c>
      <c r="P64" s="39" t="n">
        <f aca="false">P81*P$56</f>
        <v>2.83118177731163</v>
      </c>
      <c r="Q64" s="39" t="n">
        <f aca="false">Q81*Q$56</f>
        <v>3.21277574657169</v>
      </c>
      <c r="R64" s="39" t="n">
        <f aca="false">R81*R$56</f>
        <v>2.96318923116299</v>
      </c>
      <c r="S64" s="39" t="n">
        <f aca="false">S81*S$56</f>
        <v>3.00671617298763</v>
      </c>
    </row>
    <row r="65" s="38" customFormat="true" ht="11.25" hidden="true" customHeight="false" outlineLevel="0" collapsed="false">
      <c r="A65" s="41" t="s">
        <v>36</v>
      </c>
      <c r="C65" s="39" t="n">
        <f aca="false">C42*C$56</f>
        <v>0</v>
      </c>
      <c r="D65" s="39" t="n">
        <f aca="false">D42*D$56</f>
        <v>0</v>
      </c>
      <c r="E65" s="39" t="n">
        <f aca="false">E42*E$56</f>
        <v>0.0451939152607871</v>
      </c>
      <c r="F65" s="39" t="n">
        <f aca="false">F42*F$56</f>
        <v>0.0586851340235643</v>
      </c>
      <c r="G65" s="39" t="n">
        <f aca="false">G42*G$56</f>
        <v>0</v>
      </c>
      <c r="H65" s="39" t="n">
        <f aca="false">H42*H$56</f>
        <v>0</v>
      </c>
      <c r="I65" s="39" t="n">
        <f aca="false">I42*I$56</f>
        <v>0.0105595817616576</v>
      </c>
      <c r="J65" s="39" t="n">
        <f aca="false">J42*J$56</f>
        <v>0.0456423927271459</v>
      </c>
      <c r="K65" s="39" t="n">
        <f aca="false">K42*K$56</f>
        <v>0</v>
      </c>
      <c r="L65" s="39" t="n">
        <f aca="false">L42*L$56</f>
        <v>0.0414669294700696</v>
      </c>
      <c r="M65" s="39" t="n">
        <f aca="false">M42*M$56</f>
        <v>0</v>
      </c>
      <c r="N65" s="39" t="n">
        <f aca="false">N42*N$56</f>
        <v>0.00471097337415886</v>
      </c>
      <c r="O65" s="39" t="n">
        <f aca="false">O42*O$56</f>
        <v>0.0215324918456757</v>
      </c>
      <c r="P65" s="39" t="n">
        <f aca="false">P42*P$56</f>
        <v>0</v>
      </c>
      <c r="Q65" s="39" t="n">
        <f aca="false">Q42*Q$56</f>
        <v>0.0149033371519301</v>
      </c>
      <c r="R65" s="39" t="n">
        <f aca="false">R42*R$56</f>
        <v>0.015455135253228</v>
      </c>
      <c r="S65" s="39" t="n">
        <f aca="false">S42*S$56</f>
        <v>0.0104959059126686</v>
      </c>
    </row>
    <row r="66" s="38" customFormat="true" ht="11.25" hidden="true" customHeight="false" outlineLevel="0" collapsed="false">
      <c r="A66" s="41" t="s">
        <v>37</v>
      </c>
      <c r="C66" s="39" t="n">
        <f aca="false">C43*C$56</f>
        <v>3.29994873347381</v>
      </c>
      <c r="D66" s="39" t="n">
        <f aca="false">D43*D$56</f>
        <v>3.64861671246286</v>
      </c>
      <c r="E66" s="39" t="n">
        <f aca="false">E43*E$56</f>
        <v>7.20316863390062</v>
      </c>
      <c r="F66" s="39" t="n">
        <f aca="false">F43*F$56</f>
        <v>4.48689431792321</v>
      </c>
      <c r="G66" s="39" t="n">
        <f aca="false">G43*G$56</f>
        <v>4.27377979982043</v>
      </c>
      <c r="H66" s="39" t="n">
        <f aca="false">H43*H$56</f>
        <v>4.52066533387019</v>
      </c>
      <c r="I66" s="39" t="n">
        <f aca="false">I43*I$56</f>
        <v>4.20447137835544</v>
      </c>
      <c r="J66" s="39" t="n">
        <f aca="false">J43*J$56</f>
        <v>7.11168504924307</v>
      </c>
      <c r="K66" s="39" t="n">
        <f aca="false">K43*K$56</f>
        <v>5.2451092384844</v>
      </c>
      <c r="L66" s="39" t="n">
        <f aca="false">L43*L$56</f>
        <v>1.27570431997695</v>
      </c>
      <c r="M66" s="39" t="n">
        <f aca="false">M43*M$56</f>
        <v>1.87246437241194</v>
      </c>
      <c r="N66" s="39" t="n">
        <f aca="false">N43*N$56</f>
        <v>3.39020293483748</v>
      </c>
      <c r="O66" s="39" t="n">
        <f aca="false">O43*O$56</f>
        <v>0.843595698938614</v>
      </c>
      <c r="P66" s="39" t="n">
        <f aca="false">P43*P$56</f>
        <v>3.56176586073361</v>
      </c>
      <c r="Q66" s="39" t="n">
        <f aca="false">Q43*Q$56</f>
        <v>1.37410934602582</v>
      </c>
      <c r="R66" s="39" t="n">
        <f aca="false">R43*R$56</f>
        <v>3.33424402323376</v>
      </c>
      <c r="S66" s="39" t="n">
        <f aca="false">S43*S$56</f>
        <v>3.19478892576092</v>
      </c>
    </row>
    <row r="67" s="38" customFormat="true" ht="11.25" hidden="true" customHeight="false" outlineLevel="0" collapsed="false">
      <c r="A67" s="41" t="s">
        <v>38</v>
      </c>
      <c r="C67" s="39" t="n">
        <f aca="false">C44*C$56</f>
        <v>0.0463977079646014</v>
      </c>
      <c r="D67" s="39" t="n">
        <f aca="false">D44*D$56</f>
        <v>0.0613473522352516</v>
      </c>
      <c r="E67" s="39" t="n">
        <f aca="false">E44*E$56</f>
        <v>0</v>
      </c>
      <c r="F67" s="39" t="n">
        <f aca="false">F44*F$56</f>
        <v>0.0599003092031951</v>
      </c>
      <c r="G67" s="39" t="n">
        <f aca="false">G44*G$56</f>
        <v>0.0537515556453519</v>
      </c>
      <c r="H67" s="39" t="n">
        <f aca="false">H44*H$56</f>
        <v>0.0460429236186544</v>
      </c>
      <c r="I67" s="39" t="n">
        <f aca="false">I44*I$56</f>
        <v>0.0659601925467134</v>
      </c>
      <c r="J67" s="39" t="n">
        <f aca="false">J44*J$56</f>
        <v>0.032724503889308</v>
      </c>
      <c r="K67" s="39" t="n">
        <f aca="false">K44*K$56</f>
        <v>0.04309365421699</v>
      </c>
      <c r="L67" s="39" t="n">
        <f aca="false">L44*L$56</f>
        <v>0.0778134346763496</v>
      </c>
      <c r="M67" s="39" t="n">
        <f aca="false">M44*M$56</f>
        <v>0</v>
      </c>
      <c r="N67" s="39" t="n">
        <f aca="false">N44*N$56</f>
        <v>0.0294670645788541</v>
      </c>
      <c r="O67" s="39" t="n">
        <f aca="false">O44*O$56</f>
        <v>0.00347948019438504</v>
      </c>
      <c r="P67" s="39" t="n">
        <f aca="false">P44*P$56</f>
        <v>0.0455834201496773</v>
      </c>
      <c r="Q67" s="39" t="n">
        <f aca="false">Q44*Q$56</f>
        <v>0.0279029871735563</v>
      </c>
      <c r="R67" s="39" t="n">
        <f aca="false">R44*R$56</f>
        <v>0.0435449606817849</v>
      </c>
      <c r="S67" s="39" t="n">
        <f aca="false">S44*S$56</f>
        <v>0.0511693417838634</v>
      </c>
    </row>
    <row r="68" s="38" customFormat="true" ht="11.25" hidden="true" customHeight="false" outlineLevel="0" collapsed="false">
      <c r="A68" s="41" t="s">
        <v>39</v>
      </c>
      <c r="C68" s="39" t="n">
        <f aca="false">C45*C$56</f>
        <v>4.85186238349897</v>
      </c>
      <c r="D68" s="39" t="n">
        <f aca="false">D45*D$56</f>
        <v>4.52923871867635</v>
      </c>
      <c r="E68" s="39" t="n">
        <f aca="false">E45*E$56</f>
        <v>4.87455189276125</v>
      </c>
      <c r="F68" s="39" t="n">
        <f aca="false">F45*F$56</f>
        <v>5.55200046337236</v>
      </c>
      <c r="G68" s="39" t="n">
        <f aca="false">G45*G$56</f>
        <v>2.76095389038867</v>
      </c>
      <c r="H68" s="39" t="n">
        <f aca="false">H45*H$56</f>
        <v>2.69659286081336</v>
      </c>
      <c r="I68" s="39" t="n">
        <f aca="false">I45*I$56</f>
        <v>5.57920995071956</v>
      </c>
      <c r="J68" s="39" t="n">
        <f aca="false">J45*J$56</f>
        <v>3.3158296751352</v>
      </c>
      <c r="K68" s="39" t="n">
        <f aca="false">K45*K$56</f>
        <v>4.85483276845091</v>
      </c>
      <c r="L68" s="39" t="n">
        <f aca="false">L45*L$56</f>
        <v>6.55086435078853</v>
      </c>
      <c r="M68" s="39" t="n">
        <f aca="false">M45*M$56</f>
        <v>5.65447276482206</v>
      </c>
      <c r="N68" s="39" t="n">
        <f aca="false">N45*N$56</f>
        <v>5.55569477877318</v>
      </c>
      <c r="O68" s="39" t="n">
        <f aca="false">O45*O$56</f>
        <v>5.27666668199285</v>
      </c>
      <c r="P68" s="39" t="n">
        <f aca="false">P45*P$56</f>
        <v>6.23352567808119</v>
      </c>
      <c r="Q68" s="39" t="n">
        <f aca="false">Q45*Q$56</f>
        <v>6.84370855392881</v>
      </c>
      <c r="R68" s="39" t="n">
        <f aca="false">R45*R$56</f>
        <v>5.8544588613708</v>
      </c>
      <c r="S68" s="39" t="n">
        <f aca="false">S45*S$56</f>
        <v>5.97841301200473</v>
      </c>
    </row>
    <row r="69" s="38" customFormat="true" ht="11.25" hidden="true" customHeight="false" outlineLevel="0" collapsed="false">
      <c r="A69" s="41" t="s">
        <v>40</v>
      </c>
      <c r="C69" s="39" t="n">
        <f aca="false">C46*C$56</f>
        <v>0.129524242237481</v>
      </c>
      <c r="D69" s="39" t="n">
        <f aca="false">D46*D$56</f>
        <v>0.0837275995733433</v>
      </c>
      <c r="E69" s="39" t="n">
        <f aca="false">E46*E$56</f>
        <v>0.0791687669894916</v>
      </c>
      <c r="F69" s="39" t="n">
        <f aca="false">F46*F$56</f>
        <v>0.114429305201038</v>
      </c>
      <c r="G69" s="39" t="n">
        <f aca="false">G46*G$56</f>
        <v>0.426909473491588</v>
      </c>
      <c r="H69" s="39" t="n">
        <f aca="false">H46*H$56</f>
        <v>0.45239048381249</v>
      </c>
      <c r="I69" s="39" t="n">
        <f aca="false">I46*I$56</f>
        <v>0.0755108539771221</v>
      </c>
      <c r="J69" s="39" t="n">
        <f aca="false">J46*J$56</f>
        <v>0.127794364459916</v>
      </c>
      <c r="K69" s="39" t="n">
        <f aca="false">K46*K$56</f>
        <v>0.157426585763953</v>
      </c>
      <c r="L69" s="39" t="n">
        <f aca="false">L46*L$56</f>
        <v>0.317509954754494</v>
      </c>
      <c r="M69" s="39" t="n">
        <f aca="false">M46*M$56</f>
        <v>0.26256670728868</v>
      </c>
      <c r="N69" s="39" t="n">
        <f aca="false">N46*N$56</f>
        <v>0.166189810186316</v>
      </c>
      <c r="O69" s="39" t="n">
        <f aca="false">O46*O$56</f>
        <v>0.00260821353526108</v>
      </c>
      <c r="P69" s="39" t="n">
        <f aca="false">P46*P$56</f>
        <v>0.0561489386021305</v>
      </c>
      <c r="Q69" s="39" t="n">
        <f aca="false">Q46*Q$56</f>
        <v>0.0447332030232697</v>
      </c>
      <c r="R69" s="39" t="n">
        <f aca="false">R46*R$56</f>
        <v>0.096760184295844</v>
      </c>
      <c r="S69" s="39" t="n">
        <f aca="false">S46*S$56</f>
        <v>0.0775069387949326</v>
      </c>
    </row>
    <row r="70" s="38" customFormat="true" ht="11.25" hidden="true" customHeight="false" outlineLevel="0" collapsed="false">
      <c r="A70" s="41" t="s">
        <v>41</v>
      </c>
      <c r="C70" s="39" t="n">
        <f aca="false">C47*C$56</f>
        <v>0.0329609171170484</v>
      </c>
      <c r="D70" s="39" t="n">
        <f aca="false">D47*D$56</f>
        <v>0.0295638140627397</v>
      </c>
      <c r="E70" s="39" t="n">
        <f aca="false">E47*E$56</f>
        <v>0</v>
      </c>
      <c r="F70" s="39" t="n">
        <f aca="false">F47*F$56</f>
        <v>0</v>
      </c>
      <c r="G70" s="39" t="n">
        <f aca="false">G47*G$56</f>
        <v>0.0275781192498384</v>
      </c>
      <c r="H70" s="39" t="n">
        <f aca="false">H47*H$56</f>
        <v>0</v>
      </c>
      <c r="I70" s="39" t="n">
        <f aca="false">I47*I$56</f>
        <v>0</v>
      </c>
      <c r="J70" s="39" t="n">
        <f aca="false">J47*J$56</f>
        <v>0.101910452599029</v>
      </c>
      <c r="K70" s="39" t="n">
        <f aca="false">K47*K$56</f>
        <v>0.0716296084637366</v>
      </c>
      <c r="L70" s="39" t="n">
        <f aca="false">L47*L$56</f>
        <v>0.226970151750938</v>
      </c>
      <c r="M70" s="39" t="n">
        <f aca="false">M47*M$56</f>
        <v>0.267465227141891</v>
      </c>
      <c r="N70" s="39" t="n">
        <f aca="false">N47*N$56</f>
        <v>0.0763959629894577</v>
      </c>
      <c r="O70" s="39" t="n">
        <f aca="false">O47*O$56</f>
        <v>0.328915030959993</v>
      </c>
      <c r="P70" s="39" t="n">
        <f aca="false">P47*P$56</f>
        <v>0.0289191560245961</v>
      </c>
      <c r="Q70" s="39" t="n">
        <f aca="false">Q47*Q$56</f>
        <v>0.0495262383876152</v>
      </c>
      <c r="R70" s="39" t="n">
        <f aca="false">R47*R$56</f>
        <v>0.0716311967486637</v>
      </c>
      <c r="S70" s="39" t="n">
        <f aca="false">S47*S$56</f>
        <v>0.0615491947180092</v>
      </c>
    </row>
    <row r="71" s="38" customFormat="true" ht="11.25" hidden="true" customHeight="false" outlineLevel="0" collapsed="false">
      <c r="A71" s="41" t="s">
        <v>42</v>
      </c>
      <c r="C71" s="39" t="n">
        <f aca="false">C48*C$56</f>
        <v>0.0144583965490222</v>
      </c>
      <c r="D71" s="39" t="n">
        <f aca="false">D48*D$56</f>
        <v>0.0729463949555134</v>
      </c>
      <c r="E71" s="39" t="n">
        <f aca="false">E48*E$56</f>
        <v>0.0148215819897669</v>
      </c>
      <c r="F71" s="39" t="n">
        <f aca="false">F48*F$56</f>
        <v>0.0226205806043677</v>
      </c>
      <c r="G71" s="39" t="n">
        <f aca="false">G48*G$56</f>
        <v>0.0481562313016785</v>
      </c>
      <c r="H71" s="39" t="n">
        <f aca="false">H48*H$56</f>
        <v>0.0520685146104804</v>
      </c>
      <c r="I71" s="39" t="n">
        <f aca="false">I48*I$56</f>
        <v>0.0144170281574086</v>
      </c>
      <c r="J71" s="39" t="n">
        <f aca="false">J48*J$56</f>
        <v>0.0257903648596674</v>
      </c>
      <c r="K71" s="39" t="n">
        <f aca="false">K48*K$56</f>
        <v>0.0263932400703363</v>
      </c>
      <c r="L71" s="39" t="n">
        <f aca="false">L48*L$56</f>
        <v>0.00809024869779858</v>
      </c>
      <c r="M71" s="39" t="n">
        <f aca="false">M48*M$56</f>
        <v>0.0370606930859045</v>
      </c>
      <c r="N71" s="39" t="n">
        <f aca="false">N48*N$56</f>
        <v>0.0600751324213591</v>
      </c>
      <c r="O71" s="39" t="n">
        <f aca="false">O48*O$56</f>
        <v>1.49591292988288</v>
      </c>
      <c r="P71" s="39" t="n">
        <f aca="false">P48*P$56</f>
        <v>0.000514275688314199</v>
      </c>
      <c r="Q71" s="39" t="n">
        <f aca="false">Q48*Q$56</f>
        <v>0.00179791614492804</v>
      </c>
      <c r="R71" s="39" t="n">
        <f aca="false">R48*R$56</f>
        <v>0.0047381205664842</v>
      </c>
      <c r="S71" s="39" t="n">
        <f aca="false">S48*S$56</f>
        <v>0.00859050270937081</v>
      </c>
    </row>
    <row r="72" s="35" customFormat="true" ht="11.25" hidden="true" customHeight="false" outlineLevel="0" collapsed="false">
      <c r="A72" s="34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</row>
    <row r="73" s="35" customFormat="true" ht="11.25" hidden="true" customHeight="false" outlineLevel="0" collapsed="false">
      <c r="A73" s="34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</row>
    <row r="74" s="35" customFormat="true" ht="11.25" hidden="true" customHeight="false" outlineLevel="0" collapsed="false">
      <c r="A74" s="34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</row>
    <row r="75" s="35" customFormat="true" ht="11.25" hidden="true" customHeight="false" outlineLevel="0" collapsed="false">
      <c r="A75" s="34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</row>
    <row r="76" s="35" customFormat="true" ht="11.25" hidden="true" customHeight="false" outlineLevel="0" collapsed="false">
      <c r="A76" s="34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</row>
    <row r="77" s="35" customFormat="true" ht="11.25" hidden="true" customHeight="false" outlineLevel="0" collapsed="false">
      <c r="A77" s="34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</row>
    <row r="78" s="2" customFormat="true" ht="11.25" hidden="false" customHeight="false" outlineLevel="0" collapsed="false">
      <c r="A78" s="26" t="s">
        <v>51</v>
      </c>
      <c r="B78" s="27"/>
      <c r="C78" s="28" t="n">
        <f aca="false">IF((SUM(C62,C63,C66,C68)-6)&lt;0,0,(SUM(C62,C63,C66,C68)-6)/6)</f>
        <v>0.629517910723967</v>
      </c>
      <c r="D78" s="28" t="n">
        <f aca="false">IF((SUM(D62,D63,D66,D68)-6)&lt;0,0,(SUM(D62,D63,D66,D68)-6)/6)</f>
        <v>0.668291441743968</v>
      </c>
      <c r="E78" s="28" t="n">
        <f aca="false">IF((SUM(E62,E63,E66,E68)-6)&lt;0,0,(SUM(E62,E63,E66,E68)-6)/6)</f>
        <v>1.09608484546166</v>
      </c>
      <c r="F78" s="28" t="n">
        <f aca="false">IF((SUM(F62,F63,F66,F68)-6)&lt;0,0,(SUM(F62,F63,F66,F68)-6)/6)</f>
        <v>0.858659844471989</v>
      </c>
      <c r="G78" s="28" t="n">
        <f aca="false">IF((SUM(G62,G63,G66,G68)-6)&lt;0,0,(SUM(G62,G63,G66,G68)-6)/6)</f>
        <v>0.173392693320175</v>
      </c>
      <c r="H78" s="28" t="n">
        <f aca="false">IF((SUM(H62,H63,H66,H68)-6)&lt;0,0,(SUM(H62,H63,H66,H68)-6)/6)</f>
        <v>0.203080078961385</v>
      </c>
      <c r="I78" s="28" t="n">
        <f aca="false">IF((SUM(I62,I63,I66,I68)-6)&lt;0,0,(SUM(I62,I63,I66,I68)-6)/6)</f>
        <v>0.827578192570879</v>
      </c>
      <c r="J78" s="28" t="n">
        <f aca="false">IF((SUM(J62,J63,J66,J68)-6)&lt;0,0,(SUM(J62,J63,J66,J68)-6)/6)</f>
        <v>0.882997523638388</v>
      </c>
      <c r="K78" s="28" t="n">
        <f aca="false">IF((SUM(K62,K63,K66,K68)-6)&lt;0,0,(SUM(K62,K63,K66,K68)-6)/6)</f>
        <v>0.846077915662215</v>
      </c>
      <c r="L78" s="28" t="n">
        <f aca="false">IF((SUM(L62,L63,L66,L68)-6)&lt;0,0,(SUM(L62,L63,L66,L68)-6)/6)</f>
        <v>0.480872419952658</v>
      </c>
      <c r="M78" s="28" t="n">
        <f aca="false">IF((SUM(M62,M63,M66,M68)-6)&lt;0,0,(SUM(M62,M63,M66,M68)-6)/6)</f>
        <v>0.411004789754311</v>
      </c>
      <c r="N78" s="28" t="n">
        <f aca="false">IF((SUM(N62,N63,N66,N68)-6)&lt;0,0,(SUM(N62,N63,N66,N68)-6)/6)</f>
        <v>0.683789680718827</v>
      </c>
      <c r="O78" s="28" t="n">
        <f aca="false">IF((SUM(O62,O63,O66,O68)-6)&lt;0,0,(SUM(O62,O63,O66,O68)-6)/6)</f>
        <v>0.139499236923906</v>
      </c>
      <c r="P78" s="28" t="n">
        <f aca="false">IF((SUM(P62,P63,P66,P68)-6)&lt;0,0,(SUM(P62,P63,P66,P68)-6)/6)</f>
        <v>0.859079391837388</v>
      </c>
      <c r="Q78" s="28" t="n">
        <f aca="false">IF((SUM(Q62,Q63,Q66,Q68)-6)&lt;0,0,(SUM(Q62,Q63,Q66,Q68)-6)/6)</f>
        <v>0.629872666211662</v>
      </c>
      <c r="R78" s="28" t="n">
        <f aca="false">IF((SUM(R62,R63,R66,R68)-6)&lt;0,0,(SUM(R62,R63,R66,R68)-6)/6)</f>
        <v>0.762253372588938</v>
      </c>
      <c r="S78" s="28" t="n">
        <f aca="false">IF((SUM(S62,S63,S66,S68)-6)&lt;0,0,(SUM(S62,S63,S66,S68)-6)/6)</f>
        <v>0.766227015506058</v>
      </c>
    </row>
    <row r="79" s="2" customFormat="true" ht="11.25" hidden="false" customHeight="false" outlineLevel="0" collapsed="false">
      <c r="A79" s="34" t="s">
        <v>52</v>
      </c>
      <c r="B79" s="35"/>
      <c r="C79" s="42" t="n">
        <f aca="false">(C38+C39+C40+C41+C42+C43+C44+C45)</f>
        <v>19.3134064373662</v>
      </c>
      <c r="D79" s="42" t="n">
        <f aca="false">(D38+D39+D40+D41+D42+D43+D44+D45)</f>
        <v>19.3971117179396</v>
      </c>
      <c r="E79" s="42" t="n">
        <f aca="false">(E38+E39+E40+E41+E42+E43+E44+E45)</f>
        <v>20.1578563539767</v>
      </c>
      <c r="F79" s="42" t="n">
        <f aca="false">(F38+F39+F40+F41+F42+F43+F44+F45)</f>
        <v>19.7594683220461</v>
      </c>
      <c r="G79" s="42" t="n">
        <f aca="false">(G38+G39+G40+G41+G42+G43+G44+G45)</f>
        <v>18.1147350269315</v>
      </c>
      <c r="H79" s="42" t="n">
        <f aca="false">(H38+H39+H40+H41+H42+H43+H44+H45)</f>
        <v>18.1838280384455</v>
      </c>
      <c r="I79" s="42" t="n">
        <f aca="false">(I38+I39+I40+I41+I42+I43+I44+I45)</f>
        <v>19.7101470082663</v>
      </c>
      <c r="J79" s="42" t="n">
        <f aca="false">(J38+J39+J40+J41+J42+J43+J44+J45)</f>
        <v>19.7644924629462</v>
      </c>
      <c r="K79" s="42" t="n">
        <f aca="false">(K38+K39+K40+K41+K42+K43+K44+K45)</f>
        <v>19.7125155307824</v>
      </c>
      <c r="L79" s="42" t="n">
        <f aca="false">(L38+L39+L40+L41+L42+L43+L44+L45)</f>
        <v>18.9331573425472</v>
      </c>
      <c r="M79" s="42" t="n">
        <f aca="false">(M38+M39+M40+M41+M42+M43+M44+M45)</f>
        <v>18.7394929239289</v>
      </c>
      <c r="N79" s="42" t="n">
        <f aca="false">(N38+N39+N40+N41+N42+N43+N44+N45)</f>
        <v>19.3996463129789</v>
      </c>
      <c r="O79" s="42" t="n">
        <f aca="false">(O38+O39+O40+O41+O42+O43+O44+O45)</f>
        <v>17.8868557855985</v>
      </c>
      <c r="P79" s="42" t="n">
        <f aca="false">(P38+P39+P40+P41+P42+P43+P44+P45)</f>
        <v>19.7542226153241</v>
      </c>
      <c r="Q79" s="42" t="n">
        <f aca="false">(Q38+Q39+Q40+Q41+Q42+Q43+Q44+Q45)</f>
        <v>19.300666749746</v>
      </c>
      <c r="R79" s="42" t="n">
        <f aca="false">(R38+R39+R40+R41+R42+R43+R44+R45)</f>
        <v>19.5555305645176</v>
      </c>
      <c r="S79" s="42" t="n">
        <f aca="false">(S38+S39+S40+S41+S42+S43+S44+S45)</f>
        <v>19.5692386531652</v>
      </c>
    </row>
    <row r="80" s="2" customFormat="true" ht="11.25" hidden="false" customHeight="false" outlineLevel="0" collapsed="false">
      <c r="A80" s="34" t="s">
        <v>53</v>
      </c>
      <c r="B80" s="35"/>
      <c r="C80" s="42" t="n">
        <f aca="false">(C46+C47+C48)</f>
        <v>0.191734609921036</v>
      </c>
      <c r="D80" s="42" t="n">
        <f aca="false">(D46+D47+D48)</f>
        <v>0.199903513257629</v>
      </c>
      <c r="E80" s="42" t="n">
        <f aca="false">(E46+E47+E48)</f>
        <v>0.0918762118959685</v>
      </c>
      <c r="F80" s="42" t="n">
        <f aca="false">(F46+F47+F48)</f>
        <v>0.140527055460132</v>
      </c>
      <c r="G80" s="42" t="n">
        <f aca="false">(G46+G47+G48)</f>
        <v>0.619592518673669</v>
      </c>
      <c r="H80" s="42" t="n">
        <f aca="false">(H46+H47+H48)</f>
        <v>0.618887477856676</v>
      </c>
      <c r="I80" s="42" t="n">
        <f aca="false">(I46+I47+I48)</f>
        <v>0.0930833319751561</v>
      </c>
      <c r="J80" s="42" t="n">
        <f aca="false">(J46+J47+J48)</f>
        <v>0.26061317359066</v>
      </c>
      <c r="K80" s="42" t="n">
        <f aca="false">(K46+K47+K48)</f>
        <v>0.263371680024468</v>
      </c>
      <c r="L80" s="42" t="n">
        <f aca="false">(L46+L47+L48)</f>
        <v>0.615242572301695</v>
      </c>
      <c r="M80" s="42" t="n">
        <f aca="false">(M46+M47+M48)</f>
        <v>0.645391092734644</v>
      </c>
      <c r="N80" s="42" t="n">
        <f aca="false">(N46+N47+N48)</f>
        <v>0.323732793478713</v>
      </c>
      <c r="O80" s="42" t="n">
        <f aca="false">(O46+O47+O48)</f>
        <v>2.19937229492968</v>
      </c>
      <c r="P80" s="42" t="n">
        <f aca="false">(P46+P47+P48)</f>
        <v>0.0880524964661112</v>
      </c>
      <c r="Q80" s="42" t="n">
        <f aca="false">(Q46+Q47+Q48)</f>
        <v>0.104026856944416</v>
      </c>
      <c r="R80" s="42" t="n">
        <f aca="false">(R46+R47+R48)</f>
        <v>0.181705920623922</v>
      </c>
      <c r="S80" s="42" t="n">
        <f aca="false">(S46+S47+S48)</f>
        <v>0.154849028719951</v>
      </c>
    </row>
    <row r="81" s="2" customFormat="true" ht="11.25" hidden="false" customHeight="false" outlineLevel="0" collapsed="false">
      <c r="A81" s="26" t="s">
        <v>50</v>
      </c>
      <c r="B81" s="27"/>
      <c r="C81" s="43" t="n">
        <f aca="false">(C39+C41)</f>
        <v>3.81868587432872</v>
      </c>
      <c r="D81" s="43" t="n">
        <f aca="false">(D39+D41)</f>
        <v>4.19066842585589</v>
      </c>
      <c r="E81" s="43" t="n">
        <f aca="false">(E39+E41)</f>
        <v>1.14440268714414</v>
      </c>
      <c r="F81" s="43" t="n">
        <f aca="false">(F39+F41)</f>
        <v>2.52552424194289</v>
      </c>
      <c r="G81" s="43" t="n">
        <f aca="false">(G39+G41)</f>
        <v>0.129284409906685</v>
      </c>
      <c r="H81" s="43" t="n">
        <f aca="false">(H39+H41)</f>
        <v>0.0874773772309797</v>
      </c>
      <c r="I81" s="43" t="n">
        <f aca="false">(I39+I41)</f>
        <v>2.61039699259543</v>
      </c>
      <c r="J81" s="43" t="n">
        <f aca="false">(J39+J41)</f>
        <v>2.0628303464359</v>
      </c>
      <c r="K81" s="43" t="n">
        <f aca="false">(K39+K41)</f>
        <v>2.36054000463628</v>
      </c>
      <c r="L81" s="43" t="n">
        <f aca="false">(L39+L41)</f>
        <v>3.05343830687062</v>
      </c>
      <c r="M81" s="43" t="n">
        <f aca="false">(M39+M41)</f>
        <v>2.76981974705595</v>
      </c>
      <c r="N81" s="43" t="n">
        <f aca="false">(N39+N41)</f>
        <v>2.89454233060058</v>
      </c>
      <c r="O81" s="43" t="n">
        <f aca="false">(O39+O41)</f>
        <v>2.98381859961232</v>
      </c>
      <c r="P81" s="43" t="n">
        <f aca="false">(P39+P41)</f>
        <v>2.91289692636427</v>
      </c>
      <c r="Q81" s="43" t="n">
        <f aca="false">(Q39+Q41)</f>
        <v>3.47932705507657</v>
      </c>
      <c r="R81" s="43" t="n">
        <f aca="false">(R39+R41)</f>
        <v>3.10997849714354</v>
      </c>
      <c r="S81" s="43" t="n">
        <f aca="false">(S39+S41)</f>
        <v>3.1533876486198</v>
      </c>
    </row>
    <row r="82" s="2" customFormat="true" ht="11.25" hidden="false" customHeight="false" outlineLevel="0" collapsed="false">
      <c r="A82" s="18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</row>
    <row r="83" s="2" customFormat="true" ht="11.25" hidden="false" customHeight="false" outlineLevel="0" collapsed="false">
      <c r="A83" s="18" t="s">
        <v>35</v>
      </c>
      <c r="C83" s="44" t="n">
        <f aca="false">C26/(C26+C28+C30)</f>
        <v>0.301826527155406</v>
      </c>
      <c r="D83" s="44" t="n">
        <f aca="false">D26/(D26+D28+D30)</f>
        <v>0.323139710961955</v>
      </c>
      <c r="E83" s="44" t="n">
        <f aca="false">E26/(E26+E28+E30)</f>
        <v>0.088367742116376</v>
      </c>
      <c r="F83" s="44" t="n">
        <f aca="false">F26/(F26+F28+F30)</f>
        <v>0.197012271801008</v>
      </c>
      <c r="G83" s="44" t="n">
        <f aca="false">G26/(G26+G28+G30)</f>
        <v>0.0146901258662555</v>
      </c>
      <c r="H83" s="44" t="n">
        <f aca="false">H26/(H26+H28+H30)</f>
        <v>0.00978291107460216</v>
      </c>
      <c r="I83" s="44" t="n">
        <f aca="false">I26/(I26+I28+I30)</f>
        <v>0.204939954688227</v>
      </c>
      <c r="J83" s="44" t="n">
        <f aca="false">J26/(J26+J28+J30)</f>
        <v>0.162437492949856</v>
      </c>
      <c r="K83" s="44" t="n">
        <f aca="false">K26/(K26+K28+K30)</f>
        <v>0.184796725494148</v>
      </c>
      <c r="L83" s="44" t="n">
        <f aca="false">L26/(L26+L28+L30)</f>
        <v>0.259476396473411</v>
      </c>
      <c r="M83" s="44" t="n">
        <f aca="false">M26/(M26+M28+M30)</f>
        <v>0.244338349021371</v>
      </c>
      <c r="N83" s="44" t="n">
        <f aca="false">N26/(N26+N28+N30)</f>
        <v>0.232245775989115</v>
      </c>
      <c r="O83" s="44" t="n">
        <f aca="false">O26/(O26+O28+O30)</f>
        <v>0.288299133840454</v>
      </c>
      <c r="P83" s="44" t="n">
        <f aca="false">P26/(P26+P28+P30)</f>
        <v>0.224225855187582</v>
      </c>
      <c r="Q83" s="44" t="n">
        <f aca="false">Q26/(Q26+Q28+Q30)</f>
        <v>0.281068144483294</v>
      </c>
      <c r="R83" s="44" t="n">
        <f aca="false">R26/(R26+R28+R30)</f>
        <v>0.24384591328935</v>
      </c>
      <c r="S83" s="44" t="n">
        <f aca="false">S26/(S26+S28+S30)</f>
        <v>0.246858488345097</v>
      </c>
    </row>
    <row r="84" s="2" customFormat="true" ht="11.25" hidden="false" customHeight="false" outlineLevel="0" collapsed="false">
      <c r="A84" s="18" t="s">
        <v>54</v>
      </c>
      <c r="C84" s="44" t="n">
        <f aca="false">(C28)/(C26+C28+C30)</f>
        <v>0.282628809033803</v>
      </c>
      <c r="D84" s="44" t="n">
        <f aca="false">(D28)/(D26+D28+D30)</f>
        <v>0.301986722971774</v>
      </c>
      <c r="E84" s="44" t="n">
        <f aca="false">(E28)/(E26+E28+E30)</f>
        <v>0.543698694728306</v>
      </c>
      <c r="F84" s="44" t="n">
        <f aca="false">(F28)/(F26+F28+F30)</f>
        <v>0.358896188625372</v>
      </c>
      <c r="G84" s="44" t="n">
        <f aca="false">(G28)/(G26+G28+G30)</f>
        <v>0.598600831542102</v>
      </c>
      <c r="H84" s="44" t="n">
        <f aca="false">(H28)/(H26+H28+H30)</f>
        <v>0.620241086872628</v>
      </c>
      <c r="I84" s="44" t="n">
        <f aca="false">(I28)/(I26+I28+I30)</f>
        <v>0.341671717644076</v>
      </c>
      <c r="J84" s="44" t="n">
        <f aca="false">(J28)/(J26+J28+J30)</f>
        <v>0.571227269070119</v>
      </c>
      <c r="K84" s="44" t="n">
        <f aca="false">(K28)/(K26+K28+K30)</f>
        <v>0.423351958201077</v>
      </c>
      <c r="L84" s="44" t="n">
        <f aca="false">(L28)/(L26+L28+L30)</f>
        <v>0.120702852016421</v>
      </c>
      <c r="M84" s="44" t="n">
        <f aca="false">(M28)/(M26+M28+M30)</f>
        <v>0.187984766347529</v>
      </c>
      <c r="N84" s="44" t="n">
        <f aca="false">(N28)/(N26+N28+N30)</f>
        <v>0.290953765267795</v>
      </c>
      <c r="O84" s="44" t="n">
        <f aca="false">(O28)/(O26+O28+O30)</f>
        <v>0.0980983742614813</v>
      </c>
      <c r="P84" s="44" t="n">
        <f aca="false">(P28)/(P26+P28+P30)</f>
        <v>0.282087149084183</v>
      </c>
      <c r="Q84" s="44" t="n">
        <f aca="false">(Q28)/(Q26+Q28+Q30)</f>
        <v>0.120213296747138</v>
      </c>
      <c r="R84" s="44" t="n">
        <f aca="false">(R28)/(R26+R28+R30)</f>
        <v>0.274380647183944</v>
      </c>
      <c r="S84" s="44" t="n">
        <f aca="false">(S28)/(S26+S28+S30)</f>
        <v>0.262299704867502</v>
      </c>
    </row>
    <row r="85" s="2" customFormat="true" ht="11.25" hidden="false" customHeight="false" outlineLevel="0" collapsed="false">
      <c r="A85" s="18" t="s">
        <v>39</v>
      </c>
      <c r="C85" s="44" t="n">
        <f aca="false">C30/(C26+C28+C30)</f>
        <v>0.415544663810792</v>
      </c>
      <c r="D85" s="44" t="n">
        <f aca="false">D30/(D26+D28+D30)</f>
        <v>0.374873566066271</v>
      </c>
      <c r="E85" s="44" t="n">
        <f aca="false">E30/(E26+E28+E30)</f>
        <v>0.367933563155318</v>
      </c>
      <c r="F85" s="44" t="n">
        <f aca="false">F30/(F26+F28+F30)</f>
        <v>0.444091539573619</v>
      </c>
      <c r="G85" s="44" t="n">
        <f aca="false">G30/(G26+G28+G30)</f>
        <v>0.386709042591643</v>
      </c>
      <c r="H85" s="44" t="n">
        <f aca="false">H30/(H26+H28+H30)</f>
        <v>0.36997600205277</v>
      </c>
      <c r="I85" s="44" t="n">
        <f aca="false">I30/(I26+I28+I30)</f>
        <v>0.453388327667697</v>
      </c>
      <c r="J85" s="44" t="n">
        <f aca="false">J30/(J26+J28+J30)</f>
        <v>0.266335237980025</v>
      </c>
      <c r="K85" s="44" t="n">
        <f aca="false">K30/(K26+K28+K30)</f>
        <v>0.391851316304775</v>
      </c>
      <c r="L85" s="44" t="n">
        <f aca="false">L30/(L26+L28+L30)</f>
        <v>0.619820751510167</v>
      </c>
      <c r="M85" s="44" t="n">
        <f aca="false">M30/(M26+M28+M30)</f>
        <v>0.567676884631101</v>
      </c>
      <c r="N85" s="44" t="n">
        <f aca="false">N30/(N26+N28+N30)</f>
        <v>0.476800458743091</v>
      </c>
      <c r="O85" s="44" t="n">
        <f aca="false">O30/(O26+O28+O30)</f>
        <v>0.613602491898065</v>
      </c>
      <c r="P85" s="44" t="n">
        <f aca="false">P30/(P26+P28+P30)</f>
        <v>0.493686995728235</v>
      </c>
      <c r="Q85" s="44" t="n">
        <f aca="false">Q30/(Q26+Q28+Q30)</f>
        <v>0.598718558769568</v>
      </c>
      <c r="R85" s="44" t="n">
        <f aca="false">R30/(R26+R28+R30)</f>
        <v>0.481773439526706</v>
      </c>
      <c r="S85" s="44" t="n">
        <f aca="false">S30/(S26+S28+S30)</f>
        <v>0.490841806787401</v>
      </c>
    </row>
    <row r="86" s="2" customFormat="true" ht="11.25" hidden="false" customHeight="false" outlineLevel="0" collapsed="false">
      <c r="A86" s="18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</row>
    <row r="87" s="2" customFormat="true" ht="11.25" hidden="false" customHeight="false" outlineLevel="0" collapsed="false">
      <c r="A87" s="45" t="s">
        <v>55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</row>
    <row r="89" s="35" customFormat="true" ht="11.25" hidden="false" customHeight="false" outlineLevel="0" collapsed="false">
      <c r="A89" s="34" t="s">
        <v>56</v>
      </c>
      <c r="C89" s="47" t="n">
        <f aca="false">((C39/2)*321.9772)-61.9229</f>
        <v>161.656842806823</v>
      </c>
      <c r="D89" s="47" t="n">
        <f aca="false">((D39/2)*321.9772)-61.9229</f>
        <v>201.66910491106</v>
      </c>
      <c r="E89" s="47" t="n">
        <f aca="false">((E39/2)*321.9772)-61.9229</f>
        <v>72.7888978838783</v>
      </c>
      <c r="F89" s="47" t="n">
        <f aca="false">((F39/2)*321.9772)-61.9229</f>
        <v>129.447377081487</v>
      </c>
      <c r="G89" s="47" t="n">
        <f aca="false">((G39/2)*321.9772)-61.9229</f>
        <v>-61.9229</v>
      </c>
      <c r="H89" s="47" t="n">
        <f aca="false">((H39/2)*321.9772)-61.9229</f>
        <v>-61.9229</v>
      </c>
      <c r="I89" s="47" t="n">
        <f aca="false">((I39/2)*321.9772)-61.9229</f>
        <v>116.79231760624</v>
      </c>
      <c r="J89" s="47" t="n">
        <f aca="false">((J39/2)*321.9772)-61.9229</f>
        <v>101.427356768905</v>
      </c>
      <c r="K89" s="47" t="n">
        <f aca="false">((K39/2)*321.9772)-61.9229</f>
        <v>116.465505319435</v>
      </c>
      <c r="L89" s="47" t="n">
        <f aca="false">((L39/2)*321.9772)-61.9229</f>
        <v>95.4256436429693</v>
      </c>
      <c r="M89" s="47" t="n">
        <f aca="false">((M39/2)*321.9772)-61.9229</f>
        <v>34.7118250472525</v>
      </c>
      <c r="N89" s="47" t="n">
        <f aca="false">((N39/2)*321.9772)-61.9229</f>
        <v>115.194101815937</v>
      </c>
      <c r="O89" s="47" t="n">
        <f aca="false">((O39/2)*321.9772)-61.9229</f>
        <v>61.5560321194735</v>
      </c>
      <c r="P89" s="47" t="n">
        <f aca="false">((P39/2)*321.9772)-61.9229</f>
        <v>144.719184788629</v>
      </c>
      <c r="Q89" s="47" t="n">
        <f aca="false">((Q39/2)*321.9772)-61.9229</f>
        <v>119.246139472011</v>
      </c>
      <c r="R89" s="47" t="n">
        <f aca="false">((R39/2)*321.9772)-61.9229</f>
        <v>141.361971342436</v>
      </c>
      <c r="S89" s="47" t="n">
        <f aca="false">((S39/2)*321.9772)-61.9229</f>
        <v>142.892617960495</v>
      </c>
    </row>
    <row r="90" s="2" customFormat="true" ht="11.25" hidden="false" customHeight="false" outlineLevel="0" collapsed="false">
      <c r="A90" s="34" t="s">
        <v>57</v>
      </c>
      <c r="B90" s="35"/>
      <c r="C90" s="47" t="n">
        <f aca="false">(106*C91)+18</f>
        <v>121.643026868732</v>
      </c>
      <c r="D90" s="47" t="n">
        <f aca="false">(106*D91)+18</f>
        <v>137.883601413259</v>
      </c>
      <c r="E90" s="47" t="n">
        <f aca="false">(106*E91)+18</f>
        <v>106.602239041988</v>
      </c>
      <c r="F90" s="47" t="n">
        <f aca="false">(106*F91)+18</f>
        <v>114.165895969354</v>
      </c>
      <c r="G90" s="47" t="n">
        <f aca="false">(106*G91)+18</f>
        <v>63.0783889073205</v>
      </c>
      <c r="H90" s="47" t="n">
        <f aca="false">(106*H91)+18</f>
        <v>64.4765647459112</v>
      </c>
      <c r="I90" s="47" t="n">
        <f aca="false">(106*I91)+18</f>
        <v>108.722835549784</v>
      </c>
      <c r="J90" s="47" t="n">
        <f aca="false">(106*J91)+18</f>
        <v>122.382748804442</v>
      </c>
      <c r="K90" s="47" t="n">
        <f aca="false">(106*K91)+18</f>
        <v>115.26188986625</v>
      </c>
      <c r="L90" s="47" t="n">
        <f aca="false">(106*L91)+18</f>
        <v>81.895985691652</v>
      </c>
      <c r="M90" s="47" t="n">
        <f aca="false">(106*M91)+18</f>
        <v>68.2723017540003</v>
      </c>
      <c r="N90" s="47" t="n">
        <f aca="false">(106*N91)+18</f>
        <v>104.429101220488</v>
      </c>
      <c r="O90" s="47" t="n">
        <f aca="false">(106*O91)+18</f>
        <v>68.8786926815951</v>
      </c>
      <c r="P90" s="47" t="n">
        <f aca="false">(106*P91)+18</f>
        <v>113.010469925391</v>
      </c>
      <c r="Q90" s="47" t="n">
        <f aca="false">(106*Q91)+18</f>
        <v>90.0507750544088</v>
      </c>
      <c r="R90" s="47" t="n">
        <f aca="false">(106*R91)+18</f>
        <v>111.849067947381</v>
      </c>
      <c r="S90" s="47" t="n">
        <f aca="false">(106*S91)+18</f>
        <v>111.270456837548</v>
      </c>
    </row>
    <row r="91" s="51" customFormat="true" ht="13.5" hidden="true" customHeight="false" outlineLevel="0" collapsed="false">
      <c r="A91" s="48" t="s">
        <v>58</v>
      </c>
      <c r="B91" s="49"/>
      <c r="C91" s="50" t="n">
        <f aca="false">(C39/2)+(0.7*((C43/2)/((C43/2)+(C45/2))))</f>
        <v>0.977764404421998</v>
      </c>
      <c r="D91" s="50" t="n">
        <f aca="false">(D39/2)+(0.7*((D43/2)/((D43/2)+(D45/2))))</f>
        <v>1.13097737182319</v>
      </c>
      <c r="E91" s="50" t="n">
        <f aca="false">(E39/2)+(0.7*((E43/2)/((E43/2)+(E45/2))))</f>
        <v>0.835870179641393</v>
      </c>
      <c r="F91" s="50" t="n">
        <f aca="false">(F39/2)+(0.7*((F43/2)/((F43/2)+(F45/2))))</f>
        <v>0.90722543367315</v>
      </c>
      <c r="G91" s="50" t="n">
        <f aca="false">(G39/2)+(0.7*((G43/2)/((G43/2)+(G45/2))))</f>
        <v>0.425267819880382</v>
      </c>
      <c r="H91" s="50" t="n">
        <f aca="false">(H39/2)+(0.7*((H43/2)/((H43/2)+(H45/2))))</f>
        <v>0.438458157980295</v>
      </c>
      <c r="I91" s="50" t="n">
        <f aca="false">(I39/2)+(0.7*((I43/2)/((I43/2)+(I45/2))))</f>
        <v>0.855875807073433</v>
      </c>
      <c r="J91" s="50" t="n">
        <f aca="false">(J39/2)+(0.7*((J43/2)/((J43/2)+(J45/2))))</f>
        <v>0.984742913249449</v>
      </c>
      <c r="K91" s="50" t="n">
        <f aca="false">(K39/2)+(0.7*((K43/2)/((K43/2)+(K45/2))))</f>
        <v>0.91756499873821</v>
      </c>
      <c r="L91" s="50" t="n">
        <f aca="false">(L39/2)+(0.7*((L43/2)/((L43/2)+(L45/2))))</f>
        <v>0.602792317845774</v>
      </c>
      <c r="M91" s="50" t="n">
        <f aca="false">(M39/2)+(0.7*((M43/2)/((M43/2)+(M45/2))))</f>
        <v>0.474266997679248</v>
      </c>
      <c r="N91" s="50" t="n">
        <f aca="false">(N39/2)+(0.7*((N43/2)/((N43/2)+(N45/2))))</f>
        <v>0.815368879438567</v>
      </c>
      <c r="O91" s="50" t="n">
        <f aca="false">(O39/2)+(0.7*((O43/2)/((O43/2)+(O45/2))))</f>
        <v>0.479987666807501</v>
      </c>
      <c r="P91" s="50" t="n">
        <f aca="false">(P39/2)+(0.7*((P43/2)/((P43/2)+(P45/2))))</f>
        <v>0.896325187975385</v>
      </c>
      <c r="Q91" s="50" t="n">
        <f aca="false">(Q39/2)+(0.7*((Q43/2)/((Q43/2)+(Q45/2))))</f>
        <v>0.679724292966121</v>
      </c>
      <c r="R91" s="50" t="n">
        <f aca="false">(R39/2)+(0.7*((R43/2)/((R43/2)+(R45/2))))</f>
        <v>0.885368565541335</v>
      </c>
      <c r="S91" s="50" t="n">
        <f aca="false">(S39/2)+(0.7*((S43/2)/((S43/2)+(S45/2))))</f>
        <v>0.879909970165548</v>
      </c>
    </row>
    <row r="92" s="2" customFormat="true" ht="11.25" hidden="false" customHeight="false" outlineLevel="0" collapsed="false">
      <c r="A92" s="34" t="s">
        <v>59</v>
      </c>
      <c r="B92" s="35"/>
      <c r="C92" s="47" t="n">
        <f aca="false">(319*C93)-69</f>
        <v>165.425880532451</v>
      </c>
      <c r="D92" s="47" t="n">
        <f aca="false">(319*D93)-69</f>
        <v>206.387114923525</v>
      </c>
      <c r="E92" s="47" t="n">
        <f aca="false">(319*E93)-69</f>
        <v>83.4913719760978</v>
      </c>
      <c r="F92" s="47" t="n">
        <f aca="false">(319*F93)-69</f>
        <v>134.858487050805</v>
      </c>
      <c r="G92" s="47" t="n">
        <f aca="false">(319*G93)-69</f>
        <v>-49.619937922594</v>
      </c>
      <c r="H92" s="47" t="n">
        <f aca="false">(319*H93)-69</f>
        <v>-49.0188353720409</v>
      </c>
      <c r="I92" s="47" t="n">
        <f aca="false">(319*I93)-69</f>
        <v>121.771517226061</v>
      </c>
      <c r="J92" s="47" t="n">
        <f aca="false">(319*J93)-69</f>
        <v>114.595986559955</v>
      </c>
      <c r="K92" s="47" t="n">
        <f aca="false">(319*K93)-69</f>
        <v>124.305247207407</v>
      </c>
      <c r="L92" s="47" t="n">
        <f aca="false">(319*L93)-69</f>
        <v>92.0931943575238</v>
      </c>
      <c r="M92" s="47" t="n">
        <f aca="false">(319*M93)-69</f>
        <v>34.6768937895207</v>
      </c>
      <c r="N92" s="47" t="n">
        <f aca="false">(319*N93)-69</f>
        <v>118.568326352185</v>
      </c>
      <c r="O92" s="47" t="n">
        <f aca="false">(319*O93)-69</f>
        <v>57.7341548183744</v>
      </c>
      <c r="P92" s="47" t="n">
        <f aca="false">(319*P93)-69</f>
        <v>147.330828833991</v>
      </c>
      <c r="Q92" s="47" t="n">
        <f aca="false">(319*Q93)-69</f>
        <v>115.827868780591</v>
      </c>
      <c r="R92" s="47" t="n">
        <f aca="false">(319*R93)-69</f>
        <v>143.980516545026</v>
      </c>
      <c r="S92" s="47" t="n">
        <f aca="false">(319*S93)-69</f>
        <v>145.031611968025</v>
      </c>
    </row>
    <row r="93" s="51" customFormat="true" ht="13.5" hidden="true" customHeight="false" outlineLevel="0" collapsed="false">
      <c r="A93" s="48" t="s">
        <v>58</v>
      </c>
      <c r="B93" s="49"/>
      <c r="C93" s="50" t="n">
        <f aca="false">(C39/2)+(0.1*((C43/2)/((C43/2)+(C45/2))))</f>
        <v>0.734877368440286</v>
      </c>
      <c r="D93" s="50" t="n">
        <f aca="false">(D39/2)+(0.1*((D43/2)/((D43/2)+(D45/2))))</f>
        <v>0.863282491923274</v>
      </c>
      <c r="E93" s="50" t="n">
        <f aca="false">(E39/2)+(0.1*((E43/2)/((E43/2)+(E45/2))))</f>
        <v>0.478029379235416</v>
      </c>
      <c r="F93" s="50" t="n">
        <f aca="false">(F39/2)+(0.1*((F43/2)/((F43/2)+(F45/2))))</f>
        <v>0.639054818341081</v>
      </c>
      <c r="G93" s="50" t="n">
        <f aca="false">(G39/2)+(0.1*((G43/2)/((G43/2)+(G45/2))))</f>
        <v>0.0607525456971975</v>
      </c>
      <c r="H93" s="50" t="n">
        <f aca="false">(H39/2)+(0.1*((H43/2)/((H43/2)+(H45/2))))</f>
        <v>0.0626368797114707</v>
      </c>
      <c r="I93" s="50" t="n">
        <f aca="false">(I39/2)+(0.1*((I43/2)/((I43/2)+(I45/2))))</f>
        <v>0.598029834564456</v>
      </c>
      <c r="J93" s="50" t="n">
        <f aca="false">(J39/2)+(0.1*((J43/2)/((J43/2)+(J45/2))))</f>
        <v>0.575536008024939</v>
      </c>
      <c r="K93" s="50" t="n">
        <f aca="false">(K39/2)+(0.1*((K43/2)/((K43/2)+(K45/2))))</f>
        <v>0.605972561778705</v>
      </c>
      <c r="L93" s="50" t="n">
        <f aca="false">(L39/2)+(0.1*((L43/2)/((L43/2)+(L45/2))))</f>
        <v>0.504994339678758</v>
      </c>
      <c r="M93" s="50" t="n">
        <f aca="false">(M39/2)+(0.1*((M43/2)/((M43/2)+(M45/2))))</f>
        <v>0.325005936644265</v>
      </c>
      <c r="N93" s="50" t="n">
        <f aca="false">(N39/2)+(0.1*((N43/2)/((N43/2)+(N45/2))))</f>
        <v>0.587988483862649</v>
      </c>
      <c r="O93" s="50" t="n">
        <f aca="false">(O39/2)+(0.1*((O43/2)/((O43/2)+(O45/2))))</f>
        <v>0.397285751781738</v>
      </c>
      <c r="P93" s="50" t="n">
        <f aca="false">(P39/2)+(0.1*((P43/2)/((P43/2)+(P45/2))))</f>
        <v>0.678153068445113</v>
      </c>
      <c r="Q93" s="50" t="n">
        <f aca="false">(Q39/2)+(0.1*((Q43/2)/((Q43/2)+(Q45/2))))</f>
        <v>0.579397707776147</v>
      </c>
      <c r="R93" s="50" t="n">
        <f aca="false">(R39/2)+(0.1*((R43/2)/((R43/2)+(R45/2))))</f>
        <v>0.66765052208472</v>
      </c>
      <c r="S93" s="50" t="n">
        <f aca="false">(S39/2)+(0.1*((S43/2)/((S43/2)+(S45/2))))</f>
        <v>0.670945492062774</v>
      </c>
    </row>
    <row r="94" s="2" customFormat="true" ht="13.5" hidden="false" customHeight="false" outlineLevel="0" collapsed="false">
      <c r="A94" s="52"/>
      <c r="B94" s="46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</row>
    <row r="95" s="2" customFormat="true" ht="11.25" hidden="false" customHeight="false" outlineLevel="0" collapsed="false">
      <c r="A95" s="34"/>
      <c r="B95" s="35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</row>
    <row r="96" s="2" customFormat="true" ht="11.25" hidden="false" customHeight="false" outlineLevel="0" collapsed="false">
      <c r="A96" s="34"/>
      <c r="B96" s="35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</row>
    <row r="97" s="2" customFormat="true" ht="11.25" hidden="false" customHeight="false" outlineLevel="0" collapsed="false">
      <c r="A97" s="18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</row>
    <row r="99" s="2" customFormat="true" ht="11.25" hidden="false" customHeight="false" outlineLevel="0" collapsed="false">
      <c r="A99" s="54" t="s">
        <v>60</v>
      </c>
      <c r="B99" s="55"/>
      <c r="C99" s="56" t="s">
        <v>61</v>
      </c>
      <c r="D99" s="56" t="s">
        <v>62</v>
      </c>
      <c r="E99" s="57" t="s">
        <v>63</v>
      </c>
    </row>
    <row r="100" s="2" customFormat="true" ht="11.25" hidden="false" customHeight="false" outlineLevel="0" collapsed="false">
      <c r="A100" s="58"/>
      <c r="B100" s="59"/>
      <c r="C100" s="60"/>
      <c r="D100" s="60"/>
      <c r="E100" s="61"/>
    </row>
    <row r="101" customFormat="false" ht="12" hidden="false" customHeight="false" outlineLevel="0" collapsed="false">
      <c r="A101" s="62"/>
      <c r="B101" s="63"/>
      <c r="C101" s="63"/>
      <c r="D101" s="63"/>
      <c r="E101" s="64"/>
    </row>
    <row r="102" s="2" customFormat="true" ht="11.25" hidden="false" customHeight="false" outlineLevel="0" collapsed="false">
      <c r="A102" s="58" t="s">
        <v>20</v>
      </c>
      <c r="B102" s="59"/>
      <c r="C102" s="65" t="n">
        <v>60.084</v>
      </c>
      <c r="D102" s="65" t="n">
        <v>2</v>
      </c>
      <c r="E102" s="66" t="n">
        <v>1</v>
      </c>
    </row>
    <row r="103" s="2" customFormat="true" ht="11.25" hidden="false" customHeight="false" outlineLevel="0" collapsed="false">
      <c r="A103" s="58" t="s">
        <v>21</v>
      </c>
      <c r="B103" s="59"/>
      <c r="C103" s="65" t="n">
        <v>79.899</v>
      </c>
      <c r="D103" s="65" t="n">
        <v>2</v>
      </c>
      <c r="E103" s="66" t="n">
        <v>1</v>
      </c>
    </row>
    <row r="104" s="2" customFormat="true" ht="11.25" hidden="false" customHeight="false" outlineLevel="0" collapsed="false">
      <c r="A104" s="58" t="s">
        <v>22</v>
      </c>
      <c r="B104" s="59"/>
      <c r="C104" s="65" t="n">
        <v>101.961</v>
      </c>
      <c r="D104" s="65" t="n">
        <v>3</v>
      </c>
      <c r="E104" s="66" t="n">
        <v>2</v>
      </c>
    </row>
    <row r="105" s="2" customFormat="true" ht="11.25" hidden="false" customHeight="false" outlineLevel="0" collapsed="false">
      <c r="A105" s="58" t="s">
        <v>23</v>
      </c>
      <c r="B105" s="59"/>
      <c r="C105" s="65" t="n">
        <v>151.989</v>
      </c>
      <c r="D105" s="65" t="n">
        <v>3</v>
      </c>
      <c r="E105" s="66" t="n">
        <v>2</v>
      </c>
    </row>
    <row r="106" s="2" customFormat="true" ht="11.25" hidden="false" customHeight="false" outlineLevel="0" collapsed="false">
      <c r="A106" s="58" t="s">
        <v>24</v>
      </c>
      <c r="B106" s="59"/>
      <c r="C106" s="65" t="n">
        <v>71.846</v>
      </c>
      <c r="D106" s="65" t="n">
        <v>1</v>
      </c>
      <c r="E106" s="66" t="n">
        <v>1</v>
      </c>
    </row>
    <row r="107" s="2" customFormat="true" ht="11.25" hidden="false" customHeight="false" outlineLevel="0" collapsed="false">
      <c r="A107" s="58" t="s">
        <v>25</v>
      </c>
      <c r="B107" s="59"/>
      <c r="C107" s="65" t="n">
        <v>70.937</v>
      </c>
      <c r="D107" s="65" t="n">
        <v>1</v>
      </c>
      <c r="E107" s="66" t="n">
        <v>1</v>
      </c>
    </row>
    <row r="108" s="2" customFormat="true" ht="11.25" hidden="false" customHeight="false" outlineLevel="0" collapsed="false">
      <c r="A108" s="58" t="s">
        <v>26</v>
      </c>
      <c r="B108" s="59"/>
      <c r="C108" s="65" t="n">
        <v>40.304</v>
      </c>
      <c r="D108" s="65" t="n">
        <v>1</v>
      </c>
      <c r="E108" s="66" t="n">
        <v>1</v>
      </c>
    </row>
    <row r="109" s="2" customFormat="true" ht="11.25" hidden="false" customHeight="false" outlineLevel="0" collapsed="false">
      <c r="A109" s="58" t="s">
        <v>27</v>
      </c>
      <c r="B109" s="59"/>
      <c r="C109" s="65" t="n">
        <v>56.079</v>
      </c>
      <c r="D109" s="65" t="n">
        <v>1</v>
      </c>
      <c r="E109" s="66" t="n">
        <v>1</v>
      </c>
    </row>
    <row r="110" s="2" customFormat="true" ht="11.25" hidden="false" customHeight="false" outlineLevel="0" collapsed="false">
      <c r="A110" s="58" t="s">
        <v>28</v>
      </c>
      <c r="B110" s="59"/>
      <c r="C110" s="65" t="n">
        <v>61.979</v>
      </c>
      <c r="D110" s="65" t="n">
        <v>1</v>
      </c>
      <c r="E110" s="66" t="n">
        <v>2</v>
      </c>
    </row>
    <row r="111" s="2" customFormat="true" ht="11.25" hidden="false" customHeight="false" outlineLevel="0" collapsed="false">
      <c r="A111" s="58" t="s">
        <v>29</v>
      </c>
      <c r="B111" s="59"/>
      <c r="C111" s="65" t="n">
        <v>94.196</v>
      </c>
      <c r="D111" s="65" t="n">
        <v>1</v>
      </c>
      <c r="E111" s="66" t="n">
        <v>2</v>
      </c>
    </row>
    <row r="112" s="2" customFormat="true" ht="11.25" hidden="false" customHeight="false" outlineLevel="0" collapsed="false">
      <c r="A112" s="67"/>
      <c r="B112" s="68"/>
      <c r="C112" s="68"/>
      <c r="D112" s="68"/>
      <c r="E112" s="6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</row>
    <row r="114" s="2" customFormat="true" ht="11.25" hidden="false" customHeight="false" outlineLevel="0" collapsed="false">
      <c r="A114" s="18" t="s">
        <v>64</v>
      </c>
    </row>
    <row r="115" s="2" customFormat="true" ht="11.25" hidden="false" customHeight="false" outlineLevel="0" collapsed="false">
      <c r="A115" s="18"/>
    </row>
    <row r="116" s="2" customFormat="true" ht="11.25" hidden="false" customHeight="false" outlineLevel="0" collapsed="false">
      <c r="A116" s="1"/>
    </row>
    <row r="117" s="2" customFormat="true" ht="11.25" hidden="false" customHeight="false" outlineLevel="0" collapsed="false">
      <c r="A117" s="18" t="s">
        <v>20</v>
      </c>
      <c r="C117" s="21" t="n">
        <f aca="false">(C9*$D102)/$C102</f>
        <v>1.07516144064976</v>
      </c>
      <c r="D117" s="21" t="n">
        <f aca="false">(D9*$D102)/$C102</f>
        <v>1.03521736235936</v>
      </c>
      <c r="E117" s="21" t="n">
        <f aca="false">(E9*$D102)/$C102</f>
        <v>1.04976366420345</v>
      </c>
      <c r="F117" s="21" t="n">
        <f aca="false">(F9*$D102)/$C102</f>
        <v>1.07243192863325</v>
      </c>
      <c r="G117" s="21" t="n">
        <f aca="false">(G9*$D102)/$C102</f>
        <v>1.36838426203315</v>
      </c>
      <c r="H117" s="21" t="n">
        <f aca="false">(H9*$D102)/$C102</f>
        <v>1.37976832434592</v>
      </c>
      <c r="I117" s="21" t="n">
        <f aca="false">(I9*$D102)/$C102</f>
        <v>1.07832368018108</v>
      </c>
      <c r="J117" s="21" t="n">
        <f aca="false">(J9*$D102)/$C102</f>
        <v>1.01481259569935</v>
      </c>
      <c r="K117" s="21" t="n">
        <f aca="false">(K9*$D102)/$C102</f>
        <v>1.05399107915585</v>
      </c>
      <c r="L117" s="21" t="n">
        <f aca="false">(L9*$D102)/$C102</f>
        <v>1.22491844750682</v>
      </c>
      <c r="M117" s="21" t="n">
        <f aca="false">(M9*$D102)/$C102</f>
        <v>1.33356634045669</v>
      </c>
      <c r="N117" s="21" t="n">
        <f aca="false">(N9*$D102)/$C102</f>
        <v>1.11713600958658</v>
      </c>
      <c r="O117" s="21" t="n">
        <f aca="false">(O9*$D102)/$C102</f>
        <v>1.31482591039212</v>
      </c>
      <c r="P117" s="21" t="n">
        <f aca="false">(P9*$D102)/$C102</f>
        <v>1.07805738632581</v>
      </c>
      <c r="Q117" s="21" t="n">
        <f aca="false">(Q9*$D102)/$C102</f>
        <v>1.1994540975967</v>
      </c>
      <c r="R117" s="21" t="n">
        <f aca="false">(R9*$D102)/$C102</f>
        <v>1.09310298914853</v>
      </c>
      <c r="S117" s="21" t="n">
        <f aca="false">(S9*$D102)/$C102</f>
        <v>1.10984621529858</v>
      </c>
      <c r="T117" s="21"/>
      <c r="U117" s="21"/>
      <c r="V117" s="21"/>
      <c r="W117" s="21"/>
      <c r="X117" s="21"/>
      <c r="Y117" s="21"/>
      <c r="Z117" s="21"/>
    </row>
    <row r="118" s="2" customFormat="true" ht="11.25" hidden="false" customHeight="false" outlineLevel="0" collapsed="false">
      <c r="A118" s="18" t="s">
        <v>21</v>
      </c>
      <c r="C118" s="21" t="n">
        <f aca="false">(C10*$D103)/$C103</f>
        <v>0</v>
      </c>
      <c r="D118" s="21" t="n">
        <f aca="false">(D10*$D103)/$C103</f>
        <v>0</v>
      </c>
      <c r="E118" s="21" t="n">
        <f aca="false">(E10*$D103)/$C103</f>
        <v>0</v>
      </c>
      <c r="F118" s="21" t="n">
        <f aca="false">(F10*$D103)/$C103</f>
        <v>0.00117648531270729</v>
      </c>
      <c r="G118" s="21" t="n">
        <f aca="false">(G10*$D103)/$C103</f>
        <v>0.00102629569831913</v>
      </c>
      <c r="H118" s="21" t="n">
        <f aca="false">(H10*$D103)/$C103</f>
        <v>0.000225284421582248</v>
      </c>
      <c r="I118" s="21" t="n">
        <f aca="false">(I10*$D103)/$C103</f>
        <v>0.000575726855154633</v>
      </c>
      <c r="J118" s="21" t="n">
        <f aca="false">(J10*$D103)/$C103</f>
        <v>0</v>
      </c>
      <c r="K118" s="21" t="n">
        <f aca="false">(K10*$D103)/$C103</f>
        <v>0.000375474035970413</v>
      </c>
      <c r="L118" s="21" t="n">
        <f aca="false">(L10*$D103)/$C103</f>
        <v>0.00175221216786193</v>
      </c>
      <c r="M118" s="21" t="n">
        <f aca="false">(M10*$D103)/$C103</f>
        <v>0.000675853264746743</v>
      </c>
      <c r="N118" s="21" t="n">
        <f aca="false">(N10*$D103)/$C103</f>
        <v>0</v>
      </c>
      <c r="O118" s="21" t="n">
        <f aca="false">(O10*$D103)/$C103</f>
        <v>0.0498128887720747</v>
      </c>
      <c r="P118" s="21" t="n">
        <f aca="false">(P10*$D103)/$C103</f>
        <v>0</v>
      </c>
      <c r="Q118" s="21" t="n">
        <f aca="false">(Q10*$D103)/$C103</f>
        <v>0.000125158011990138</v>
      </c>
      <c r="R118" s="21" t="n">
        <f aca="false">(R10*$D103)/$C103</f>
        <v>0.00040050563836844</v>
      </c>
      <c r="S118" s="21" t="n">
        <f aca="false">(S10*$D103)/$C103</f>
        <v>0.000450568843164495</v>
      </c>
      <c r="T118" s="21"/>
      <c r="U118" s="21"/>
      <c r="V118" s="21"/>
      <c r="W118" s="21"/>
      <c r="X118" s="21"/>
      <c r="Y118" s="21"/>
      <c r="Z118" s="21"/>
    </row>
    <row r="119" s="2" customFormat="true" ht="11.25" hidden="false" customHeight="false" outlineLevel="0" collapsed="false">
      <c r="A119" s="18" t="s">
        <v>22</v>
      </c>
      <c r="C119" s="21" t="n">
        <f aca="false">(C11*$D104)/$C104</f>
        <v>0.465766322417395</v>
      </c>
      <c r="D119" s="21" t="n">
        <f aca="false">(D11*$D104)/$C104</f>
        <v>0.511371995174626</v>
      </c>
      <c r="E119" s="21" t="n">
        <f aca="false">(E11*$D104)/$C104</f>
        <v>0.125783387765911</v>
      </c>
      <c r="F119" s="21" t="n">
        <f aca="false">(F11*$D104)/$C104</f>
        <v>0.298231676817607</v>
      </c>
      <c r="G119" s="21" t="n">
        <f aca="false">(G11*$D104)/$C104</f>
        <v>0.0143584311648572</v>
      </c>
      <c r="H119" s="21" t="n">
        <f aca="false">(H11*$D104)/$C104</f>
        <v>0.00985670991849825</v>
      </c>
      <c r="I119" s="21" t="n">
        <f aca="false">(I11*$D104)/$C104</f>
        <v>0.306411274899226</v>
      </c>
      <c r="J119" s="21" t="n">
        <f aca="false">(J11*$D104)/$C104</f>
        <v>0.224762409156442</v>
      </c>
      <c r="K119" s="21" t="n">
        <f aca="false">(K11*$D104)/$C104</f>
        <v>0.27075058110454</v>
      </c>
      <c r="L119" s="21" t="n">
        <f aca="false">(L11*$D104)/$C104</f>
        <v>0.399446847323977</v>
      </c>
      <c r="M119" s="21" t="n">
        <f aca="false">(M11*$D104)/$C104</f>
        <v>0.374378438814841</v>
      </c>
      <c r="N119" s="21" t="n">
        <f aca="false">(N11*$D104)/$C104</f>
        <v>0.351487333392179</v>
      </c>
      <c r="O119" s="21" t="n">
        <f aca="false">(O11*$D104)/$C104</f>
        <v>0.406802600994498</v>
      </c>
      <c r="P119" s="21" t="n">
        <f aca="false">(P11*$D104)/$C104</f>
        <v>0.350663488981081</v>
      </c>
      <c r="Q119" s="21" t="n">
        <f aca="false">(Q11*$D104)/$C104</f>
        <v>0.455291729190573</v>
      </c>
      <c r="R119" s="21" t="n">
        <f aca="false">(R11*$D104)/$C104</f>
        <v>0.378438814840969</v>
      </c>
      <c r="S119" s="21" t="n">
        <f aca="false">(S11*$D104)/$C104</f>
        <v>0.390149174684438</v>
      </c>
      <c r="T119" s="21"/>
      <c r="U119" s="21"/>
      <c r="V119" s="21"/>
      <c r="W119" s="21"/>
      <c r="X119" s="21"/>
      <c r="Y119" s="21"/>
      <c r="Z119" s="21"/>
    </row>
    <row r="120" s="2" customFormat="true" ht="11.25" hidden="false" customHeight="false" outlineLevel="0" collapsed="false">
      <c r="A120" s="18" t="s">
        <v>23</v>
      </c>
      <c r="C120" s="21" t="n">
        <f aca="false">(C12*$D105)/$C105</f>
        <v>0</v>
      </c>
      <c r="D120" s="21" t="n">
        <f aca="false">(D12*$D105)/$C105</f>
        <v>0</v>
      </c>
      <c r="E120" s="21" t="n">
        <f aca="false">(E12*$D105)/$C105</f>
        <v>0.00485561455105304</v>
      </c>
      <c r="F120" s="21" t="n">
        <f aca="false">(F12*$D105)/$C105</f>
        <v>0.00710577739178493</v>
      </c>
      <c r="G120" s="21" t="n">
        <f aca="false">(G12*$D105)/$C105</f>
        <v>0</v>
      </c>
      <c r="H120" s="21" t="n">
        <f aca="false">(H12*$D105)/$C105</f>
        <v>0</v>
      </c>
      <c r="I120" s="21" t="n">
        <f aca="false">(I12*$D105)/$C105</f>
        <v>0.00128298758462783</v>
      </c>
      <c r="J120" s="21" t="n">
        <f aca="false">(J12*$D105)/$C105</f>
        <v>0.00507273552691313</v>
      </c>
      <c r="K120" s="21" t="n">
        <f aca="false">(K12*$D105)/$C105</f>
        <v>0</v>
      </c>
      <c r="L120" s="21" t="n">
        <f aca="false">(L12*$D105)/$C105</f>
        <v>0.00603991078301719</v>
      </c>
      <c r="M120" s="21" t="n">
        <f aca="false">(M12*$D105)/$C105</f>
        <v>0</v>
      </c>
      <c r="N120" s="21" t="n">
        <f aca="false">(N12*$D105)/$C105</f>
        <v>0.000611886386514814</v>
      </c>
      <c r="O120" s="21" t="n">
        <f aca="false">(O12*$D105)/$C105</f>
        <v>0.00353315042535973</v>
      </c>
      <c r="P120" s="21" t="n">
        <f aca="false">(P12*$D105)/$C105</f>
        <v>0</v>
      </c>
      <c r="Q120" s="21" t="n">
        <f aca="false">(Q12*$D105)/$C105</f>
        <v>0.00211199494700274</v>
      </c>
      <c r="R120" s="21" t="n">
        <f aca="false">(R12*$D105)/$C105</f>
        <v>0.00197382705327359</v>
      </c>
      <c r="S120" s="21" t="n">
        <f aca="false">(S12*$D105)/$C105</f>
        <v>0.00136194066675878</v>
      </c>
      <c r="T120" s="21"/>
      <c r="U120" s="21"/>
      <c r="V120" s="21"/>
      <c r="W120" s="21"/>
      <c r="X120" s="21"/>
      <c r="Y120" s="21"/>
      <c r="Z120" s="21"/>
    </row>
    <row r="121" s="2" customFormat="true" ht="11.25" hidden="false" customHeight="false" outlineLevel="0" collapsed="false">
      <c r="A121" s="18" t="s">
        <v>24</v>
      </c>
      <c r="C121" s="21" t="n">
        <f aca="false">(C13*$D106)/$C106</f>
        <v>0.29076079392033</v>
      </c>
      <c r="D121" s="21" t="n">
        <f aca="false">(D13*$D106)/$C106</f>
        <v>0.318598112629792</v>
      </c>
      <c r="E121" s="21" t="n">
        <f aca="false">(E13*$D106)/$C106</f>
        <v>0.515936864961167</v>
      </c>
      <c r="F121" s="21" t="n">
        <f aca="false">(F13*$D106)/$C106</f>
        <v>0.362191353728809</v>
      </c>
      <c r="G121" s="21" t="n">
        <f aca="false">(G13*$D106)/$C106</f>
        <v>0.39005650975698</v>
      </c>
      <c r="H121" s="21" t="n">
        <f aca="false">(H13*$D106)/$C106</f>
        <v>0.416613311805807</v>
      </c>
      <c r="I121" s="21" t="n">
        <f aca="false">(I13*$D106)/$C106</f>
        <v>0.340561757091557</v>
      </c>
      <c r="J121" s="21" t="n">
        <f aca="false">(J13*$D106)/$C106</f>
        <v>0.526932605851404</v>
      </c>
      <c r="K121" s="21" t="n">
        <f aca="false">(K13*$D106)/$C106</f>
        <v>0.413509450769702</v>
      </c>
      <c r="L121" s="21" t="n">
        <f aca="false">(L13*$D106)/$C106</f>
        <v>0.123876068257105</v>
      </c>
      <c r="M121" s="21" t="n">
        <f aca="false">(M13*$D106)/$C106</f>
        <v>0.192021824457868</v>
      </c>
      <c r="N121" s="21" t="n">
        <f aca="false">(N13*$D106)/$C106</f>
        <v>0.29355844445063</v>
      </c>
      <c r="O121" s="21" t="n">
        <f aca="false">(O13*$D106)/$C106</f>
        <v>0.0922807115218662</v>
      </c>
      <c r="P121" s="21" t="n">
        <f aca="false">(P13*$D106)/$C106</f>
        <v>0.294101272165465</v>
      </c>
      <c r="Q121" s="21" t="n">
        <f aca="false">(Q13*$D106)/$C106</f>
        <v>0.129819335801576</v>
      </c>
      <c r="R121" s="21" t="n">
        <f aca="false">(R13*$D106)/$C106</f>
        <v>0.283884976199093</v>
      </c>
      <c r="S121" s="21" t="n">
        <f aca="false">(S13*$D106)/$C106</f>
        <v>0.276368900147538</v>
      </c>
      <c r="T121" s="21"/>
      <c r="U121" s="21"/>
      <c r="V121" s="21"/>
      <c r="W121" s="21"/>
      <c r="X121" s="21"/>
      <c r="Y121" s="21"/>
      <c r="Z121" s="21"/>
    </row>
    <row r="122" s="2" customFormat="true" ht="11.25" hidden="false" customHeight="false" outlineLevel="0" collapsed="false">
      <c r="A122" s="18" t="s">
        <v>25</v>
      </c>
      <c r="C122" s="21" t="n">
        <f aca="false">(C14*$D107)/$C107</f>
        <v>0.00408813454191748</v>
      </c>
      <c r="D122" s="21" t="n">
        <f aca="false">(D14*$D107)/$C107</f>
        <v>0.00535686595147807</v>
      </c>
      <c r="E122" s="21" t="n">
        <f aca="false">(E14*$D107)/$C107</f>
        <v>0</v>
      </c>
      <c r="F122" s="21" t="n">
        <f aca="false">(F14*$D107)/$C107</f>
        <v>0.00483527637199205</v>
      </c>
      <c r="G122" s="21" t="n">
        <f aca="false">(G14*$D107)/$C107</f>
        <v>0.00490576145030097</v>
      </c>
      <c r="H122" s="21" t="n">
        <f aca="false">(H14*$D107)/$C107</f>
        <v>0.0042432017141971</v>
      </c>
      <c r="I122" s="21" t="n">
        <f aca="false">(I14*$D107)/$C107</f>
        <v>0.00534276893581629</v>
      </c>
      <c r="J122" s="21" t="n">
        <f aca="false">(J14*$D107)/$C107</f>
        <v>0.00242468669382692</v>
      </c>
      <c r="K122" s="21" t="n">
        <f aca="false">(K14*$D107)/$C107</f>
        <v>0.00339738077449004</v>
      </c>
      <c r="L122" s="21" t="n">
        <f aca="false">(L14*$D107)/$C107</f>
        <v>0.00755600039471644</v>
      </c>
      <c r="M122" s="21" t="n">
        <f aca="false">(M14*$D107)/$C107</f>
        <v>0</v>
      </c>
      <c r="N122" s="21" t="n">
        <f aca="false">(N14*$D107)/$C107</f>
        <v>0.00255155983478298</v>
      </c>
      <c r="O122" s="21" t="n">
        <f aca="false">(O14*$D107)/$C107</f>
        <v>0.000380619422868179</v>
      </c>
      <c r="P122" s="21" t="n">
        <f aca="false">(P14*$D107)/$C107</f>
        <v>0.00376390318169644</v>
      </c>
      <c r="Q122" s="21" t="n">
        <f aca="false">(Q14*$D107)/$C107</f>
        <v>0.00263614192875368</v>
      </c>
      <c r="R122" s="21" t="n">
        <f aca="false">(R14*$D107)/$C107</f>
        <v>0.0037075151190493</v>
      </c>
      <c r="S122" s="21" t="n">
        <f aca="false">(S14*$D107)/$C107</f>
        <v>0.0044264629178003</v>
      </c>
      <c r="T122" s="21"/>
      <c r="U122" s="21"/>
      <c r="V122" s="21"/>
      <c r="W122" s="21"/>
      <c r="X122" s="21"/>
      <c r="Y122" s="21"/>
      <c r="Z122" s="21"/>
    </row>
    <row r="123" s="2" customFormat="true" ht="11.25" hidden="false" customHeight="false" outlineLevel="0" collapsed="false">
      <c r="A123" s="18" t="s">
        <v>26</v>
      </c>
      <c r="C123" s="21" t="n">
        <f aca="false">(C15*$D108)/$C108</f>
        <v>0.427500992457324</v>
      </c>
      <c r="D123" s="21" t="n">
        <f aca="false">(D15*$D108)/$C108</f>
        <v>0.395494243747519</v>
      </c>
      <c r="E123" s="21" t="n">
        <f aca="false">(E15*$D108)/$C108</f>
        <v>0.349146486701072</v>
      </c>
      <c r="F123" s="21" t="n">
        <f aca="false">(F15*$D108)/$C108</f>
        <v>0.448168916236602</v>
      </c>
      <c r="G123" s="21" t="n">
        <f aca="false">(G15*$D108)/$C108</f>
        <v>0.25198491464867</v>
      </c>
      <c r="H123" s="21" t="n">
        <f aca="false">(H15*$D108)/$C108</f>
        <v>0.248511314013497</v>
      </c>
      <c r="I123" s="21" t="n">
        <f aca="false">(I15*$D108)/$C108</f>
        <v>0.451915442635967</v>
      </c>
      <c r="J123" s="21" t="n">
        <f aca="false">(J15*$D108)/$C108</f>
        <v>0.245682810639143</v>
      </c>
      <c r="K123" s="21" t="n">
        <f aca="false">(K15*$D108)/$C108</f>
        <v>0.382741167129813</v>
      </c>
      <c r="L123" s="21" t="n">
        <f aca="false">(L15*$D108)/$C108</f>
        <v>0.636115522032553</v>
      </c>
      <c r="M123" s="21" t="n">
        <f aca="false">(M15*$D108)/$C108</f>
        <v>0.579868003175863</v>
      </c>
      <c r="N123" s="21" t="n">
        <f aca="false">(N15*$D108)/$C108</f>
        <v>0.481068876538309</v>
      </c>
      <c r="O123" s="21" t="n">
        <f aca="false">(O15*$D108)/$C108</f>
        <v>0.577213179833267</v>
      </c>
      <c r="P123" s="21" t="n">
        <f aca="false">(P15*$D108)/$C108</f>
        <v>0.514713179833267</v>
      </c>
      <c r="Q123" s="21" t="n">
        <f aca="false">(Q15*$D108)/$C108</f>
        <v>0.646561135371179</v>
      </c>
      <c r="R123" s="21" t="n">
        <f aca="false">(R15*$D108)/$C108</f>
        <v>0.498461691147281</v>
      </c>
      <c r="S123" s="21" t="n">
        <f aca="false">(S15*$D108)/$C108</f>
        <v>0.517169511710996</v>
      </c>
      <c r="T123" s="21"/>
      <c r="U123" s="21"/>
      <c r="V123" s="21"/>
      <c r="W123" s="21"/>
      <c r="X123" s="21"/>
      <c r="Y123" s="21"/>
      <c r="Z123" s="21"/>
    </row>
    <row r="124" s="2" customFormat="true" ht="11.25" hidden="false" customHeight="false" outlineLevel="0" collapsed="false">
      <c r="A124" s="18" t="s">
        <v>27</v>
      </c>
      <c r="C124" s="21" t="n">
        <f aca="false">(C16*$D109)/$C109</f>
        <v>0.0114124716917206</v>
      </c>
      <c r="D124" s="21" t="n">
        <f aca="false">(D16*$D109)/$C109</f>
        <v>0.00731111467750851</v>
      </c>
      <c r="E124" s="21" t="n">
        <f aca="false">(E16*$D109)/$C109</f>
        <v>0.00567057187182368</v>
      </c>
      <c r="F124" s="21" t="n">
        <f aca="false">(F16*$D109)/$C109</f>
        <v>0.00923696927548637</v>
      </c>
      <c r="G124" s="21" t="n">
        <f aca="false">(G16*$D109)/$C109</f>
        <v>0.0389628916350149</v>
      </c>
      <c r="H124" s="21" t="n">
        <f aca="false">(H16*$D109)/$C109</f>
        <v>0.0416911856488168</v>
      </c>
      <c r="I124" s="21" t="n">
        <f aca="false">(I16*$D109)/$C109</f>
        <v>0.00611637154728151</v>
      </c>
      <c r="J124" s="21" t="n">
        <f aca="false">(J16*$D109)/$C109</f>
        <v>0.00946878510672444</v>
      </c>
      <c r="K124" s="21" t="n">
        <f aca="false">(K16*$D109)/$C109</f>
        <v>0.0124110629647462</v>
      </c>
      <c r="L124" s="21" t="n">
        <f aca="false">(L16*$D109)/$C109</f>
        <v>0.030831505554664</v>
      </c>
      <c r="M124" s="21" t="n">
        <f aca="false">(M16*$D109)/$C109</f>
        <v>0.0269263003976533</v>
      </c>
      <c r="N124" s="21" t="n">
        <f aca="false">(N16*$D109)/$C109</f>
        <v>0.014390413523779</v>
      </c>
      <c r="O124" s="21" t="n">
        <f aca="false">(O16*$D109)/$C109</f>
        <v>0.000285311792293015</v>
      </c>
      <c r="P124" s="21" t="n">
        <f aca="false">(P16*$D109)/$C109</f>
        <v>0.0046363166247615</v>
      </c>
      <c r="Q124" s="21" t="n">
        <f aca="false">(Q16*$D109)/$C109</f>
        <v>0.00422618092334029</v>
      </c>
      <c r="R124" s="21" t="n">
        <f aca="false">(R16*$D109)/$C109</f>
        <v>0.00823837800246081</v>
      </c>
      <c r="S124" s="21" t="n">
        <f aca="false">(S16*$D109)/$C109</f>
        <v>0.00670482711888586</v>
      </c>
      <c r="T124" s="21"/>
      <c r="U124" s="21"/>
      <c r="V124" s="21"/>
      <c r="W124" s="21"/>
      <c r="X124" s="21"/>
      <c r="Y124" s="21"/>
      <c r="Z124" s="21"/>
    </row>
    <row r="125" s="2" customFormat="true" ht="11.25" hidden="false" customHeight="false" outlineLevel="0" collapsed="false">
      <c r="A125" s="18" t="s">
        <v>28</v>
      </c>
      <c r="C125" s="21" t="n">
        <f aca="false">(C17*$D110)/$C110</f>
        <v>0.00145210474515562</v>
      </c>
      <c r="D125" s="21" t="n">
        <f aca="false">(D17*$D110)/$C110</f>
        <v>0.00129075977347166</v>
      </c>
      <c r="E125" s="21" t="n">
        <f aca="false">(E17*$D110)/$C110</f>
        <v>0</v>
      </c>
      <c r="F125" s="21" t="n">
        <f aca="false">(F17*$D110)/$C110</f>
        <v>0</v>
      </c>
      <c r="G125" s="21" t="n">
        <f aca="false">(G17*$D110)/$C110</f>
        <v>0.00125849077913487</v>
      </c>
      <c r="H125" s="21" t="n">
        <f aca="false">(H17*$D110)/$C110</f>
        <v>0</v>
      </c>
      <c r="I125" s="21" t="n">
        <f aca="false">(I17*$D110)/$C110</f>
        <v>0</v>
      </c>
      <c r="J125" s="21" t="n">
        <f aca="false">(J17*$D110)/$C110</f>
        <v>0.00377547233740461</v>
      </c>
      <c r="K125" s="21" t="n">
        <f aca="false">(K17*$D110)/$C110</f>
        <v>0.00282353700446926</v>
      </c>
      <c r="L125" s="21" t="n">
        <f aca="false">(L17*$D110)/$C110</f>
        <v>0.0110198615660143</v>
      </c>
      <c r="M125" s="21" t="n">
        <f aca="false">(M17*$D110)/$C110</f>
        <v>0.0137143225931364</v>
      </c>
      <c r="N125" s="21" t="n">
        <f aca="false">(N17*$D110)/$C110</f>
        <v>0.00330757191952113</v>
      </c>
      <c r="O125" s="21" t="n">
        <f aca="false">(O17*$D110)/$C110</f>
        <v>0.0179899643427613</v>
      </c>
      <c r="P125" s="21" t="n">
        <f aca="false">(P17*$D110)/$C110</f>
        <v>0.00119395279046129</v>
      </c>
      <c r="Q125" s="21" t="n">
        <f aca="false">(Q17*$D110)/$C110</f>
        <v>0.00233950208941738</v>
      </c>
      <c r="R125" s="21" t="n">
        <f aca="false">(R17*$D110)/$C110</f>
        <v>0.0030494199648268</v>
      </c>
      <c r="S125" s="21" t="n">
        <f aca="false">(S17*$D110)/$C110</f>
        <v>0.0026621920327853</v>
      </c>
      <c r="T125" s="21"/>
      <c r="U125" s="21"/>
      <c r="V125" s="21"/>
      <c r="W125" s="21"/>
      <c r="X125" s="21"/>
      <c r="Y125" s="21"/>
      <c r="Z125" s="21"/>
    </row>
    <row r="126" s="2" customFormat="true" ht="11.25" hidden="false" customHeight="false" outlineLevel="0" collapsed="false">
      <c r="A126" s="18" t="s">
        <v>29</v>
      </c>
      <c r="C126" s="21" t="n">
        <f aca="false">(C18*$D111)/$C111</f>
        <v>0.000636969722705847</v>
      </c>
      <c r="D126" s="21" t="n">
        <f aca="false">(D18*$D111)/$C111</f>
        <v>0.00318484861352924</v>
      </c>
      <c r="E126" s="21" t="n">
        <f aca="false">(E18*$D111)/$C111</f>
        <v>0.000530808102254873</v>
      </c>
      <c r="F126" s="21" t="n">
        <f aca="false">(F18*$D111)/$C111</f>
        <v>0.000912989935878381</v>
      </c>
      <c r="G126" s="21" t="n">
        <f aca="false">(G18*$D111)/$C111</f>
        <v>0.00219754554333517</v>
      </c>
      <c r="H126" s="21" t="n">
        <f aca="false">(H18*$D111)/$C111</f>
        <v>0.00239925262219203</v>
      </c>
      <c r="I126" s="21" t="n">
        <f aca="false">(I18*$D111)/$C111</f>
        <v>0.00058388891248036</v>
      </c>
      <c r="J126" s="21" t="n">
        <f aca="false">(J18*$D111)/$C111</f>
        <v>0.000955454584058771</v>
      </c>
      <c r="K126" s="21" t="n">
        <f aca="false">(K18*$D111)/$C111</f>
        <v>0.00104038388041955</v>
      </c>
      <c r="L126" s="21" t="n">
        <f aca="false">(L18*$D111)/$C111</f>
        <v>0.000392797995668606</v>
      </c>
      <c r="M126" s="21" t="n">
        <f aca="false">(M18*$D111)/$C111</f>
        <v>0.00190029300607244</v>
      </c>
      <c r="N126" s="21" t="n">
        <f aca="false">(N18*$D111)/$C111</f>
        <v>0.00260095970104888</v>
      </c>
      <c r="O126" s="21" t="n">
        <f aca="false">(O18*$D111)/$C111</f>
        <v>0.0818187608815661</v>
      </c>
      <c r="P126" s="21" t="n">
        <f aca="false">(P18*$D111)/$C111</f>
        <v>2.12323240901949E-005</v>
      </c>
      <c r="Q126" s="21" t="n">
        <f aca="false">(Q18*$D111)/$C111</f>
        <v>8.49292963607797E-005</v>
      </c>
      <c r="R126" s="21" t="n">
        <f aca="false">(R18*$D111)/$C111</f>
        <v>0.000201707078856852</v>
      </c>
      <c r="S126" s="21" t="n">
        <f aca="false">(S18*$D111)/$C111</f>
        <v>0.000371565671578411</v>
      </c>
      <c r="T126" s="21"/>
      <c r="U126" s="21"/>
      <c r="V126" s="21"/>
      <c r="W126" s="21"/>
      <c r="X126" s="21"/>
      <c r="Y126" s="21"/>
      <c r="Z126" s="21"/>
    </row>
    <row r="127" s="2" customFormat="true" ht="11.25" hidden="false" customHeight="false" outlineLevel="0" collapsed="false">
      <c r="A127" s="18"/>
      <c r="B127" s="29"/>
      <c r="C127" s="29"/>
      <c r="D127" s="29"/>
      <c r="E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</row>
    <row r="128" s="2" customFormat="true" ht="11.25" hidden="false" customHeight="false" outlineLevel="0" collapsed="false">
      <c r="A128" s="26" t="s">
        <v>65</v>
      </c>
      <c r="B128" s="27"/>
      <c r="C128" s="70" t="n">
        <f aca="false">SUM(C117:C126)</f>
        <v>2.27677923014631</v>
      </c>
      <c r="D128" s="70" t="n">
        <f aca="false">SUM(D117:D126)</f>
        <v>2.27782530292729</v>
      </c>
      <c r="E128" s="70" t="n">
        <f aca="false">SUM(E117:E126)</f>
        <v>2.05168739815673</v>
      </c>
      <c r="F128" s="70" t="n">
        <f aca="false">SUM(F117:F126)</f>
        <v>2.20429137370411</v>
      </c>
      <c r="G128" s="70" t="n">
        <f aca="false">SUM(G117:G126)</f>
        <v>2.07313510270977</v>
      </c>
      <c r="H128" s="70" t="n">
        <f aca="false">SUM(H117:H126)</f>
        <v>2.10330858449051</v>
      </c>
      <c r="I128" s="70" t="n">
        <f aca="false">SUM(I117:I126)</f>
        <v>2.19111389864319</v>
      </c>
      <c r="J128" s="70" t="n">
        <f aca="false">SUM(J117:J126)</f>
        <v>2.03388755559527</v>
      </c>
      <c r="K128" s="70" t="n">
        <f aca="false">SUM(K117:K126)</f>
        <v>2.14104011682</v>
      </c>
      <c r="L128" s="70" t="n">
        <f aca="false">SUM(L117:L126)</f>
        <v>2.4419491735824</v>
      </c>
      <c r="M128" s="70" t="n">
        <f aca="false">SUM(M117:M126)</f>
        <v>2.52305137616688</v>
      </c>
      <c r="N128" s="70" t="n">
        <f aca="false">SUM(N117:N126)</f>
        <v>2.26671305533334</v>
      </c>
      <c r="O128" s="70" t="n">
        <f aca="false">SUM(O117:O126)</f>
        <v>2.54494309837867</v>
      </c>
      <c r="P128" s="70" t="n">
        <f aca="false">SUM(P117:P126)</f>
        <v>2.24715073222663</v>
      </c>
      <c r="Q128" s="70" t="n">
        <f aca="false">SUM(Q117:Q126)</f>
        <v>2.44265020515689</v>
      </c>
      <c r="R128" s="70" t="n">
        <f aca="false">SUM(R117:R126)</f>
        <v>2.2714598241927</v>
      </c>
      <c r="S128" s="70" t="n">
        <f aca="false">SUM(S117:S126)</f>
        <v>2.30951135909253</v>
      </c>
      <c r="T128" s="21"/>
      <c r="U128" s="21"/>
      <c r="V128" s="21"/>
      <c r="W128" s="21"/>
      <c r="X128" s="21"/>
      <c r="Y128" s="21"/>
      <c r="Z128" s="21"/>
    </row>
    <row r="129" s="2" customFormat="true" ht="11.25" hidden="false" customHeight="false" outlineLevel="0" collapsed="false">
      <c r="A129" s="18"/>
      <c r="B129" s="29"/>
      <c r="C129" s="29"/>
      <c r="D129" s="29"/>
      <c r="E129" s="29"/>
      <c r="G129" s="29"/>
      <c r="H129" s="29"/>
      <c r="I129" s="29"/>
    </row>
  </sheetData>
  <printOptions headings="false" gridLines="false" gridLinesSet="true" horizontalCentered="true" verticalCentered="tru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