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Fusión parcial y cristalización fraccionada de REE de la muestra</t>
  </si>
  <si>
    <t xml:space="preserve">La  </t>
  </si>
  <si>
    <t xml:space="preserve">Ce 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Yb</t>
  </si>
  <si>
    <t xml:space="preserve">Lu</t>
  </si>
  <si>
    <t xml:space="preserve">REE en la muestra</t>
  </si>
  <si>
    <t xml:space="preserve">MantoMcDonough (1992)</t>
  </si>
  <si>
    <t xml:space="preserve">Valores normalizados</t>
  </si>
  <si>
    <t xml:space="preserve">Moda</t>
  </si>
  <si>
    <t xml:space="preserve">Ap</t>
  </si>
  <si>
    <t xml:space="preserve">Ilm</t>
  </si>
  <si>
    <t xml:space="preserve">Or</t>
  </si>
  <si>
    <t xml:space="preserve">Ab</t>
  </si>
  <si>
    <t xml:space="preserve">An</t>
  </si>
  <si>
    <t xml:space="preserve">Mgt</t>
  </si>
  <si>
    <t xml:space="preserve">Di</t>
  </si>
  <si>
    <t xml:space="preserve">(resultados CIPW)</t>
  </si>
  <si>
    <t xml:space="preserve">Coeficietes de partición</t>
  </si>
  <si>
    <t xml:space="preserve">%</t>
  </si>
  <si>
    <t xml:space="preserve">Ktotal</t>
  </si>
  <si>
    <t xml:space="preserve">*</t>
  </si>
  <si>
    <t xml:space="preserve">Los valores en azul son para basaltos andesíticos (no se encontraron valores para feldespatos en basaltos)</t>
  </si>
  <si>
    <t xml:space="preserve">Los valores en rojo no se encontraron. Se les asignó el valor promedio del resto de las REE</t>
  </si>
  <si>
    <t xml:space="preserve">Fusión parcial</t>
  </si>
  <si>
    <t xml:space="preserve">F1</t>
  </si>
  <si>
    <t xml:space="preserve">F2</t>
  </si>
  <si>
    <t xml:space="preserve">F3</t>
  </si>
  <si>
    <t xml:space="preserve">F4</t>
  </si>
  <si>
    <t xml:space="preserve">Cl1</t>
  </si>
  <si>
    <t xml:space="preserve">Cl2</t>
  </si>
  <si>
    <t xml:space="preserve">Cl3</t>
  </si>
  <si>
    <t xml:space="preserve">Cl4</t>
  </si>
  <si>
    <t xml:space="preserve">Cs1</t>
  </si>
  <si>
    <t xml:space="preserve">Cs2</t>
  </si>
  <si>
    <t xml:space="preserve">Cs3</t>
  </si>
  <si>
    <t xml:space="preserve">Cs4</t>
  </si>
  <si>
    <t xml:space="preserve">Cristalización Fraccionada</t>
  </si>
  <si>
    <t xml:space="preserve">Cr1</t>
  </si>
  <si>
    <t xml:space="preserve">Cr2</t>
  </si>
  <si>
    <t xml:space="preserve">Cr3</t>
  </si>
  <si>
    <t xml:space="preserve">Cr4</t>
  </si>
  <si>
    <t xml:space="preserve">Cálculo de la norma CIPW</t>
  </si>
  <si>
    <t xml:space="preserve">Constituyentes</t>
  </si>
  <si>
    <t xml:space="preserve">SiO2</t>
  </si>
  <si>
    <t xml:space="preserve">Al2O3</t>
  </si>
  <si>
    <t xml:space="preserve">Fe2O3</t>
  </si>
  <si>
    <t xml:space="preserve">FeO</t>
  </si>
  <si>
    <t xml:space="preserve">MgO</t>
  </si>
  <si>
    <t xml:space="preserve">CaO</t>
  </si>
  <si>
    <t xml:space="preserve">Na2O</t>
  </si>
  <si>
    <t xml:space="preserve">K2O</t>
  </si>
  <si>
    <t xml:space="preserve">TiO2</t>
  </si>
  <si>
    <t xml:space="preserve">P2O5</t>
  </si>
  <si>
    <t xml:space="preserve">MnO</t>
  </si>
  <si>
    <t xml:space="preserve">% en peso óxidos</t>
  </si>
  <si>
    <t xml:space="preserve">pesos moleculares</t>
  </si>
  <si>
    <t xml:space="preserve">Prop. Moleculares</t>
  </si>
  <si>
    <t xml:space="preserve">Prop. Molec.</t>
  </si>
  <si>
    <t xml:space="preserve">Pesos Molec.</t>
  </si>
  <si>
    <t xml:space="preserve">%mxx virtuales</t>
  </si>
  <si>
    <t xml:space="preserve">Apatito</t>
  </si>
  <si>
    <t xml:space="preserve">FeO'=FeO+MnO=0.112</t>
  </si>
  <si>
    <t xml:space="preserve">Ilmenita</t>
  </si>
  <si>
    <t xml:space="preserve">Ortoclasa</t>
  </si>
  <si>
    <t xml:space="preserve">Albita</t>
  </si>
  <si>
    <t xml:space="preserve">Anortita</t>
  </si>
  <si>
    <t xml:space="preserve">Magnetita</t>
  </si>
  <si>
    <t xml:space="preserve">Diópsido MgO-SiO2</t>
  </si>
  <si>
    <t xml:space="preserve">FeO-SiO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iqu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0:$M$30</c:f>
              <c:numCache>
                <c:formatCode>General</c:formatCode>
                <c:ptCount val="11"/>
                <c:pt idx="0">
                  <c:v>123.816443148637</c:v>
                </c:pt>
                <c:pt idx="1">
                  <c:v>141.82558147213</c:v>
                </c:pt>
                <c:pt idx="2">
                  <c:v>100.283722546219</c:v>
                </c:pt>
                <c:pt idx="3">
                  <c:v>62.3885941328233</c:v>
                </c:pt>
                <c:pt idx="4">
                  <c:v>20.1065090513164</c:v>
                </c:pt>
                <c:pt idx="5">
                  <c:v>38.8319731098378</c:v>
                </c:pt>
                <c:pt idx="6">
                  <c:v>24.7255217853007</c:v>
                </c:pt>
                <c:pt idx="7">
                  <c:v>0</c:v>
                </c:pt>
                <c:pt idx="8">
                  <c:v>24.5336725492574</c:v>
                </c:pt>
                <c:pt idx="9">
                  <c:v>274.126445812893</c:v>
                </c:pt>
                <c:pt idx="10">
                  <c:v>22.934781519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1:$M$31</c:f>
              <c:numCache>
                <c:formatCode>General</c:formatCode>
                <c:ptCount val="11"/>
                <c:pt idx="0">
                  <c:v>134.381332877177</c:v>
                </c:pt>
                <c:pt idx="1">
                  <c:v>162.978389774378</c:v>
                </c:pt>
                <c:pt idx="2">
                  <c:v>115.014061965913</c:v>
                </c:pt>
                <c:pt idx="3">
                  <c:v>69.3080929665052</c:v>
                </c:pt>
                <c:pt idx="4">
                  <c:v>21.3888392332307</c:v>
                </c:pt>
                <c:pt idx="5">
                  <c:v>42.9228281931075</c:v>
                </c:pt>
                <c:pt idx="6">
                  <c:v>27.4918696379968</c:v>
                </c:pt>
                <c:pt idx="7">
                  <c:v>0</c:v>
                </c:pt>
                <c:pt idx="8">
                  <c:v>27.939801763486</c:v>
                </c:pt>
                <c:pt idx="9">
                  <c:v>318.643328195318</c:v>
                </c:pt>
                <c:pt idx="10">
                  <c:v>25.840241906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2:$M$32</c:f>
              <c:numCache>
                <c:formatCode>General</c:formatCode>
                <c:ptCount val="11"/>
                <c:pt idx="0">
                  <c:v>142.486641093444</c:v>
                </c:pt>
                <c:pt idx="1">
                  <c:v>180.972702947155</c:v>
                </c:pt>
                <c:pt idx="2">
                  <c:v>127.49936444126</c:v>
                </c:pt>
                <c:pt idx="3">
                  <c:v>74.8418859020917</c:v>
                </c:pt>
                <c:pt idx="4">
                  <c:v>22.3386311946443</c:v>
                </c:pt>
                <c:pt idx="5">
                  <c:v>46.1650818412486</c:v>
                </c:pt>
                <c:pt idx="6">
                  <c:v>29.7077142553495</c:v>
                </c:pt>
                <c:pt idx="7">
                  <c:v>0</c:v>
                </c:pt>
                <c:pt idx="8">
                  <c:v>30.7895799638525</c:v>
                </c:pt>
                <c:pt idx="9">
                  <c:v>357.329066793279</c:v>
                </c:pt>
                <c:pt idx="10">
                  <c:v>28.2239129223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3:$M$33</c:f>
              <c:numCache>
                <c:formatCode>General</c:formatCode>
                <c:ptCount val="11"/>
                <c:pt idx="0">
                  <c:v>151.632463872266</c:v>
                </c:pt>
                <c:pt idx="1">
                  <c:v>203.433648789528</c:v>
                </c:pt>
                <c:pt idx="2">
                  <c:v>143.025428916955</c:v>
                </c:pt>
                <c:pt idx="3">
                  <c:v>81.3360300838415</c:v>
                </c:pt>
                <c:pt idx="4">
                  <c:v>23.3766958390229</c:v>
                </c:pt>
                <c:pt idx="5">
                  <c:v>49.9371770473526</c:v>
                </c:pt>
                <c:pt idx="6">
                  <c:v>32.3120667464079</c:v>
                </c:pt>
                <c:pt idx="7">
                  <c:v>0</c:v>
                </c:pt>
                <c:pt idx="8">
                  <c:v>34.2867258935361</c:v>
                </c:pt>
                <c:pt idx="9">
                  <c:v>406.706327439433</c:v>
                </c:pt>
                <c:pt idx="10">
                  <c:v>31.0920441384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7930"/>
        <c:axId val="76359266"/>
      </c:lineChart>
      <c:catAx>
        <c:axId val="581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66"/>
        <c:crossesAt val="0"/>
        <c:auto val="1"/>
        <c:lblAlgn val="ctr"/>
        <c:lblOffset val="100"/>
        <c:noMultiLvlLbl val="0"/>
      </c:catAx>
      <c:valAx>
        <c:axId val="763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fusión parc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5:$M$35</c:f>
              <c:numCache>
                <c:formatCode>General</c:formatCode>
                <c:ptCount val="11"/>
                <c:pt idx="0">
                  <c:v>28.6892604090844</c:v>
                </c:pt>
                <c:pt idx="1">
                  <c:v>18.6215853868254</c:v>
                </c:pt>
                <c:pt idx="2">
                  <c:v>13.4007533898952</c:v>
                </c:pt>
                <c:pt idx="3">
                  <c:v>11.2709487279723</c:v>
                </c:pt>
                <c:pt idx="4">
                  <c:v>5.95088327090002</c:v>
                </c:pt>
                <c:pt idx="5">
                  <c:v>7.38326284247666</c:v>
                </c:pt>
                <c:pt idx="6">
                  <c:v>4.4277376490158</c:v>
                </c:pt>
                <c:pt idx="7">
                  <c:v>0</c:v>
                </c:pt>
                <c:pt idx="8">
                  <c:v>3.49430350347748</c:v>
                </c:pt>
                <c:pt idx="9">
                  <c:v>32.548787320618</c:v>
                </c:pt>
                <c:pt idx="10">
                  <c:v>3.61006029379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6:$M$36</c:f>
              <c:numCache>
                <c:formatCode>General</c:formatCode>
                <c:ptCount val="11"/>
                <c:pt idx="0">
                  <c:v>31.137229878305</c:v>
                </c:pt>
                <c:pt idx="1">
                  <c:v>21.3989321946641</c:v>
                </c:pt>
                <c:pt idx="2">
                  <c:v>15.3691450780058</c:v>
                </c:pt>
                <c:pt idx="3">
                  <c:v>12.5210060126685</c:v>
                </c:pt>
                <c:pt idx="4">
                  <c:v>6.33041197018084</c:v>
                </c:pt>
                <c:pt idx="5">
                  <c:v>8.16107184653702</c:v>
                </c:pt>
                <c:pt idx="6">
                  <c:v>4.92312305054605</c:v>
                </c:pt>
                <c:pt idx="7">
                  <c:v>0</c:v>
                </c:pt>
                <c:pt idx="8">
                  <c:v>3.97943467259534</c:v>
                </c:pt>
                <c:pt idx="9">
                  <c:v>37.8345616739306</c:v>
                </c:pt>
                <c:pt idx="10">
                  <c:v>4.067395680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7:$M$37</c:f>
              <c:numCache>
                <c:formatCode>General</c:formatCode>
                <c:ptCount val="11"/>
                <c:pt idx="0">
                  <c:v>33.0152946344797</c:v>
                </c:pt>
                <c:pt idx="1">
                  <c:v>23.7615711187991</c:v>
                </c:pt>
                <c:pt idx="2">
                  <c:v>17.0375360713024</c:v>
                </c:pt>
                <c:pt idx="3">
                  <c:v>13.5207255497914</c:v>
                </c:pt>
                <c:pt idx="4">
                  <c:v>6.6115199974165</c:v>
                </c:pt>
                <c:pt idx="5">
                  <c:v>8.77753320477123</c:v>
                </c:pt>
                <c:pt idx="6">
                  <c:v>5.31992675490526</c:v>
                </c:pt>
                <c:pt idx="7">
                  <c:v>0</c:v>
                </c:pt>
                <c:pt idx="8">
                  <c:v>4.38532538992196</c:v>
                </c:pt>
                <c:pt idx="9">
                  <c:v>42.4279670063934</c:v>
                </c:pt>
                <c:pt idx="10">
                  <c:v>4.442598561019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38:$M$38</c:f>
              <c:numCache>
                <c:formatCode>General</c:formatCode>
                <c:ptCount val="11"/>
                <c:pt idx="0">
                  <c:v>35.1344549389151</c:v>
                </c:pt>
                <c:pt idx="1">
                  <c:v>26.7106753391459</c:v>
                </c:pt>
                <c:pt idx="2">
                  <c:v>19.1122592254865</c:v>
                </c:pt>
                <c:pt idx="3">
                  <c:v>14.6939394540626</c:v>
                </c:pt>
                <c:pt idx="4">
                  <c:v>6.91875391408394</c:v>
                </c:pt>
                <c:pt idx="5">
                  <c:v>9.49473524585052</c:v>
                </c:pt>
                <c:pt idx="6">
                  <c:v>5.78630273985304</c:v>
                </c:pt>
                <c:pt idx="7">
                  <c:v>0</c:v>
                </c:pt>
                <c:pt idx="8">
                  <c:v>4.88341996788335</c:v>
                </c:pt>
                <c:pt idx="9">
                  <c:v>48.2908451773795</c:v>
                </c:pt>
                <c:pt idx="10">
                  <c:v>4.89405813179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1153"/>
        <c:axId val="64482759"/>
      </c:lineChart>
      <c:catAx>
        <c:axId val="2926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59"/>
        <c:crossesAt val="0"/>
        <c:auto val="1"/>
        <c:lblAlgn val="ctr"/>
        <c:lblOffset val="100"/>
        <c:noMultiLvlLbl val="0"/>
      </c:catAx>
      <c:valAx>
        <c:axId val="644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líqu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7:$M$47</c:f>
              <c:numCache>
                <c:formatCode>General</c:formatCode>
                <c:ptCount val="11"/>
                <c:pt idx="0">
                  <c:v>37.7495696463867</c:v>
                </c:pt>
                <c:pt idx="1">
                  <c:v>29.7710100876471</c:v>
                </c:pt>
                <c:pt idx="2">
                  <c:v>21.272902867081</c:v>
                </c:pt>
                <c:pt idx="3">
                  <c:v>16.0165110091852</c:v>
                </c:pt>
                <c:pt idx="4">
                  <c:v>7.3417755806118</c:v>
                </c:pt>
                <c:pt idx="5">
                  <c:v>10.316926260342</c:v>
                </c:pt>
                <c:pt idx="6">
                  <c:v>6.31058608467927</c:v>
                </c:pt>
                <c:pt idx="7">
                  <c:v>0</c:v>
                </c:pt>
                <c:pt idx="8">
                  <c:v>5.40940030086702</c:v>
                </c:pt>
                <c:pt idx="9">
                  <c:v>54.2661386345596</c:v>
                </c:pt>
                <c:pt idx="10">
                  <c:v>5.38281449149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8:$M$48</c:f>
              <c:numCache>
                <c:formatCode>General</c:formatCode>
                <c:ptCount val="11"/>
                <c:pt idx="0">
                  <c:v>39.3203890637015</c:v>
                </c:pt>
                <c:pt idx="1">
                  <c:v>31.187133889611</c:v>
                </c:pt>
                <c:pt idx="2">
                  <c:v>22.2818249562257</c:v>
                </c:pt>
                <c:pt idx="3">
                  <c:v>16.7312208981731</c:v>
                </c:pt>
                <c:pt idx="4">
                  <c:v>7.61979100329663</c:v>
                </c:pt>
                <c:pt idx="5">
                  <c:v>10.7715078961045</c:v>
                </c:pt>
                <c:pt idx="6">
                  <c:v>6.59277757764474</c:v>
                </c:pt>
                <c:pt idx="7">
                  <c:v>0</c:v>
                </c:pt>
                <c:pt idx="8">
                  <c:v>5.66310451532862</c:v>
                </c:pt>
                <c:pt idx="9">
                  <c:v>56.8883644887465</c:v>
                </c:pt>
                <c:pt idx="10">
                  <c:v>5.63045723280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49:$M$49</c:f>
              <c:numCache>
                <c:formatCode>General</c:formatCode>
                <c:ptCount val="11"/>
                <c:pt idx="0">
                  <c:v>42.8898154459719</c:v>
                </c:pt>
                <c:pt idx="1">
                  <c:v>34.4660404572607</c:v>
                </c:pt>
                <c:pt idx="2">
                  <c:v>24.6168607250729</c:v>
                </c:pt>
                <c:pt idx="3">
                  <c:v>18.3707484559609</c:v>
                </c:pt>
                <c:pt idx="4">
                  <c:v>8.24416445063526</c:v>
                </c:pt>
                <c:pt idx="5">
                  <c:v>11.8124630487505</c:v>
                </c:pt>
                <c:pt idx="6">
                  <c:v>7.24030977080026</c:v>
                </c:pt>
                <c:pt idx="7">
                  <c:v>0</c:v>
                </c:pt>
                <c:pt idx="8">
                  <c:v>6.24929621862316</c:v>
                </c:pt>
                <c:pt idx="9">
                  <c:v>62.9744112781775</c:v>
                </c:pt>
                <c:pt idx="10">
                  <c:v>6.20102852207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C$11:$M$11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0:$M$50</c:f>
              <c:numCache>
                <c:formatCode>General</c:formatCode>
                <c:ptCount val="11"/>
                <c:pt idx="0">
                  <c:v>127.148528424649</c:v>
                </c:pt>
                <c:pt idx="1">
                  <c:v>148.23884025916</c:v>
                </c:pt>
                <c:pt idx="2">
                  <c:v>104.755900238685</c:v>
                </c:pt>
                <c:pt idx="3">
                  <c:v>64.5362933278162</c:v>
                </c:pt>
                <c:pt idx="4">
                  <c:v>20.516519650597</c:v>
                </c:pt>
                <c:pt idx="5">
                  <c:v>40.1061068516475</c:v>
                </c:pt>
                <c:pt idx="6">
                  <c:v>25.5836327900553</c:v>
                </c:pt>
                <c:pt idx="7">
                  <c:v>0</c:v>
                </c:pt>
                <c:pt idx="8">
                  <c:v>25.5728648677389</c:v>
                </c:pt>
                <c:pt idx="9">
                  <c:v>287.515824039584</c:v>
                </c:pt>
                <c:pt idx="10">
                  <c:v>23.827844070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8549"/>
        <c:axId val="41924139"/>
      </c:lineChart>
      <c:catAx>
        <c:axId val="639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139"/>
        <c:crossesAt val="0"/>
        <c:auto val="1"/>
        <c:lblAlgn val="ctr"/>
        <c:lblOffset val="100"/>
        <c:noMultiLvlLbl val="0"/>
      </c:catAx>
      <c:valAx>
        <c:axId val="419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l sólido (cristalización fraccionad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icial"</c:f>
              <c:strCache>
                <c:ptCount val="1"/>
                <c:pt idx="0">
                  <c:v>inic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B$6:$L$6</c:f>
              <c:numCache>
                <c:formatCode>General</c:formatCode>
                <c:ptCount val="11"/>
                <c:pt idx="0">
                  <c:v>36.2994350282486</c:v>
                </c:pt>
                <c:pt idx="1">
                  <c:v>28.4779050736498</c:v>
                </c:pt>
                <c:pt idx="2">
                  <c:v>20.3513909224012</c:v>
                </c:pt>
                <c:pt idx="3">
                  <c:v>15.3603603603604</c:v>
                </c:pt>
                <c:pt idx="4">
                  <c:v>7.08333333333333</c:v>
                </c:pt>
                <c:pt idx="5">
                  <c:v>9.89915966386555</c:v>
                </c:pt>
                <c:pt idx="6">
                  <c:v>6.05156037991859</c:v>
                </c:pt>
                <c:pt idx="7">
                  <c:v>0</c:v>
                </c:pt>
                <c:pt idx="8">
                  <c:v>5.17745302713988</c:v>
                </c:pt>
                <c:pt idx="9">
                  <c:v>51.875</c:v>
                </c:pt>
                <c:pt idx="10">
                  <c:v>5.156037991858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3:$M$53</c:f>
              <c:numCache>
                <c:formatCode>General</c:formatCode>
                <c:ptCount val="11"/>
                <c:pt idx="0">
                  <c:v>3.70594972550525</c:v>
                </c:pt>
                <c:pt idx="1">
                  <c:v>1.49012176938048</c:v>
                </c:pt>
                <c:pt idx="2">
                  <c:v>1.08631572222357</c:v>
                </c:pt>
                <c:pt idx="3">
                  <c:v>1.16183439133885</c:v>
                </c:pt>
                <c:pt idx="4">
                  <c:v>0.985028576756334</c:v>
                </c:pt>
                <c:pt idx="5">
                  <c:v>0.795536841961716</c:v>
                </c:pt>
                <c:pt idx="6">
                  <c:v>0.453006521435184</c:v>
                </c:pt>
                <c:pt idx="7">
                  <c:v>0</c:v>
                </c:pt>
                <c:pt idx="8">
                  <c:v>0.29716621085173</c:v>
                </c:pt>
                <c:pt idx="9">
                  <c:v>2.42402823252739</c:v>
                </c:pt>
                <c:pt idx="10">
                  <c:v>0.331990312830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4:$M$54</c:f>
              <c:numCache>
                <c:formatCode>General</c:formatCode>
                <c:ptCount val="11"/>
                <c:pt idx="0">
                  <c:v>3.51089973995234</c:v>
                </c:pt>
                <c:pt idx="1">
                  <c:v>1.41169430783414</c:v>
                </c:pt>
                <c:pt idx="2">
                  <c:v>1.02914121052759</c:v>
                </c:pt>
                <c:pt idx="3">
                  <c:v>1.10068521284734</c:v>
                </c:pt>
                <c:pt idx="4">
                  <c:v>0.933184967453369</c:v>
                </c:pt>
                <c:pt idx="5">
                  <c:v>0.753666481858468</c:v>
                </c:pt>
                <c:pt idx="6">
                  <c:v>0.429164072938595</c:v>
                </c:pt>
                <c:pt idx="7">
                  <c:v>0</c:v>
                </c:pt>
                <c:pt idx="8">
                  <c:v>0.281525883964797</c:v>
                </c:pt>
                <c:pt idx="9">
                  <c:v>2.29644779923647</c:v>
                </c:pt>
                <c:pt idx="10">
                  <c:v>0.31451713847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5:$M$55</c:f>
              <c:numCache>
                <c:formatCode>General</c:formatCode>
                <c:ptCount val="11"/>
                <c:pt idx="0">
                  <c:v>3.12079976884653</c:v>
                </c:pt>
                <c:pt idx="1">
                  <c:v>1.25483938474146</c:v>
                </c:pt>
                <c:pt idx="2">
                  <c:v>0.914792187135634</c:v>
                </c:pt>
                <c:pt idx="3">
                  <c:v>0.978386855864299</c:v>
                </c:pt>
                <c:pt idx="4">
                  <c:v>0.829497748847439</c:v>
                </c:pt>
                <c:pt idx="5">
                  <c:v>0.669925761651972</c:v>
                </c:pt>
                <c:pt idx="6">
                  <c:v>0.381479175945418</c:v>
                </c:pt>
                <c:pt idx="7">
                  <c:v>0</c:v>
                </c:pt>
                <c:pt idx="8">
                  <c:v>0.25024523019093</c:v>
                </c:pt>
                <c:pt idx="9">
                  <c:v>2.04128693265464</c:v>
                </c:pt>
                <c:pt idx="10">
                  <c:v>0.2795707897524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B$3:$L$3</c:f>
              <c:multiLvlStrCache>
                <c:ptCount val="1"/>
                <c:lvl>
                  <c:pt idx="0">
                    <c:v>Lu</c:v>
                  </c:pt>
                </c:lvl>
                <c:lvl>
                  <c:pt idx="0">
                    <c:v>Yb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Ho</c:v>
                  </c:pt>
                </c:lvl>
                <c:lvl>
                  <c:pt idx="0">
                    <c:v>Dy</c:v>
                  </c:pt>
                </c:lvl>
                <c:lvl>
                  <c:pt idx="0">
                    <c:v>Gd</c:v>
                  </c:pt>
                </c:lvl>
                <c:lvl>
                  <c:pt idx="0">
                    <c:v>Eu</c:v>
                  </c:pt>
                </c:lvl>
                <c:lvl>
                  <c:pt idx="0">
                    <c:v>Sm</c:v>
                  </c:pt>
                </c:lvl>
                <c:lvl>
                  <c:pt idx="0">
                    <c:v>Nd</c:v>
                  </c:pt>
                </c:lvl>
                <c:lvl>
                  <c:pt idx="0">
                    <c:v>Ce </c:v>
                  </c:pt>
                </c:lvl>
                <c:lvl>
                  <c:pt idx="0">
                    <c:v>La  </c:v>
                  </c:pt>
                </c:lvl>
              </c:multiLvlStrCache>
            </c:multiLvlStrRef>
          </c:cat>
          <c:val>
            <c:numRef>
              <c:f>Datos!$C$56:$M$56</c:f>
              <c:numCache>
                <c:formatCode>General</c:formatCode>
                <c:ptCount val="11"/>
                <c:pt idx="0">
                  <c:v>0.273069979774071</c:v>
                </c:pt>
                <c:pt idx="1">
                  <c:v>0.109798446164878</c:v>
                </c:pt>
                <c:pt idx="2">
                  <c:v>0.080044316374368</c:v>
                </c:pt>
                <c:pt idx="3">
                  <c:v>0.0856088498881261</c:v>
                </c:pt>
                <c:pt idx="4">
                  <c:v>0.0725810530241509</c:v>
                </c:pt>
                <c:pt idx="5">
                  <c:v>0.0586185041445475</c:v>
                </c:pt>
                <c:pt idx="6">
                  <c:v>0.0333794278952241</c:v>
                </c:pt>
                <c:pt idx="7">
                  <c:v>0</c:v>
                </c:pt>
                <c:pt idx="8">
                  <c:v>0.0218964576417064</c:v>
                </c:pt>
                <c:pt idx="9">
                  <c:v>0.178612606607281</c:v>
                </c:pt>
                <c:pt idx="10">
                  <c:v>0.0244624441033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3977"/>
        <c:axId val="81136229"/>
      </c:lineChart>
      <c:catAx>
        <c:axId val="590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229"/>
        <c:crossesAt val="0"/>
        <c:auto val="1"/>
        <c:lblAlgn val="ctr"/>
        <c:lblOffset val="100"/>
        <c:noMultiLvlLbl val="0"/>
      </c:catAx>
      <c:valAx>
        <c:axId val="8113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9</xdr:row>
      <xdr:rowOff>19080</xdr:rowOff>
    </xdr:from>
    <xdr:to>
      <xdr:col>20</xdr:col>
      <xdr:colOff>605160</xdr:colOff>
      <xdr:row>26</xdr:row>
      <xdr:rowOff>66600</xdr:rowOff>
    </xdr:to>
    <xdr:graphicFrame>
      <xdr:nvGraphicFramePr>
        <xdr:cNvPr id="0" name="Chart 2"/>
        <xdr:cNvGraphicFramePr/>
      </xdr:nvGraphicFramePr>
      <xdr:xfrm>
        <a:off x="8558640" y="1762200"/>
        <a:ext cx="4868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27</xdr:row>
      <xdr:rowOff>56880</xdr:rowOff>
    </xdr:from>
    <xdr:to>
      <xdr:col>20</xdr:col>
      <xdr:colOff>605160</xdr:colOff>
      <xdr:row>44</xdr:row>
      <xdr:rowOff>95400</xdr:rowOff>
    </xdr:to>
    <xdr:graphicFrame>
      <xdr:nvGraphicFramePr>
        <xdr:cNvPr id="1" name="Chart 3"/>
        <xdr:cNvGraphicFramePr/>
      </xdr:nvGraphicFramePr>
      <xdr:xfrm>
        <a:off x="8558640" y="4771800"/>
        <a:ext cx="4868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3760</xdr:colOff>
      <xdr:row>56</xdr:row>
      <xdr:rowOff>105120</xdr:rowOff>
    </xdr:from>
    <xdr:to>
      <xdr:col>8</xdr:col>
      <xdr:colOff>362520</xdr:colOff>
      <xdr:row>74</xdr:row>
      <xdr:rowOff>47520</xdr:rowOff>
    </xdr:to>
    <xdr:graphicFrame>
      <xdr:nvGraphicFramePr>
        <xdr:cNvPr id="2" name="Chart 4"/>
        <xdr:cNvGraphicFramePr/>
      </xdr:nvGraphicFramePr>
      <xdr:xfrm>
        <a:off x="563760" y="9582480"/>
        <a:ext cx="49377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10960</xdr:colOff>
      <xdr:row>57</xdr:row>
      <xdr:rowOff>9360</xdr:rowOff>
    </xdr:from>
    <xdr:to>
      <xdr:col>17</xdr:col>
      <xdr:colOff>262440</xdr:colOff>
      <xdr:row>74</xdr:row>
      <xdr:rowOff>114480</xdr:rowOff>
    </xdr:to>
    <xdr:graphicFrame>
      <xdr:nvGraphicFramePr>
        <xdr:cNvPr id="3" name="Chart 5"/>
        <xdr:cNvGraphicFramePr/>
      </xdr:nvGraphicFramePr>
      <xdr:xfrm>
        <a:off x="5782320" y="9648720"/>
        <a:ext cx="4939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P52" activeCellId="0" sqref="P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.99"/>
    <col collapsed="false" customWidth="true" hidden="false" outlineLevel="0" max="3" min="3" style="1" width="6.7"/>
    <col collapsed="false" customWidth="true" hidden="false" outlineLevel="0" max="4" min="4" style="1" width="11.99"/>
    <col collapsed="false" customWidth="true" hidden="false" outlineLevel="0" max="5" min="5" style="1" width="7.85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6.41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2" min="11" style="1" width="11.99"/>
    <col collapsed="false" customWidth="true" hidden="false" outlineLevel="0" max="13" min="13" style="1" width="5.99"/>
    <col collapsed="false" customWidth="true" hidden="false" outlineLevel="0" max="15" min="14" style="1" width="4.99"/>
    <col collapsed="false" customWidth="true" hidden="false" outlineLevel="0" max="18" min="16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5</v>
      </c>
      <c r="K3" s="1" t="s">
        <v>9</v>
      </c>
      <c r="L3" s="1" t="s">
        <v>10</v>
      </c>
      <c r="P3" s="0"/>
      <c r="Q3" s="0"/>
      <c r="R3" s="0"/>
    </row>
    <row r="4" customFormat="false" ht="12.75" hidden="false" customHeight="false" outlineLevel="0" collapsed="false">
      <c r="A4" s="1" t="s">
        <v>11</v>
      </c>
      <c r="B4" s="1" t="n">
        <v>25.7</v>
      </c>
      <c r="C4" s="1" t="n">
        <v>52.2</v>
      </c>
      <c r="D4" s="1" t="n">
        <v>27.8</v>
      </c>
      <c r="E4" s="1" t="n">
        <v>6.82</v>
      </c>
      <c r="F4" s="1" t="n">
        <v>1.19</v>
      </c>
      <c r="G4" s="1" t="n">
        <v>5.89</v>
      </c>
      <c r="H4" s="1" t="n">
        <v>4.46</v>
      </c>
      <c r="I4" s="1" t="n">
        <v>0</v>
      </c>
      <c r="J4" s="1" t="n">
        <v>2.48</v>
      </c>
      <c r="K4" s="1" t="n">
        <v>2.49</v>
      </c>
      <c r="L4" s="1" t="n">
        <v>0.38</v>
      </c>
      <c r="P4" s="0"/>
      <c r="Q4" s="0"/>
      <c r="R4" s="0"/>
    </row>
    <row r="5" customFormat="false" ht="12.75" hidden="false" customHeight="false" outlineLevel="0" collapsed="false">
      <c r="A5" s="0" t="s">
        <v>12</v>
      </c>
      <c r="B5" s="0" t="n">
        <v>0.708</v>
      </c>
      <c r="C5" s="0" t="n">
        <v>1.833</v>
      </c>
      <c r="D5" s="0" t="n">
        <v>1.366</v>
      </c>
      <c r="E5" s="0" t="n">
        <v>0.444</v>
      </c>
      <c r="F5" s="0" t="n">
        <v>0.168</v>
      </c>
      <c r="G5" s="0" t="n">
        <v>0.595</v>
      </c>
      <c r="H5" s="0" t="n">
        <v>0.737</v>
      </c>
      <c r="I5" s="0" t="n">
        <v>0.163</v>
      </c>
      <c r="J5" s="0" t="n">
        <v>0.479</v>
      </c>
      <c r="K5" s="0" t="n">
        <v>0.048</v>
      </c>
      <c r="L5" s="0" t="n">
        <v>0.0737</v>
      </c>
      <c r="R5" s="0"/>
    </row>
    <row r="6" customFormat="false" ht="12.75" hidden="false" customHeight="false" outlineLevel="0" collapsed="false">
      <c r="A6" s="1" t="s">
        <v>13</v>
      </c>
      <c r="B6" s="1" t="n">
        <f aca="false">B4/B5</f>
        <v>36.2994350282486</v>
      </c>
      <c r="C6" s="1" t="n">
        <f aca="false">C4/C5</f>
        <v>28.4779050736498</v>
      </c>
      <c r="D6" s="1" t="n">
        <f aca="false">D4/D5</f>
        <v>20.3513909224012</v>
      </c>
      <c r="E6" s="1" t="n">
        <f aca="false">E4/E5</f>
        <v>15.3603603603604</v>
      </c>
      <c r="F6" s="1" t="n">
        <f aca="false">F4/F5</f>
        <v>7.08333333333333</v>
      </c>
      <c r="G6" s="1" t="n">
        <f aca="false">G4/G5</f>
        <v>9.89915966386555</v>
      </c>
      <c r="H6" s="1" t="n">
        <f aca="false">H4/H5</f>
        <v>6.05156037991859</v>
      </c>
      <c r="I6" s="1" t="n">
        <f aca="false">I4/I5</f>
        <v>0</v>
      </c>
      <c r="J6" s="1" t="n">
        <f aca="false">J4/J5</f>
        <v>5.17745302713988</v>
      </c>
      <c r="K6" s="1" t="n">
        <f aca="false">K4/K5</f>
        <v>51.875</v>
      </c>
      <c r="L6" s="1" t="n">
        <f aca="false">L4/L5</f>
        <v>5.15603799185889</v>
      </c>
      <c r="R6" s="0"/>
    </row>
    <row r="7" customFormat="false" ht="12.75" hidden="false" customHeight="false" outlineLevel="0" collapsed="false">
      <c r="R7" s="0"/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7</v>
      </c>
      <c r="E8" s="1" t="s">
        <v>18</v>
      </c>
      <c r="F8" s="1" t="s">
        <v>19</v>
      </c>
      <c r="G8" s="1" t="s">
        <v>20</v>
      </c>
      <c r="H8" s="1" t="s">
        <v>21</v>
      </c>
    </row>
    <row r="9" customFormat="false" ht="12.75" hidden="false" customHeight="false" outlineLevel="0" collapsed="false">
      <c r="A9" s="1" t="s">
        <v>22</v>
      </c>
      <c r="B9" s="1" t="n">
        <v>0.672</v>
      </c>
      <c r="C9" s="1" t="n">
        <v>1.52</v>
      </c>
      <c r="D9" s="1" t="n">
        <v>11.12</v>
      </c>
      <c r="E9" s="1" t="n">
        <v>36.68</v>
      </c>
      <c r="F9" s="1" t="n">
        <v>22.24</v>
      </c>
      <c r="G9" s="1" t="n">
        <v>11.6</v>
      </c>
      <c r="H9" s="1" t="n">
        <v>11.64</v>
      </c>
    </row>
    <row r="11" customFormat="false" ht="13.5" hidden="false" customHeight="false" outlineLevel="0" collapsed="false">
      <c r="A11" s="1" t="s">
        <v>23</v>
      </c>
      <c r="B11" s="1" t="s">
        <v>24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  <c r="K11" s="1" t="s">
        <v>5</v>
      </c>
      <c r="L11" s="1" t="s">
        <v>9</v>
      </c>
      <c r="M11" s="1" t="s">
        <v>10</v>
      </c>
      <c r="S11" s="1"/>
    </row>
    <row r="12" customFormat="false" ht="12.75" hidden="false" customHeight="false" outlineLevel="0" collapsed="false">
      <c r="A12" s="1" t="s">
        <v>15</v>
      </c>
      <c r="B12" s="1" t="n">
        <v>0.672</v>
      </c>
      <c r="C12" s="4" t="n">
        <v>8.6</v>
      </c>
      <c r="D12" s="5" t="n">
        <v>11.2</v>
      </c>
      <c r="E12" s="5" t="n">
        <v>14</v>
      </c>
      <c r="F12" s="5" t="n">
        <v>14.6</v>
      </c>
      <c r="G12" s="5" t="n">
        <v>9.6</v>
      </c>
      <c r="H12" s="5" t="n">
        <v>15.8</v>
      </c>
      <c r="I12" s="5" t="n">
        <v>13.3</v>
      </c>
      <c r="J12" s="6" t="n">
        <v>11.9</v>
      </c>
      <c r="K12" s="6" t="n">
        <v>11.9</v>
      </c>
      <c r="L12" s="7" t="n">
        <v>8.1</v>
      </c>
      <c r="M12" s="8" t="n">
        <v>11.9</v>
      </c>
      <c r="R12" s="0"/>
    </row>
    <row r="13" customFormat="false" ht="12.75" hidden="false" customHeight="false" outlineLevel="0" collapsed="false">
      <c r="A13" s="1" t="s">
        <v>16</v>
      </c>
      <c r="B13" s="1" t="n">
        <v>1.52</v>
      </c>
      <c r="C13" s="9" t="n">
        <v>0.098</v>
      </c>
      <c r="D13" s="7" t="n">
        <v>0.11</v>
      </c>
      <c r="E13" s="7" t="n">
        <v>0.14</v>
      </c>
      <c r="F13" s="7" t="n">
        <v>0.15</v>
      </c>
      <c r="G13" s="7" t="n">
        <v>0.1</v>
      </c>
      <c r="H13" s="7" t="n">
        <v>0.14</v>
      </c>
      <c r="I13" s="7" t="n">
        <v>0.13</v>
      </c>
      <c r="J13" s="8" t="n">
        <v>0.125</v>
      </c>
      <c r="K13" s="8" t="n">
        <v>0.125</v>
      </c>
      <c r="L13" s="7" t="n">
        <v>0.17</v>
      </c>
      <c r="M13" s="10" t="n">
        <v>0.084</v>
      </c>
      <c r="R13" s="0"/>
    </row>
    <row r="14" customFormat="false" ht="12.75" hidden="false" customHeight="false" outlineLevel="0" collapsed="false">
      <c r="A14" s="1" t="s">
        <v>17</v>
      </c>
      <c r="B14" s="1" t="n">
        <v>11.12</v>
      </c>
      <c r="C14" s="11" t="n">
        <v>0.052</v>
      </c>
      <c r="D14" s="12" t="n">
        <v>0.039</v>
      </c>
      <c r="E14" s="12" t="n">
        <v>0.026</v>
      </c>
      <c r="F14" s="12" t="n">
        <v>0.028</v>
      </c>
      <c r="G14" s="12" t="n">
        <v>1.261</v>
      </c>
      <c r="H14" s="12" t="n">
        <v>0.023</v>
      </c>
      <c r="I14" s="12" t="n">
        <v>0.022</v>
      </c>
      <c r="J14" s="12" t="n">
        <v>0.025</v>
      </c>
      <c r="K14" s="12" t="n">
        <v>0.017</v>
      </c>
      <c r="L14" s="12" t="n">
        <v>0.028</v>
      </c>
      <c r="M14" s="13" t="n">
        <v>0.152</v>
      </c>
      <c r="R14" s="0"/>
    </row>
    <row r="15" customFormat="false" ht="12.75" hidden="false" customHeight="false" outlineLevel="0" collapsed="false">
      <c r="A15" s="1" t="s">
        <v>18</v>
      </c>
      <c r="B15" s="1" t="n">
        <v>36.68</v>
      </c>
      <c r="C15" s="14" t="n">
        <v>0.27</v>
      </c>
      <c r="D15" s="15" t="n">
        <v>0.062</v>
      </c>
      <c r="E15" s="15" t="n">
        <v>0.028</v>
      </c>
      <c r="F15" s="15" t="n">
        <v>0.063</v>
      </c>
      <c r="G15" s="15" t="n">
        <v>0.094</v>
      </c>
      <c r="H15" s="15" t="n">
        <v>0.05</v>
      </c>
      <c r="I15" s="15" t="n">
        <v>0.011</v>
      </c>
      <c r="J15" s="15" t="n">
        <v>0.314</v>
      </c>
      <c r="K15" s="15" t="n">
        <v>0.0194</v>
      </c>
      <c r="L15" s="15" t="n">
        <v>0.009</v>
      </c>
      <c r="M15" s="16" t="n">
        <v>0.0093</v>
      </c>
      <c r="R15" s="0"/>
    </row>
    <row r="16" customFormat="false" ht="12.75" hidden="false" customHeight="false" outlineLevel="0" collapsed="false">
      <c r="A16" s="1" t="s">
        <v>19</v>
      </c>
      <c r="B16" s="1" t="n">
        <v>22.24</v>
      </c>
      <c r="C16" s="14" t="n">
        <v>0.27</v>
      </c>
      <c r="D16" s="15" t="n">
        <v>0.062</v>
      </c>
      <c r="E16" s="15" t="n">
        <v>0.028</v>
      </c>
      <c r="F16" s="15" t="n">
        <v>0.063</v>
      </c>
      <c r="G16" s="15" t="n">
        <v>0.094</v>
      </c>
      <c r="H16" s="15" t="n">
        <v>0.05</v>
      </c>
      <c r="I16" s="15" t="n">
        <v>0.011</v>
      </c>
      <c r="J16" s="15" t="n">
        <v>0.314</v>
      </c>
      <c r="K16" s="15" t="n">
        <v>0.0194</v>
      </c>
      <c r="L16" s="15" t="n">
        <v>0.009</v>
      </c>
      <c r="M16" s="16" t="n">
        <v>0.0093</v>
      </c>
      <c r="R16" s="0"/>
    </row>
    <row r="17" customFormat="false" ht="12.75" hidden="false" customHeight="false" outlineLevel="0" collapsed="false">
      <c r="A17" s="1" t="s">
        <v>20</v>
      </c>
      <c r="B17" s="1" t="n">
        <v>11.6</v>
      </c>
      <c r="C17" s="9" t="n">
        <v>0.015</v>
      </c>
      <c r="D17" s="7" t="n">
        <v>0.016</v>
      </c>
      <c r="E17" s="7" t="n">
        <v>0.026</v>
      </c>
      <c r="F17" s="7" t="n">
        <v>0.024</v>
      </c>
      <c r="G17" s="7" t="n">
        <v>0.025</v>
      </c>
      <c r="H17" s="7" t="n">
        <v>0.018</v>
      </c>
      <c r="I17" s="7" t="n">
        <v>0.017</v>
      </c>
      <c r="J17" s="7" t="n">
        <v>0.3</v>
      </c>
      <c r="K17" s="7" t="n">
        <v>0.046</v>
      </c>
      <c r="L17" s="7" t="n">
        <v>0.018</v>
      </c>
      <c r="M17" s="10" t="n">
        <v>0.023</v>
      </c>
      <c r="R17" s="0"/>
    </row>
    <row r="18" customFormat="false" ht="13.5" hidden="false" customHeight="false" outlineLevel="0" collapsed="false">
      <c r="A18" s="1" t="s">
        <v>21</v>
      </c>
      <c r="B18" s="1" t="n">
        <v>11.64</v>
      </c>
      <c r="C18" s="17" t="n">
        <v>0.05</v>
      </c>
      <c r="D18" s="18" t="n">
        <v>0.1</v>
      </c>
      <c r="E18" s="18" t="n">
        <v>0.129</v>
      </c>
      <c r="F18" s="18" t="n">
        <v>0.32</v>
      </c>
      <c r="G18" s="18" t="n">
        <v>0.27</v>
      </c>
      <c r="H18" s="18" t="n">
        <v>0.41</v>
      </c>
      <c r="I18" s="18" t="n">
        <v>0.66</v>
      </c>
      <c r="J18" s="18" t="n">
        <v>0.42</v>
      </c>
      <c r="K18" s="18" t="n">
        <v>0.36</v>
      </c>
      <c r="L18" s="18" t="n">
        <v>0.44</v>
      </c>
      <c r="M18" s="19" t="n">
        <v>0.439</v>
      </c>
      <c r="R18" s="0"/>
    </row>
    <row r="19" customFormat="false" ht="12.75" hidden="false" customHeight="false" outlineLevel="0" collapsed="false">
      <c r="A19" s="1" t="s">
        <v>25</v>
      </c>
      <c r="C19" s="20" t="n">
        <v>0.231708</v>
      </c>
      <c r="D19" s="20" t="n">
        <v>0.1312992</v>
      </c>
      <c r="E19" s="20" t="n">
        <v>0.1336284</v>
      </c>
      <c r="F19" s="20" t="n">
        <v>0.1806572</v>
      </c>
      <c r="G19" s="20" t="n">
        <v>0.295968</v>
      </c>
      <c r="H19" s="20" t="n">
        <v>0.1901336</v>
      </c>
      <c r="I19" s="20" t="n">
        <v>0.1790756</v>
      </c>
      <c r="J19" s="20" t="n">
        <v>0.353339733333333</v>
      </c>
      <c r="K19" s="20" t="n">
        <v>0.14242888</v>
      </c>
      <c r="L19" s="20" t="n">
        <v>0.1187364</v>
      </c>
      <c r="M19" s="20" t="n">
        <v>0.15740548</v>
      </c>
      <c r="R19" s="0"/>
    </row>
    <row r="20" customFormat="false" ht="12.75" hidden="false" customHeight="false" outlineLevel="0" collapsed="false">
      <c r="B20" s="21" t="s">
        <v>26</v>
      </c>
      <c r="C20" s="22" t="s">
        <v>27</v>
      </c>
      <c r="R20" s="0"/>
    </row>
    <row r="21" customFormat="false" ht="12.75" hidden="false" customHeight="false" outlineLevel="0" collapsed="false">
      <c r="B21" s="23" t="s">
        <v>26</v>
      </c>
      <c r="C21" s="22" t="s">
        <v>28</v>
      </c>
    </row>
    <row r="23" customFormat="false" ht="15.7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 t="s">
        <v>30</v>
      </c>
      <c r="B24" s="0" t="n">
        <v>0.08</v>
      </c>
    </row>
    <row r="25" customFormat="false" ht="12.75" hidden="false" customHeight="false" outlineLevel="0" collapsed="false">
      <c r="A25" s="1" t="s">
        <v>31</v>
      </c>
      <c r="B25" s="0" t="n">
        <v>0.05</v>
      </c>
    </row>
    <row r="26" customFormat="false" ht="12.75" hidden="false" customHeight="false" outlineLevel="0" collapsed="false">
      <c r="A26" s="1" t="s">
        <v>32</v>
      </c>
      <c r="B26" s="0" t="n">
        <v>0.03</v>
      </c>
    </row>
    <row r="27" customFormat="false" ht="12.75" hidden="false" customHeight="false" outlineLevel="0" collapsed="false">
      <c r="A27" s="1" t="s">
        <v>33</v>
      </c>
      <c r="B27" s="0" t="n">
        <v>0.01</v>
      </c>
    </row>
    <row r="28" customFormat="false" ht="12.75" hidden="false" customHeight="false" outlineLevel="0" collapsed="false">
      <c r="B28" s="0"/>
    </row>
    <row r="30" customFormat="false" ht="12.75" hidden="false" customHeight="false" outlineLevel="0" collapsed="false">
      <c r="A30" s="1" t="s">
        <v>34</v>
      </c>
      <c r="C30" s="24" t="n">
        <f aca="false">B$6/(C$19+$B24*(1-C$19))</f>
        <v>123.816443148637</v>
      </c>
      <c r="D30" s="24" t="n">
        <f aca="false">C$6/(D$19+$B$24*(1-D$19))</f>
        <v>141.82558147213</v>
      </c>
      <c r="E30" s="24" t="n">
        <f aca="false">D$6/(E$19+$B$24*(1-E$19))</f>
        <v>100.283722546219</v>
      </c>
      <c r="F30" s="24" t="n">
        <f aca="false">E$6/(F$19+$B$24*(1-F$19))</f>
        <v>62.3885941328233</v>
      </c>
      <c r="G30" s="24" t="n">
        <f aca="false">F$6/(G$19+$B$24*(1-G$19))</f>
        <v>20.1065090513164</v>
      </c>
      <c r="H30" s="24" t="n">
        <f aca="false">G$6/(H$19+$B$24*(1-H$19))</f>
        <v>38.8319731098378</v>
      </c>
      <c r="I30" s="24" t="n">
        <f aca="false">H$6/(I$19+$B$24*(1-I$19))</f>
        <v>24.7255217853007</v>
      </c>
      <c r="J30" s="24" t="n">
        <f aca="false">I$6/(J$19+$B$24*(1-J$19))</f>
        <v>0</v>
      </c>
      <c r="K30" s="24" t="n">
        <f aca="false">J$6/(K$19+$B$24*(1-K$19))</f>
        <v>24.5336725492574</v>
      </c>
      <c r="L30" s="24" t="n">
        <f aca="false">K$6/(L$19+$B$24*(1-L$19))</f>
        <v>274.126445812893</v>
      </c>
      <c r="M30" s="24" t="n">
        <f aca="false">L$6/(M$19+$B$24*(1-M$19))</f>
        <v>22.9347815196273</v>
      </c>
    </row>
    <row r="31" customFormat="false" ht="12.75" hidden="false" customHeight="false" outlineLevel="0" collapsed="false">
      <c r="A31" s="1" t="s">
        <v>35</v>
      </c>
      <c r="C31" s="24" t="n">
        <f aca="false">B$6/(C$19+$B$25*(1-C$19))</f>
        <v>134.381332877177</v>
      </c>
      <c r="D31" s="24" t="n">
        <f aca="false">C$6/(D$19+$B25*(1-D$19))</f>
        <v>162.978389774378</v>
      </c>
      <c r="E31" s="24" t="n">
        <f aca="false">D$6/(E$19+$B25*(1-E$19))</f>
        <v>115.014061965913</v>
      </c>
      <c r="F31" s="24" t="n">
        <f aca="false">E$6/(F$19+$B25*(1-F$19))</f>
        <v>69.3080929665052</v>
      </c>
      <c r="G31" s="24" t="n">
        <f aca="false">F$6/(G$19+$B25*(1-G$19))</f>
        <v>21.3888392332307</v>
      </c>
      <c r="H31" s="24" t="n">
        <f aca="false">G$6/(H$19+$B25*(1-H$19))</f>
        <v>42.9228281931075</v>
      </c>
      <c r="I31" s="24" t="n">
        <f aca="false">H$6/(I$19+$B25*(1-I$19))</f>
        <v>27.4918696379968</v>
      </c>
      <c r="J31" s="24" t="n">
        <f aca="false">I$6/(J$19+$B25*(1-J$19))</f>
        <v>0</v>
      </c>
      <c r="K31" s="24" t="n">
        <f aca="false">J$6/(K$19+$B25*(1-K$19))</f>
        <v>27.939801763486</v>
      </c>
      <c r="L31" s="24" t="n">
        <f aca="false">K$6/(L$19+$B25*(1-L$19))</f>
        <v>318.643328195318</v>
      </c>
      <c r="M31" s="24" t="n">
        <f aca="false">L$6/(M$19+$B25*(1-M$19))</f>
        <v>25.8402419062774</v>
      </c>
    </row>
    <row r="32" customFormat="false" ht="12.75" hidden="false" customHeight="false" outlineLevel="0" collapsed="false">
      <c r="A32" s="1" t="s">
        <v>36</v>
      </c>
      <c r="C32" s="24" t="n">
        <f aca="false">B$6/(C$19+$B$26*(1-C$19))</f>
        <v>142.486641093444</v>
      </c>
      <c r="D32" s="24" t="n">
        <f aca="false">C$6/(D$19+$B$26*(1-D$19))</f>
        <v>180.972702947155</v>
      </c>
      <c r="E32" s="24" t="n">
        <f aca="false">D$6/(E$19+$B$26*(1-E$19))</f>
        <v>127.49936444126</v>
      </c>
      <c r="F32" s="24" t="n">
        <f aca="false">E$6/(F$19+$B$26*(1-F$19))</f>
        <v>74.8418859020917</v>
      </c>
      <c r="G32" s="24" t="n">
        <f aca="false">F$6/(G$19+$B$26*(1-G$19))</f>
        <v>22.3386311946443</v>
      </c>
      <c r="H32" s="24" t="n">
        <f aca="false">G$6/(H$19+$B$26*(1-H$19))</f>
        <v>46.1650818412486</v>
      </c>
      <c r="I32" s="24" t="n">
        <f aca="false">H$6/(I$19+$B$26*(1-I$19))</f>
        <v>29.7077142553495</v>
      </c>
      <c r="J32" s="24" t="n">
        <f aca="false">I$6/(J$19+$B$26*(1-J$19))</f>
        <v>0</v>
      </c>
      <c r="K32" s="24" t="n">
        <f aca="false">J$6/(K$19+$B$26*(1-K$19))</f>
        <v>30.7895799638525</v>
      </c>
      <c r="L32" s="24" t="n">
        <f aca="false">K$6/(L$19+$B$26*(1-L$19))</f>
        <v>357.329066793279</v>
      </c>
      <c r="M32" s="24" t="n">
        <f aca="false">L$6/(M$19+$B$26*(1-M$19))</f>
        <v>28.2239129223407</v>
      </c>
    </row>
    <row r="33" customFormat="false" ht="12.75" hidden="false" customHeight="false" outlineLevel="0" collapsed="false">
      <c r="A33" s="1" t="s">
        <v>37</v>
      </c>
      <c r="C33" s="24" t="n">
        <f aca="false">B$6/(C$19+$B$27*(1-C$19))</f>
        <v>151.632463872266</v>
      </c>
      <c r="D33" s="24" t="n">
        <f aca="false">C$6/(D$19+$B$27*(1-D$19))</f>
        <v>203.433648789528</v>
      </c>
      <c r="E33" s="24" t="n">
        <f aca="false">D$6/(E$19+$B$27*(1-E$19))</f>
        <v>143.025428916955</v>
      </c>
      <c r="F33" s="24" t="n">
        <f aca="false">E$6/(F$19+$B$27*(1-F$19))</f>
        <v>81.3360300838415</v>
      </c>
      <c r="G33" s="24" t="n">
        <f aca="false">F$6/(G$19+$B$27*(1-G$19))</f>
        <v>23.3766958390229</v>
      </c>
      <c r="H33" s="24" t="n">
        <f aca="false">G$6/(H$19+$B$27*(1-H$19))</f>
        <v>49.9371770473526</v>
      </c>
      <c r="I33" s="24" t="n">
        <f aca="false">H$6/(I$19+$B$27*(1-I$19))</f>
        <v>32.3120667464079</v>
      </c>
      <c r="J33" s="24" t="n">
        <f aca="false">I$6/(J$19+$B$27*(1-J$19))</f>
        <v>0</v>
      </c>
      <c r="K33" s="24" t="n">
        <f aca="false">J$6/(K$19+$B$27*(1-K$19))</f>
        <v>34.2867258935361</v>
      </c>
      <c r="L33" s="24" t="n">
        <f aca="false">K$6/(L$19+$B$27*(1-L$19))</f>
        <v>406.706327439433</v>
      </c>
      <c r="M33" s="24" t="n">
        <f aca="false">L$6/(M$19+$B$27*(1-M$19))</f>
        <v>31.0920441384405</v>
      </c>
    </row>
    <row r="34" customFormat="false" ht="12.7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1" t="s">
        <v>38</v>
      </c>
      <c r="C35" s="24" t="n">
        <f aca="false">(B$6*C$19)/(C$19+$B24*(1-C$19))</f>
        <v>28.6892604090844</v>
      </c>
      <c r="D35" s="24" t="n">
        <f aca="false">(C$6*D$19)/(D$19+$B$24*(1-D$19))</f>
        <v>18.6215853868254</v>
      </c>
      <c r="E35" s="24" t="n">
        <f aca="false">(D$6*E$19)/(E$19+$B$24*(1-E$19))</f>
        <v>13.4007533898952</v>
      </c>
      <c r="F35" s="24" t="n">
        <f aca="false">(E$6*F$19)/(F$19+$B$24*(1-F$19))</f>
        <v>11.2709487279723</v>
      </c>
      <c r="G35" s="24" t="n">
        <f aca="false">(F$6*G$19)/(G$19+$B$24*(1-G$19))</f>
        <v>5.95088327090002</v>
      </c>
      <c r="H35" s="24" t="n">
        <f aca="false">(G$6*H$19)/(H$19+$B$24*(1-H$19))</f>
        <v>7.38326284247666</v>
      </c>
      <c r="I35" s="24" t="n">
        <f aca="false">(H$6*I$19)/(I$19+$B$24*(1-I$19))</f>
        <v>4.4277376490158</v>
      </c>
      <c r="J35" s="24" t="n">
        <f aca="false">(I$6*J$19)/(J$19+$B$24*(1-J$19))</f>
        <v>0</v>
      </c>
      <c r="K35" s="24" t="n">
        <f aca="false">(J$6*K$19)/(K$19+$B$24*(1-K$19))</f>
        <v>3.49430350347748</v>
      </c>
      <c r="L35" s="24" t="n">
        <f aca="false">(K$6*L$19)/(L$19+$B$24*(1-L$19))</f>
        <v>32.548787320618</v>
      </c>
      <c r="M35" s="24" t="n">
        <f aca="false">(L$6*M$19)/(M$19+$B$24*(1-M$19))</f>
        <v>3.61006029379207</v>
      </c>
    </row>
    <row r="36" customFormat="false" ht="12.75" hidden="false" customHeight="false" outlineLevel="0" collapsed="false">
      <c r="A36" s="1" t="s">
        <v>39</v>
      </c>
      <c r="C36" s="24" t="n">
        <f aca="false">(B$6*C$19)/(C$19+$B$25*(1-C$19))</f>
        <v>31.137229878305</v>
      </c>
      <c r="D36" s="24" t="n">
        <f aca="false">(C$6*D$19)/(D$19+$B$25*(1-D$19))</f>
        <v>21.3989321946641</v>
      </c>
      <c r="E36" s="24" t="n">
        <f aca="false">(D$6*E$19)/(E$19+$B$25*(1-E$19))</f>
        <v>15.3691450780058</v>
      </c>
      <c r="F36" s="24" t="n">
        <f aca="false">(E$6*F$19)/(F$19+$B$25*(1-F$19))</f>
        <v>12.5210060126685</v>
      </c>
      <c r="G36" s="24" t="n">
        <f aca="false">(F$6*G$19)/(G$19+$B$25*(1-G$19))</f>
        <v>6.33041197018084</v>
      </c>
      <c r="H36" s="24" t="n">
        <f aca="false">(G$6*H$19)/(H$19+$B$25*(1-H$19))</f>
        <v>8.16107184653702</v>
      </c>
      <c r="I36" s="24" t="n">
        <f aca="false">(H$6*I$19)/(I$19+$B$25*(1-I$19))</f>
        <v>4.92312305054605</v>
      </c>
      <c r="J36" s="24" t="n">
        <f aca="false">(I$6*J$19)/(J$19+$B$25*(1-J$19))</f>
        <v>0</v>
      </c>
      <c r="K36" s="24" t="n">
        <f aca="false">(J$6*K$19)/(K$19+$B$25*(1-K$19))</f>
        <v>3.97943467259534</v>
      </c>
      <c r="L36" s="24" t="n">
        <f aca="false">(K$6*L$19)/(L$19+$B$25*(1-L$19))</f>
        <v>37.8345616739306</v>
      </c>
      <c r="M36" s="24" t="n">
        <f aca="false">(L$6*M$19)/(M$19+$B$25*(1-M$19))</f>
        <v>4.0673956805737</v>
      </c>
    </row>
    <row r="37" customFormat="false" ht="12.75" hidden="false" customHeight="false" outlineLevel="0" collapsed="false">
      <c r="A37" s="1" t="s">
        <v>40</v>
      </c>
      <c r="C37" s="24" t="n">
        <f aca="false">(B$6*C$19)/(C$19+$B$26*(1-C$19))</f>
        <v>33.0152946344797</v>
      </c>
      <c r="D37" s="24" t="n">
        <f aca="false">(C$6*D$19)/(D$19+$B$26*(1-D$19))</f>
        <v>23.7615711187991</v>
      </c>
      <c r="E37" s="24" t="n">
        <f aca="false">(D$6*E$19)/(E$19+$B$26*(1-E$19))</f>
        <v>17.0375360713024</v>
      </c>
      <c r="F37" s="24" t="n">
        <f aca="false">(E$6*F$19)/(F$19+$B$26*(1-F$19))</f>
        <v>13.5207255497914</v>
      </c>
      <c r="G37" s="24" t="n">
        <f aca="false">(F$6*G$19)/(G$19+$B$26*(1-G$19))</f>
        <v>6.6115199974165</v>
      </c>
      <c r="H37" s="24" t="n">
        <f aca="false">(G$6*H$19)/(H$19+$B$26*(1-H$19))</f>
        <v>8.77753320477123</v>
      </c>
      <c r="I37" s="24" t="n">
        <f aca="false">(H$6*I$19)/(I$19+$B$26*(1-I$19))</f>
        <v>5.31992675490526</v>
      </c>
      <c r="J37" s="24" t="n">
        <f aca="false">(I$6*J$19)/(J$19+$B$26*(1-J$19))</f>
        <v>0</v>
      </c>
      <c r="K37" s="24" t="n">
        <f aca="false">(J$6*K$19)/(K$19+$B$26*(1-K$19))</f>
        <v>4.38532538992196</v>
      </c>
      <c r="L37" s="24" t="n">
        <f aca="false">(K$6*L$19)/(L$19+$B$26*(1-L$19))</f>
        <v>42.4279670063934</v>
      </c>
      <c r="M37" s="24" t="n">
        <f aca="false">(L$6*M$19)/(M$19+$B$26*(1-M$19))</f>
        <v>4.44259856101924</v>
      </c>
    </row>
    <row r="38" customFormat="false" ht="12.75" hidden="false" customHeight="false" outlineLevel="0" collapsed="false">
      <c r="A38" s="1" t="s">
        <v>41</v>
      </c>
      <c r="C38" s="24" t="n">
        <f aca="false">(B$6*C$19)/(C$19+$B$27*(1-C$19))</f>
        <v>35.1344549389151</v>
      </c>
      <c r="D38" s="24" t="n">
        <f aca="false">(C$6*D$19)/(D$19+$B$27*(1-D$19))</f>
        <v>26.7106753391459</v>
      </c>
      <c r="E38" s="24" t="n">
        <f aca="false">(D$6*E$19)/(E$19+$B$27*(1-E$19))</f>
        <v>19.1122592254865</v>
      </c>
      <c r="F38" s="24" t="n">
        <f aca="false">(E$6*F$19)/(F$19+$B$27*(1-F$19))</f>
        <v>14.6939394540626</v>
      </c>
      <c r="G38" s="24" t="n">
        <f aca="false">(F$6*G$19)/(G$19+$B$27*(1-G$19))</f>
        <v>6.91875391408394</v>
      </c>
      <c r="H38" s="24" t="n">
        <f aca="false">(G$6*H$19)/(H$19+$B$27*(1-H$19))</f>
        <v>9.49473524585052</v>
      </c>
      <c r="I38" s="24" t="n">
        <f aca="false">(H$6*I$19)/(I$19+$B$27*(1-I$19))</f>
        <v>5.78630273985304</v>
      </c>
      <c r="J38" s="24" t="n">
        <f aca="false">(I$6*J$19)/(J$19+$B$27*(1-J$19))</f>
        <v>0</v>
      </c>
      <c r="K38" s="24" t="n">
        <f aca="false">(J$6*K$19)/(K$19+$B$27*(1-K$19))</f>
        <v>4.88341996788335</v>
      </c>
      <c r="L38" s="24" t="n">
        <f aca="false">(K$6*L$19)/(L$19+$B$27*(1-L$19))</f>
        <v>48.2908451773795</v>
      </c>
      <c r="M38" s="24" t="n">
        <f aca="false">(L$6*M$19)/(M$19+$B$27*(1-M$19))</f>
        <v>4.89405813179241</v>
      </c>
    </row>
    <row r="41" customFormat="false" ht="18" hidden="false" customHeight="false" outlineLevel="0" collapsed="false">
      <c r="A41" s="25" t="s">
        <v>42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customFormat="false" ht="12.75" hidden="false" customHeight="false" outlineLevel="0" collapsed="false">
      <c r="A42" s="1" t="s">
        <v>30</v>
      </c>
      <c r="B42" s="0" t="n">
        <v>0.95</v>
      </c>
    </row>
    <row r="43" customFormat="false" ht="12.75" hidden="false" customHeight="false" outlineLevel="0" collapsed="false">
      <c r="A43" s="1" t="s">
        <v>31</v>
      </c>
      <c r="B43" s="0" t="n">
        <v>0.9</v>
      </c>
    </row>
    <row r="44" customFormat="false" ht="12.75" hidden="false" customHeight="false" outlineLevel="0" collapsed="false">
      <c r="A44" s="1" t="s">
        <v>32</v>
      </c>
      <c r="B44" s="0" t="n">
        <v>0.8</v>
      </c>
    </row>
    <row r="45" customFormat="false" ht="12.75" hidden="false" customHeight="false" outlineLevel="0" collapsed="false">
      <c r="A45" s="1" t="s">
        <v>33</v>
      </c>
      <c r="B45" s="0" t="n">
        <v>0.07</v>
      </c>
    </row>
    <row r="47" customFormat="false" ht="12.75" hidden="false" customHeight="false" outlineLevel="0" collapsed="false">
      <c r="A47" s="1" t="s">
        <v>34</v>
      </c>
      <c r="C47" s="24" t="n">
        <f aca="false">B$6/(C$19+$B42*(1-C$19))</f>
        <v>37.7495696463867</v>
      </c>
      <c r="D47" s="24" t="n">
        <f aca="false">C$6/(D$19+$B$42*(1-D$19))</f>
        <v>29.7710100876471</v>
      </c>
      <c r="E47" s="24" t="n">
        <f aca="false">D$6/(E$19+$B$42*(1-E$19))</f>
        <v>21.272902867081</v>
      </c>
      <c r="F47" s="24" t="n">
        <f aca="false">E$6/(F$19+$B$42*(1-F$19))</f>
        <v>16.0165110091852</v>
      </c>
      <c r="G47" s="24" t="n">
        <f aca="false">F$6/(G$19+$B$42*(1-G$19))</f>
        <v>7.3417755806118</v>
      </c>
      <c r="H47" s="24" t="n">
        <f aca="false">G$6/(H$19+$B$42*(1-H$19))</f>
        <v>10.316926260342</v>
      </c>
      <c r="I47" s="24" t="n">
        <f aca="false">H$6/(I$19+$B$42*(1-I$19))</f>
        <v>6.31058608467927</v>
      </c>
      <c r="J47" s="24" t="n">
        <f aca="false">I$6/(J$19+$B$42*(1-J$19))</f>
        <v>0</v>
      </c>
      <c r="K47" s="24" t="n">
        <f aca="false">J$6/(K$19+$B$42*(1-K$19))</f>
        <v>5.40940030086702</v>
      </c>
      <c r="L47" s="24" t="n">
        <f aca="false">K$6/(L$19+$B$42*(1-L$19))</f>
        <v>54.2661386345596</v>
      </c>
      <c r="M47" s="24" t="n">
        <f aca="false">L$6/(M$19+$B$42*(1-M$19))</f>
        <v>5.38281449149438</v>
      </c>
    </row>
    <row r="48" customFormat="false" ht="12.75" hidden="false" customHeight="false" outlineLevel="0" collapsed="false">
      <c r="A48" s="1" t="s">
        <v>35</v>
      </c>
      <c r="C48" s="24" t="n">
        <f aca="false">B$6/(C$19+$B$43*(1-C$19))</f>
        <v>39.3203890637015</v>
      </c>
      <c r="D48" s="24" t="n">
        <f aca="false">C$6/(D$19+$B$43*(1-D$19))</f>
        <v>31.187133889611</v>
      </c>
      <c r="E48" s="24" t="n">
        <f aca="false">D$6/(E$19+$B$43*(1-E$19))</f>
        <v>22.2818249562257</v>
      </c>
      <c r="F48" s="24" t="n">
        <f aca="false">E$6/(F$19+$B$43*(1-F$19))</f>
        <v>16.7312208981731</v>
      </c>
      <c r="G48" s="24" t="n">
        <f aca="false">F$6/(G$19+$B$43*(1-G$19))</f>
        <v>7.61979100329663</v>
      </c>
      <c r="H48" s="24" t="n">
        <f aca="false">G$6/(H$19+$B$43*(1-H$19))</f>
        <v>10.7715078961045</v>
      </c>
      <c r="I48" s="24" t="n">
        <f aca="false">H$6/(I$19+$B$43*(1-I$19))</f>
        <v>6.59277757764474</v>
      </c>
      <c r="J48" s="24" t="n">
        <f aca="false">I$6/(J$19+$B$43*(1-J$19))</f>
        <v>0</v>
      </c>
      <c r="K48" s="24" t="n">
        <f aca="false">J$6/(K$19+$B$43*(1-K$19))</f>
        <v>5.66310451532862</v>
      </c>
      <c r="L48" s="24" t="n">
        <f aca="false">K$6/(L$19+$B$43*(1-L$19))</f>
        <v>56.8883644887465</v>
      </c>
      <c r="M48" s="24" t="n">
        <f aca="false">L$6/(M$19+$B$43*(1-M$19))</f>
        <v>5.63045723280442</v>
      </c>
    </row>
    <row r="49" customFormat="false" ht="12.75" hidden="false" customHeight="false" outlineLevel="0" collapsed="false">
      <c r="A49" s="1" t="s">
        <v>36</v>
      </c>
      <c r="C49" s="24" t="n">
        <f aca="false">B$6/(C$19+$B$44*(1-C$19))</f>
        <v>42.8898154459719</v>
      </c>
      <c r="D49" s="24" t="n">
        <f aca="false">C$6/(D$19+$B$44*(1-D$19))</f>
        <v>34.4660404572607</v>
      </c>
      <c r="E49" s="24" t="n">
        <f aca="false">D$6/(E$19+$B$44*(1-E$19))</f>
        <v>24.6168607250729</v>
      </c>
      <c r="F49" s="24" t="n">
        <f aca="false">E$6/(F$19+$B$44*(1-F$19))</f>
        <v>18.3707484559609</v>
      </c>
      <c r="G49" s="24" t="n">
        <f aca="false">F$6/(G$19+$B$44*(1-G$19))</f>
        <v>8.24416445063526</v>
      </c>
      <c r="H49" s="24" t="n">
        <f aca="false">G$6/(H$19+$B$44*(1-H$19))</f>
        <v>11.8124630487505</v>
      </c>
      <c r="I49" s="24" t="n">
        <f aca="false">H$6/(I$19+$B$44*(1-I$19))</f>
        <v>7.24030977080026</v>
      </c>
      <c r="J49" s="24" t="n">
        <f aca="false">I$6/(J$19+$B$44*(1-J$19))</f>
        <v>0</v>
      </c>
      <c r="K49" s="24" t="n">
        <f aca="false">J$6/(K$19+$B$44*(1-K$19))</f>
        <v>6.24929621862316</v>
      </c>
      <c r="L49" s="24" t="n">
        <f aca="false">K$6/(L$19+$B$44*(1-L$19))</f>
        <v>62.9744112781775</v>
      </c>
      <c r="M49" s="24" t="n">
        <f aca="false">L$6/(M$19+$B$44*(1-M$19))</f>
        <v>6.20102852207104</v>
      </c>
    </row>
    <row r="50" customFormat="false" ht="12.75" hidden="false" customHeight="false" outlineLevel="0" collapsed="false">
      <c r="A50" s="1" t="s">
        <v>37</v>
      </c>
      <c r="C50" s="24" t="n">
        <f aca="false">B$6/(C$19+$B$45*(1-C$19))</f>
        <v>127.148528424649</v>
      </c>
      <c r="D50" s="24" t="n">
        <f aca="false">C$6/(D$19+$B$45*(1-D$19))</f>
        <v>148.23884025916</v>
      </c>
      <c r="E50" s="24" t="n">
        <f aca="false">D$6/(E$19+$B$45*(1-E$19))</f>
        <v>104.755900238685</v>
      </c>
      <c r="F50" s="24" t="n">
        <f aca="false">E$6/(F$19+$B$45*(1-F$19))</f>
        <v>64.5362933278162</v>
      </c>
      <c r="G50" s="24" t="n">
        <f aca="false">F$6/(G$19+$B$45*(1-G$19))</f>
        <v>20.516519650597</v>
      </c>
      <c r="H50" s="24" t="n">
        <f aca="false">G$6/(H$19+$B$45*(1-H$19))</f>
        <v>40.1061068516475</v>
      </c>
      <c r="I50" s="24" t="n">
        <f aca="false">H$6/(I$19+$B$45*(1-I$19))</f>
        <v>25.5836327900553</v>
      </c>
      <c r="J50" s="24" t="n">
        <f aca="false">I$6/(J$19+$B$45*(1-J$19))</f>
        <v>0</v>
      </c>
      <c r="K50" s="24" t="n">
        <f aca="false">J$6/(K$19+$B$45*(1-K$19))</f>
        <v>25.5728648677389</v>
      </c>
      <c r="L50" s="24" t="n">
        <f aca="false">K$6/(L$19+$B$45*(1-L$19))</f>
        <v>287.515824039584</v>
      </c>
      <c r="M50" s="24" t="n">
        <f aca="false">L$6/(M$19+$B$45*(1-M$19))</f>
        <v>23.827844070368</v>
      </c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customFormat="false" ht="12.75" hidden="false" customHeight="false" outlineLevel="0" collapsed="false">
      <c r="A53" s="1" t="s">
        <v>43</v>
      </c>
      <c r="C53" s="24" t="n">
        <f aca="false">(B$6*C$19*$B42*EXP(C$19-1))</f>
        <v>3.70594972550525</v>
      </c>
      <c r="D53" s="24" t="n">
        <f aca="false">(C$6*D$19*$B$42*EXP(D$19-1))</f>
        <v>1.49012176938048</v>
      </c>
      <c r="E53" s="24" t="n">
        <f aca="false">(D$6*E$19*$B$42*EXP(E$19-1))</f>
        <v>1.08631572222357</v>
      </c>
      <c r="F53" s="24" t="n">
        <f aca="false">(E$6*F$19*$B$42*EXP(F$19-1))</f>
        <v>1.16183439133885</v>
      </c>
      <c r="G53" s="24" t="n">
        <f aca="false">(F$6*G$19*$B$42*EXP(G$19-1))</f>
        <v>0.985028576756334</v>
      </c>
      <c r="H53" s="24" t="n">
        <f aca="false">(G$6*H$19*$B$42*EXP(H$19-1))</f>
        <v>0.795536841961716</v>
      </c>
      <c r="I53" s="24" t="n">
        <f aca="false">(H$6*I$19*$B$42*EXP(I$19-1))</f>
        <v>0.453006521435184</v>
      </c>
      <c r="J53" s="24" t="n">
        <f aca="false">(I$6*J$19*$B$42*EXP(J$19-1))</f>
        <v>0</v>
      </c>
      <c r="K53" s="24" t="n">
        <f aca="false">(J$6*K$19*$B$42*EXP(K$19-1))</f>
        <v>0.29716621085173</v>
      </c>
      <c r="L53" s="24" t="n">
        <f aca="false">(K$6*L$19*$B$42*EXP(L$19-1))</f>
        <v>2.42402823252739</v>
      </c>
      <c r="M53" s="24" t="n">
        <f aca="false">(L$6*M$19*$B$42*EXP(M$19-1))</f>
        <v>0.331990312830986</v>
      </c>
    </row>
    <row r="54" customFormat="false" ht="12.75" hidden="false" customHeight="false" outlineLevel="0" collapsed="false">
      <c r="A54" s="1" t="s">
        <v>44</v>
      </c>
      <c r="C54" s="24" t="n">
        <f aca="false">(B$6*C$19*$B$43*EXP(C$19-1))</f>
        <v>3.51089973995234</v>
      </c>
      <c r="D54" s="24" t="n">
        <f aca="false">(C$6*D$19*$B$43*EXP(D$19-1))</f>
        <v>1.41169430783414</v>
      </c>
      <c r="E54" s="24" t="n">
        <f aca="false">(D$6*E$19*$B$43*EXP(E$19-1))</f>
        <v>1.02914121052759</v>
      </c>
      <c r="F54" s="24" t="n">
        <f aca="false">(E$6*F$19*$B$43*EXP(F$19-1))</f>
        <v>1.10068521284734</v>
      </c>
      <c r="G54" s="24" t="n">
        <f aca="false">(F$6*G$19*$B$43*EXP(G$19-1))</f>
        <v>0.933184967453369</v>
      </c>
      <c r="H54" s="24" t="n">
        <f aca="false">(G$6*H$19*$B$43*EXP(H$19-1))</f>
        <v>0.753666481858468</v>
      </c>
      <c r="I54" s="24" t="n">
        <f aca="false">(H$6*I$19*$B$43*EXP(I$19-1))</f>
        <v>0.429164072938595</v>
      </c>
      <c r="J54" s="24" t="n">
        <f aca="false">(I$6*J$19*$B$43*EXP(J$19-1))</f>
        <v>0</v>
      </c>
      <c r="K54" s="24" t="n">
        <f aca="false">(J$6*K$19*$B$43*EXP(K$19-1))</f>
        <v>0.281525883964797</v>
      </c>
      <c r="L54" s="24" t="n">
        <f aca="false">(K$6*L$19*$B$43*EXP(L$19-1))</f>
        <v>2.29644779923647</v>
      </c>
      <c r="M54" s="24" t="n">
        <f aca="false">(L$6*M$19*$B$43*EXP(M$19-1))</f>
        <v>0.31451713847146</v>
      </c>
    </row>
    <row r="55" customFormat="false" ht="12.75" hidden="false" customHeight="false" outlineLevel="0" collapsed="false">
      <c r="A55" s="1" t="s">
        <v>45</v>
      </c>
      <c r="C55" s="24" t="n">
        <f aca="false">(B$6*C$19*$B$44*EXP(C$19-1))</f>
        <v>3.12079976884653</v>
      </c>
      <c r="D55" s="24" t="n">
        <f aca="false">(C$6*D$19*$B$44*EXP(D$19-1))</f>
        <v>1.25483938474146</v>
      </c>
      <c r="E55" s="24" t="n">
        <f aca="false">(D$6*E$19*$B$44*EXP(E$19-1))</f>
        <v>0.914792187135634</v>
      </c>
      <c r="F55" s="24" t="n">
        <f aca="false">(E$6*F$19*$B$44*EXP(F$19-1))</f>
        <v>0.978386855864299</v>
      </c>
      <c r="G55" s="24" t="n">
        <f aca="false">(F$6*G$19*$B$44*EXP(G$19-1))</f>
        <v>0.829497748847439</v>
      </c>
      <c r="H55" s="24" t="n">
        <f aca="false">(G$6*H$19*$B$44*EXP(H$19-1))</f>
        <v>0.669925761651972</v>
      </c>
      <c r="I55" s="24" t="n">
        <f aca="false">(H$6*I$19*$B$44*EXP(I$19-1))</f>
        <v>0.381479175945418</v>
      </c>
      <c r="J55" s="24" t="n">
        <f aca="false">(I$6*J$19*$B$44*EXP(J$19-1))</f>
        <v>0</v>
      </c>
      <c r="K55" s="24" t="n">
        <f aca="false">(J$6*K$19*$B$44*EXP(K$19-1))</f>
        <v>0.25024523019093</v>
      </c>
      <c r="L55" s="24" t="n">
        <f aca="false">(K$6*L$19*$B$44*EXP(L$19-1))</f>
        <v>2.04128693265464</v>
      </c>
      <c r="M55" s="24" t="n">
        <f aca="false">(L$6*M$19*$B$44*EXP(M$19-1))</f>
        <v>0.279570789752409</v>
      </c>
    </row>
    <row r="56" customFormat="false" ht="12.75" hidden="false" customHeight="false" outlineLevel="0" collapsed="false">
      <c r="A56" s="1" t="s">
        <v>46</v>
      </c>
      <c r="C56" s="24" t="n">
        <f aca="false">(B$6*C$19*$B$45*EXP(C$19-1))</f>
        <v>0.273069979774071</v>
      </c>
      <c r="D56" s="24" t="n">
        <f aca="false">(C$6*D$19*$B$45*EXP(D$19-1))</f>
        <v>0.109798446164878</v>
      </c>
      <c r="E56" s="24" t="n">
        <f aca="false">(D$6*E$19*$B$45*EXP(E$19-1))</f>
        <v>0.080044316374368</v>
      </c>
      <c r="F56" s="24" t="n">
        <f aca="false">(E$6*F$19*$B$45*EXP(F$19-1))</f>
        <v>0.0856088498881261</v>
      </c>
      <c r="G56" s="24" t="n">
        <f aca="false">(F$6*G$19*$B$45*EXP(G$19-1))</f>
        <v>0.0725810530241509</v>
      </c>
      <c r="H56" s="24" t="n">
        <f aca="false">(G$6*H$19*$B$45*EXP(H$19-1))</f>
        <v>0.0586185041445475</v>
      </c>
      <c r="I56" s="24" t="n">
        <f aca="false">(H$6*I$19*$B$45*EXP(I$19-1))</f>
        <v>0.0333794278952241</v>
      </c>
      <c r="J56" s="24" t="n">
        <f aca="false">(I$6*J$19*$B$45*EXP(J$19-1))</f>
        <v>0</v>
      </c>
      <c r="K56" s="24" t="n">
        <f aca="false">(J$6*K$19*$B$45*EXP(K$19-1))</f>
        <v>0.0218964576417064</v>
      </c>
      <c r="L56" s="24" t="n">
        <f aca="false">(K$6*L$19*$B$45*EXP(L$19-1))</f>
        <v>0.178612606607281</v>
      </c>
      <c r="M56" s="24" t="n">
        <f aca="false">(L$6*M$19*$B$45*EXP(M$19-1))</f>
        <v>0.0244624441033358</v>
      </c>
    </row>
  </sheetData>
  <mergeCells count="3">
    <mergeCell ref="A1:O1"/>
    <mergeCell ref="A23:I23"/>
    <mergeCell ref="A41:O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2" style="0" width="6.7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26" t="s">
        <v>47</v>
      </c>
      <c r="B1" s="26"/>
      <c r="C1" s="26"/>
      <c r="D1" s="26"/>
      <c r="E1" s="26"/>
      <c r="F1" s="26"/>
      <c r="G1" s="26"/>
      <c r="H1" s="26"/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48</v>
      </c>
      <c r="B3" s="28" t="s">
        <v>49</v>
      </c>
      <c r="C3" s="28" t="s">
        <v>50</v>
      </c>
      <c r="D3" s="28" t="s">
        <v>51</v>
      </c>
      <c r="E3" s="28" t="s">
        <v>52</v>
      </c>
      <c r="F3" s="28" t="s">
        <v>53</v>
      </c>
      <c r="G3" s="28" t="s">
        <v>54</v>
      </c>
      <c r="H3" s="28" t="s">
        <v>55</v>
      </c>
      <c r="I3" s="28" t="s">
        <v>56</v>
      </c>
      <c r="J3" s="28" t="s">
        <v>57</v>
      </c>
      <c r="K3" s="28" t="s">
        <v>58</v>
      </c>
      <c r="L3" s="29" t="s">
        <v>59</v>
      </c>
    </row>
    <row r="4" customFormat="false" ht="12.75" hidden="false" customHeight="false" outlineLevel="0" collapsed="false">
      <c r="A4" s="30" t="s">
        <v>60</v>
      </c>
      <c r="B4" s="31" t="n">
        <v>48.94</v>
      </c>
      <c r="C4" s="31" t="n">
        <v>17.21</v>
      </c>
      <c r="D4" s="31" t="n">
        <v>8.59</v>
      </c>
      <c r="E4" s="31" t="n">
        <v>7.72</v>
      </c>
      <c r="F4" s="31" t="n">
        <v>3.82</v>
      </c>
      <c r="G4" s="31" t="n">
        <v>6.62</v>
      </c>
      <c r="H4" s="31" t="n">
        <v>4.32</v>
      </c>
      <c r="I4" s="31" t="n">
        <v>1.51</v>
      </c>
      <c r="J4" s="31" t="n">
        <v>0.8</v>
      </c>
      <c r="K4" s="31" t="n">
        <v>0.28</v>
      </c>
      <c r="L4" s="32" t="n">
        <f aca="false">71*0.002</f>
        <v>0.142</v>
      </c>
    </row>
    <row r="5" customFormat="false" ht="13.5" hidden="false" customHeight="false" outlineLevel="0" collapsed="false">
      <c r="A5" s="30" t="s">
        <v>61</v>
      </c>
      <c r="B5" s="31" t="n">
        <v>60</v>
      </c>
      <c r="C5" s="31" t="n">
        <v>102</v>
      </c>
      <c r="D5" s="31" t="n">
        <v>160</v>
      </c>
      <c r="E5" s="31" t="n">
        <v>72</v>
      </c>
      <c r="F5" s="31" t="n">
        <v>40</v>
      </c>
      <c r="G5" s="31" t="n">
        <v>56</v>
      </c>
      <c r="H5" s="31" t="n">
        <v>62</v>
      </c>
      <c r="I5" s="31" t="n">
        <v>94</v>
      </c>
      <c r="J5" s="31" t="n">
        <v>80</v>
      </c>
      <c r="K5" s="31" t="n">
        <v>142</v>
      </c>
      <c r="L5" s="32" t="n">
        <v>71</v>
      </c>
    </row>
    <row r="6" customFormat="false" ht="13.5" hidden="false" customHeight="false" outlineLevel="0" collapsed="false">
      <c r="A6" s="33" t="s">
        <v>62</v>
      </c>
      <c r="B6" s="34" t="n">
        <f aca="false">+B4/B5</f>
        <v>0.815666666666667</v>
      </c>
      <c r="C6" s="34" t="n">
        <f aca="false">+C4/C5</f>
        <v>0.168725490196078</v>
      </c>
      <c r="D6" s="34" t="n">
        <f aca="false">+D4/D5</f>
        <v>0.0536875</v>
      </c>
      <c r="E6" s="34" t="n">
        <f aca="false">+E4/E5</f>
        <v>0.107222222222222</v>
      </c>
      <c r="F6" s="34" t="n">
        <f aca="false">+F4/F5</f>
        <v>0.0955</v>
      </c>
      <c r="G6" s="34" t="n">
        <f aca="false">+G4/G5</f>
        <v>0.118214285714286</v>
      </c>
      <c r="H6" s="34" t="n">
        <f aca="false">+H4/H5</f>
        <v>0.0696774193548387</v>
      </c>
      <c r="I6" s="34" t="n">
        <f aca="false">+I4/I5</f>
        <v>0.016063829787234</v>
      </c>
      <c r="J6" s="34" t="n">
        <f aca="false">+J4/J5</f>
        <v>0.01</v>
      </c>
      <c r="K6" s="34" t="n">
        <f aca="false">+K4/K5</f>
        <v>0.00197183098591549</v>
      </c>
      <c r="L6" s="35" t="n">
        <v>0.002</v>
      </c>
      <c r="M6" s="36" t="s">
        <v>63</v>
      </c>
      <c r="N6" s="36" t="s">
        <v>64</v>
      </c>
      <c r="O6" s="37" t="s">
        <v>65</v>
      </c>
    </row>
    <row r="7" customFormat="false" ht="12.75" hidden="false" customHeight="false" outlineLevel="0" collapsed="false">
      <c r="A7" s="31" t="s">
        <v>66</v>
      </c>
      <c r="B7" s="31"/>
      <c r="C7" s="31"/>
      <c r="D7" s="31" t="s">
        <v>67</v>
      </c>
      <c r="E7" s="31"/>
      <c r="F7" s="31"/>
      <c r="G7" s="31" t="n">
        <v>0.11</v>
      </c>
      <c r="H7" s="31"/>
      <c r="I7" s="31"/>
      <c r="J7" s="31"/>
      <c r="K7" s="31" t="n">
        <v>0</v>
      </c>
      <c r="L7" s="38"/>
      <c r="M7" s="39" t="n">
        <v>0.002</v>
      </c>
      <c r="N7" s="40" t="n">
        <v>336</v>
      </c>
      <c r="O7" s="41" t="n">
        <f aca="false">+M7*N7</f>
        <v>0.672</v>
      </c>
    </row>
    <row r="8" customFormat="false" ht="12.75" hidden="false" customHeight="false" outlineLevel="0" collapsed="false">
      <c r="A8" s="31" t="s">
        <v>68</v>
      </c>
      <c r="B8" s="31"/>
      <c r="C8" s="31"/>
      <c r="D8" s="31"/>
      <c r="E8" s="31" t="n">
        <v>0.102</v>
      </c>
      <c r="F8" s="31"/>
      <c r="G8" s="31"/>
      <c r="H8" s="31"/>
      <c r="I8" s="31"/>
      <c r="J8" s="31" t="n">
        <v>0</v>
      </c>
      <c r="K8" s="31"/>
      <c r="L8" s="38"/>
      <c r="M8" s="30" t="n">
        <v>0.01</v>
      </c>
      <c r="N8" s="32" t="n">
        <v>152</v>
      </c>
      <c r="O8" s="42" t="n">
        <f aca="false">+M8*N8</f>
        <v>1.52</v>
      </c>
    </row>
    <row r="9" customFormat="false" ht="12.75" hidden="false" customHeight="false" outlineLevel="0" collapsed="false">
      <c r="A9" s="31" t="s">
        <v>69</v>
      </c>
      <c r="B9" s="31" t="n">
        <v>0.7</v>
      </c>
      <c r="C9" s="31" t="n">
        <v>0.15</v>
      </c>
      <c r="D9" s="31"/>
      <c r="E9" s="31"/>
      <c r="F9" s="31"/>
      <c r="G9" s="31"/>
      <c r="H9" s="31"/>
      <c r="I9" s="31" t="n">
        <v>0</v>
      </c>
      <c r="J9" s="31"/>
      <c r="K9" s="31"/>
      <c r="L9" s="38"/>
      <c r="M9" s="30" t="n">
        <v>0.02</v>
      </c>
      <c r="N9" s="32" t="n">
        <v>556</v>
      </c>
      <c r="O9" s="42" t="n">
        <f aca="false">+M9*N9</f>
        <v>11.12</v>
      </c>
    </row>
    <row r="10" customFormat="false" ht="12.75" hidden="false" customHeight="false" outlineLevel="0" collapsed="false">
      <c r="A10" s="31" t="s">
        <v>70</v>
      </c>
      <c r="B10" s="31" t="n">
        <v>0.28</v>
      </c>
      <c r="C10" s="31" t="n">
        <v>0.08</v>
      </c>
      <c r="D10" s="31"/>
      <c r="E10" s="31"/>
      <c r="F10" s="31"/>
      <c r="G10" s="31"/>
      <c r="H10" s="31" t="n">
        <v>0</v>
      </c>
      <c r="I10" s="31"/>
      <c r="J10" s="31"/>
      <c r="K10" s="31"/>
      <c r="L10" s="38"/>
      <c r="M10" s="30" t="n">
        <v>0.07</v>
      </c>
      <c r="N10" s="32" t="n">
        <v>524</v>
      </c>
      <c r="O10" s="42" t="n">
        <f aca="false">+M10*N10</f>
        <v>36.68</v>
      </c>
    </row>
    <row r="11" customFormat="false" ht="12.75" hidden="false" customHeight="false" outlineLevel="0" collapsed="false">
      <c r="A11" s="31" t="s">
        <v>71</v>
      </c>
      <c r="B11" s="31" t="n">
        <v>0.12</v>
      </c>
      <c r="C11" s="31" t="n">
        <v>0</v>
      </c>
      <c r="D11" s="31"/>
      <c r="E11" s="31"/>
      <c r="F11" s="31"/>
      <c r="G11" s="31" t="n">
        <v>0.03</v>
      </c>
      <c r="H11" s="31"/>
      <c r="I11" s="31"/>
      <c r="J11" s="31"/>
      <c r="K11" s="31"/>
      <c r="L11" s="38"/>
      <c r="M11" s="30" t="n">
        <v>0.09</v>
      </c>
      <c r="N11" s="32" t="n">
        <v>278</v>
      </c>
      <c r="O11" s="42" t="n">
        <f aca="false">+M11*N11</f>
        <v>25.02</v>
      </c>
    </row>
    <row r="12" customFormat="false" ht="12.75" hidden="false" customHeight="false" outlineLevel="0" collapsed="false">
      <c r="A12" s="31" t="s">
        <v>72</v>
      </c>
      <c r="B12" s="31"/>
      <c r="C12" s="31"/>
      <c r="D12" s="31" t="n">
        <v>0</v>
      </c>
      <c r="E12" s="31" t="n">
        <v>0.032</v>
      </c>
      <c r="F12" s="31"/>
      <c r="G12" s="31"/>
      <c r="H12" s="31"/>
      <c r="I12" s="31"/>
      <c r="J12" s="31"/>
      <c r="K12" s="31"/>
      <c r="L12" s="38"/>
      <c r="M12" s="30" t="n">
        <v>0.05</v>
      </c>
      <c r="N12" s="32" t="n">
        <v>232</v>
      </c>
      <c r="O12" s="42" t="n">
        <f aca="false">+M12*N12</f>
        <v>11.6</v>
      </c>
    </row>
    <row r="13" customFormat="false" ht="12.75" hidden="false" customHeight="false" outlineLevel="0" collapsed="false">
      <c r="A13" s="31" t="s">
        <v>73</v>
      </c>
      <c r="B13" s="31" t="n">
        <v>0.02</v>
      </c>
      <c r="C13" s="31"/>
      <c r="D13" s="31"/>
      <c r="E13" s="31"/>
      <c r="F13" s="31" t="n">
        <v>0</v>
      </c>
      <c r="G13" s="31"/>
      <c r="H13" s="31"/>
      <c r="I13" s="31"/>
      <c r="J13" s="31"/>
      <c r="K13" s="31"/>
      <c r="L13" s="38"/>
      <c r="M13" s="30" t="n">
        <v>0.1</v>
      </c>
      <c r="N13" s="32" t="n">
        <v>100</v>
      </c>
      <c r="O13" s="42" t="n">
        <f aca="false">+M13*N13</f>
        <v>10</v>
      </c>
    </row>
    <row r="14" customFormat="false" ht="13.5" hidden="false" customHeight="false" outlineLevel="0" collapsed="false">
      <c r="A14" s="43" t="s">
        <v>74</v>
      </c>
      <c r="B14" s="31" t="n">
        <v>0</v>
      </c>
      <c r="C14" s="31"/>
      <c r="D14" s="31"/>
      <c r="E14" s="31" t="n">
        <v>0.082</v>
      </c>
      <c r="F14" s="31"/>
      <c r="G14" s="31"/>
      <c r="H14" s="31"/>
      <c r="I14" s="31"/>
      <c r="J14" s="31"/>
      <c r="K14" s="31"/>
      <c r="L14" s="38"/>
      <c r="M14" s="44" t="n">
        <v>0.02</v>
      </c>
      <c r="N14" s="45" t="n">
        <v>132</v>
      </c>
      <c r="O14" s="46" t="n">
        <f aca="false">+M14*N14</f>
        <v>2.6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8:30:21Z</dcterms:created>
  <dc:creator>geologia</dc:creator>
  <dc:description/>
  <dc:language>en-US</dc:language>
  <cp:lastModifiedBy>scaldero</cp:lastModifiedBy>
  <dcterms:modified xsi:type="dcterms:W3CDTF">2004-12-04T22:43:58Z</dcterms:modified>
  <cp:revision>0</cp:revision>
  <dc:subject/>
  <dc:title/>
</cp:coreProperties>
</file>