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KMORB" sheetId="1" state="visible" r:id="rId2"/>
  </sheets>
  <definedNames>
    <definedName function="false" hidden="false" localSheetId="0" name="_xlnm.Print_Area" vbProcedure="false">ROCKMORB!$C$29:$W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4">
  <si>
    <t xml:space="preserve">GRUPO TOLEITICO</t>
  </si>
  <si>
    <t xml:space="preserve">GRUPO TRANSICIONAL-ALCALINO</t>
  </si>
  <si>
    <t xml:space="preserve">SAMPLE</t>
  </si>
  <si>
    <t xml:space="preserve">MAXIMO</t>
  </si>
  <si>
    <t xml:space="preserve">MINIMO</t>
  </si>
  <si>
    <t xml:space="preserve">MEDIO</t>
  </si>
  <si>
    <t xml:space="preserve">MAX</t>
  </si>
  <si>
    <t xml:space="preserve">MIN</t>
  </si>
  <si>
    <t xml:space="preserve">MED</t>
  </si>
  <si>
    <t xml:space="preserve"> 60</t>
  </si>
  <si>
    <t xml:space="preserve">FACIES</t>
  </si>
  <si>
    <t xml:space="preserve">BORDES</t>
  </si>
  <si>
    <t xml:space="preserve">CENTROS</t>
  </si>
  <si>
    <t xml:space="preserve">PEGMATOIDES</t>
  </si>
  <si>
    <t xml:space="preserve">d.p.</t>
  </si>
  <si>
    <t xml:space="preserve">Normalización al MORB (Pearce, 1982)</t>
  </si>
  <si>
    <t xml:space="preserve">Sr</t>
  </si>
  <si>
    <t xml:space="preserve">K</t>
  </si>
  <si>
    <t xml:space="preserve">Rb</t>
  </si>
  <si>
    <t xml:space="preserve">Ba</t>
  </si>
  <si>
    <t xml:space="preserve">Th</t>
  </si>
  <si>
    <t xml:space="preserve">Ta</t>
  </si>
  <si>
    <t xml:space="preserve">Nb</t>
  </si>
  <si>
    <t xml:space="preserve">Ce</t>
  </si>
  <si>
    <t xml:space="preserve">P</t>
  </si>
  <si>
    <t xml:space="preserve">Zr</t>
  </si>
  <si>
    <t xml:space="preserve">Hf</t>
  </si>
  <si>
    <t xml:space="preserve">Sm</t>
  </si>
  <si>
    <t xml:space="preserve">Ti</t>
  </si>
  <si>
    <t xml:space="preserve">Y</t>
  </si>
  <si>
    <t xml:space="preserve">Yb</t>
  </si>
  <si>
    <t xml:space="preserve">Sc</t>
  </si>
  <si>
    <t xml:space="preserve">Cr</t>
  </si>
  <si>
    <t xml:space="preserve">límite Rock/MORB = 1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i val="true"/>
      <sz val="14"/>
      <name val="Arial"/>
      <family val="2"/>
    </font>
    <font>
      <i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155563306592"/>
          <c:y val="0.0545546049320584"/>
          <c:w val="0.929194279734915"/>
          <c:h val="0.8862606945143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C$9:$C$25</c:f>
              <c:numCache>
                <c:formatCode>General</c:formatCode>
                <c:ptCount val="17"/>
                <c:pt idx="0">
                  <c:v>6.01666666666667</c:v>
                </c:pt>
                <c:pt idx="1">
                  <c:v>10.1678968233795</c:v>
                </c:pt>
                <c:pt idx="2">
                  <c:v>20</c:v>
                </c:pt>
                <c:pt idx="3">
                  <c:v>27.85</c:v>
                </c:pt>
                <c:pt idx="4">
                  <c:v>25.5</c:v>
                </c:pt>
                <c:pt idx="6">
                  <c:v>5.42857142857143</c:v>
                </c:pt>
                <c:pt idx="7">
                  <c:v>4.05</c:v>
                </c:pt>
                <c:pt idx="8">
                  <c:v>2.28681279061094</c:v>
                </c:pt>
                <c:pt idx="9">
                  <c:v>2.08888888888889</c:v>
                </c:pt>
                <c:pt idx="10">
                  <c:v>2.29166666666667</c:v>
                </c:pt>
                <c:pt idx="11">
                  <c:v>1.81818181818182</c:v>
                </c:pt>
                <c:pt idx="12">
                  <c:v>1.34372292200378</c:v>
                </c:pt>
                <c:pt idx="13">
                  <c:v>1.33333333333333</c:v>
                </c:pt>
                <c:pt idx="14">
                  <c:v>1.08823529411765</c:v>
                </c:pt>
                <c:pt idx="15">
                  <c:v>0.975</c:v>
                </c:pt>
                <c:pt idx="16">
                  <c:v>1.11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D$9:$D$25</c:f>
              <c:numCache>
                <c:formatCode>General</c:formatCode>
                <c:ptCount val="17"/>
                <c:pt idx="0">
                  <c:v>1.15833333333333</c:v>
                </c:pt>
                <c:pt idx="1">
                  <c:v>3.31848141140641</c:v>
                </c:pt>
                <c:pt idx="2">
                  <c:v>7.5</c:v>
                </c:pt>
                <c:pt idx="3">
                  <c:v>7.95</c:v>
                </c:pt>
                <c:pt idx="4">
                  <c:v>10</c:v>
                </c:pt>
                <c:pt idx="6">
                  <c:v>1.42857142857143</c:v>
                </c:pt>
                <c:pt idx="7">
                  <c:v>2.42</c:v>
                </c:pt>
                <c:pt idx="8">
                  <c:v>1.01594758083308</c:v>
                </c:pt>
                <c:pt idx="9">
                  <c:v>0.988888888888889</c:v>
                </c:pt>
                <c:pt idx="10">
                  <c:v>1.16666666666667</c:v>
                </c:pt>
                <c:pt idx="11">
                  <c:v>0.96969696969697</c:v>
                </c:pt>
                <c:pt idx="12">
                  <c:v>0.757313251326828</c:v>
                </c:pt>
                <c:pt idx="13">
                  <c:v>0.5</c:v>
                </c:pt>
                <c:pt idx="14">
                  <c:v>0.605882352941177</c:v>
                </c:pt>
                <c:pt idx="15">
                  <c:v>0.7175</c:v>
                </c:pt>
                <c:pt idx="16">
                  <c:v>0.06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E$9:$E$25</c:f>
              <c:numCache>
                <c:formatCode>General</c:formatCode>
                <c:ptCount val="17"/>
                <c:pt idx="0">
                  <c:v>1.875</c:v>
                </c:pt>
                <c:pt idx="1">
                  <c:v>4.95314591700134</c:v>
                </c:pt>
                <c:pt idx="2">
                  <c:v>12</c:v>
                </c:pt>
                <c:pt idx="3">
                  <c:v>11.15</c:v>
                </c:pt>
                <c:pt idx="4">
                  <c:v>12</c:v>
                </c:pt>
                <c:pt idx="6">
                  <c:v>4.42857142857143</c:v>
                </c:pt>
                <c:pt idx="7">
                  <c:v>2.75</c:v>
                </c:pt>
                <c:pt idx="8">
                  <c:v>1.18515158834389</c:v>
                </c:pt>
                <c:pt idx="9">
                  <c:v>1.23333333333333</c:v>
                </c:pt>
                <c:pt idx="10">
                  <c:v>1.29166666666667</c:v>
                </c:pt>
                <c:pt idx="11">
                  <c:v>1.21212121212121</c:v>
                </c:pt>
                <c:pt idx="12">
                  <c:v>0.802348664766633</c:v>
                </c:pt>
                <c:pt idx="13">
                  <c:v>0.8</c:v>
                </c:pt>
                <c:pt idx="14">
                  <c:v>0.676470588235294</c:v>
                </c:pt>
                <c:pt idx="15">
                  <c:v>0.8175</c:v>
                </c:pt>
                <c:pt idx="16">
                  <c:v>0.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88421358"/>
        <c:axId val="95997047"/>
      </c:scatterChart>
      <c:valAx>
        <c:axId val="88421358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97047"/>
        <c:crossesAt val="0.1"/>
        <c:crossBetween val="midCat"/>
        <c:majorUnit val="1"/>
        <c:minorUnit val="1"/>
      </c:valAx>
      <c:valAx>
        <c:axId val="95997047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1358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155563306592"/>
          <c:y val="0.054353296426774"/>
          <c:w val="0.929194279734915"/>
          <c:h val="0.8919979869149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G$9:$G$25</c:f>
              <c:numCache>
                <c:formatCode>General</c:formatCode>
                <c:ptCount val="17"/>
                <c:pt idx="0">
                  <c:v>5.75</c:v>
                </c:pt>
                <c:pt idx="1">
                  <c:v>18.3921363202169</c:v>
                </c:pt>
                <c:pt idx="2">
                  <c:v>30.5</c:v>
                </c:pt>
                <c:pt idx="3">
                  <c:v>21.9</c:v>
                </c:pt>
                <c:pt idx="4">
                  <c:v>13.5</c:v>
                </c:pt>
                <c:pt idx="6">
                  <c:v>5.42857142857143</c:v>
                </c:pt>
                <c:pt idx="7">
                  <c:v>4.49</c:v>
                </c:pt>
                <c:pt idx="8">
                  <c:v>1.7868168977143</c:v>
                </c:pt>
                <c:pt idx="9">
                  <c:v>1.38888888888889</c:v>
                </c:pt>
                <c:pt idx="10">
                  <c:v>1.375</c:v>
                </c:pt>
                <c:pt idx="11">
                  <c:v>1.46060606060606</c:v>
                </c:pt>
                <c:pt idx="12">
                  <c:v>0.952533235183108</c:v>
                </c:pt>
                <c:pt idx="13">
                  <c:v>1.33333333333333</c:v>
                </c:pt>
                <c:pt idx="14">
                  <c:v>0.764705882352941</c:v>
                </c:pt>
                <c:pt idx="15">
                  <c:v>0.865</c:v>
                </c:pt>
                <c:pt idx="16">
                  <c:v>1.73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H$9:$H$25</c:f>
              <c:numCache>
                <c:formatCode>General</c:formatCode>
                <c:ptCount val="17"/>
                <c:pt idx="0">
                  <c:v>1.20833333333333</c:v>
                </c:pt>
                <c:pt idx="1">
                  <c:v>3.90693781702429</c:v>
                </c:pt>
                <c:pt idx="2">
                  <c:v>7</c:v>
                </c:pt>
                <c:pt idx="3">
                  <c:v>3.1</c:v>
                </c:pt>
                <c:pt idx="4">
                  <c:v>10</c:v>
                </c:pt>
                <c:pt idx="6">
                  <c:v>2</c:v>
                </c:pt>
                <c:pt idx="7">
                  <c:v>2.11</c:v>
                </c:pt>
                <c:pt idx="8">
                  <c:v>1.02723588728678</c:v>
                </c:pt>
                <c:pt idx="9">
                  <c:v>0.822222222222222</c:v>
                </c:pt>
                <c:pt idx="10">
                  <c:v>1.08333333333333</c:v>
                </c:pt>
                <c:pt idx="11">
                  <c:v>0.8</c:v>
                </c:pt>
                <c:pt idx="12">
                  <c:v>0.697276635278556</c:v>
                </c:pt>
                <c:pt idx="13">
                  <c:v>0.566666666666667</c:v>
                </c:pt>
                <c:pt idx="14">
                  <c:v>0.441176470588235</c:v>
                </c:pt>
                <c:pt idx="15">
                  <c:v>0.305</c:v>
                </c:pt>
                <c:pt idx="16">
                  <c:v>0.1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I$9:$I$25</c:f>
              <c:numCache>
                <c:formatCode>General</c:formatCode>
                <c:ptCount val="17"/>
                <c:pt idx="0">
                  <c:v>1.97083333333333</c:v>
                </c:pt>
                <c:pt idx="1">
                  <c:v>6.27726302663564</c:v>
                </c:pt>
                <c:pt idx="2">
                  <c:v>14.25</c:v>
                </c:pt>
                <c:pt idx="3">
                  <c:v>10.425</c:v>
                </c:pt>
                <c:pt idx="4">
                  <c:v>11.75</c:v>
                </c:pt>
                <c:pt idx="6">
                  <c:v>3</c:v>
                </c:pt>
                <c:pt idx="7">
                  <c:v>2.65</c:v>
                </c:pt>
                <c:pt idx="8">
                  <c:v>1.27161650845994</c:v>
                </c:pt>
                <c:pt idx="9">
                  <c:v>1.2</c:v>
                </c:pt>
                <c:pt idx="10">
                  <c:v>1.25</c:v>
                </c:pt>
                <c:pt idx="11">
                  <c:v>1.12121212121212</c:v>
                </c:pt>
                <c:pt idx="12">
                  <c:v>0.811521736776577</c:v>
                </c:pt>
                <c:pt idx="13">
                  <c:v>0.8</c:v>
                </c:pt>
                <c:pt idx="14">
                  <c:v>0.647058823529412</c:v>
                </c:pt>
                <c:pt idx="15">
                  <c:v>0.81875</c:v>
                </c:pt>
                <c:pt idx="16">
                  <c:v>0.486</c:v>
                </c:pt>
              </c:numCache>
            </c:numRef>
          </c:yVal>
          <c:smooth val="0"/>
        </c:ser>
        <c:axId val="89282857"/>
        <c:axId val="63494919"/>
      </c:scatterChart>
      <c:valAx>
        <c:axId val="89282857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494919"/>
        <c:crossesAt val="0.1"/>
        <c:crossBetween val="midCat"/>
        <c:majorUnit val="1"/>
        <c:minorUnit val="1"/>
      </c:valAx>
      <c:valAx>
        <c:axId val="63494919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857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155563306592"/>
          <c:y val="0.0543478260869565"/>
          <c:w val="0.929194279734915"/>
          <c:h val="0.883957326892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K$9:$K$25</c:f>
              <c:numCache>
                <c:formatCode>General</c:formatCode>
                <c:ptCount val="17"/>
                <c:pt idx="0">
                  <c:v>2.8</c:v>
                </c:pt>
                <c:pt idx="1">
                  <c:v>12.2817981392604</c:v>
                </c:pt>
                <c:pt idx="2">
                  <c:v>22</c:v>
                </c:pt>
                <c:pt idx="3">
                  <c:v>23</c:v>
                </c:pt>
                <c:pt idx="4">
                  <c:v>22.5</c:v>
                </c:pt>
                <c:pt idx="6">
                  <c:v>7.14285714285714</c:v>
                </c:pt>
                <c:pt idx="7">
                  <c:v>5.37</c:v>
                </c:pt>
                <c:pt idx="8">
                  <c:v>5.24159584022983</c:v>
                </c:pt>
                <c:pt idx="9">
                  <c:v>3.53333333333333</c:v>
                </c:pt>
                <c:pt idx="10">
                  <c:v>2.33333333333333</c:v>
                </c:pt>
                <c:pt idx="11">
                  <c:v>1.84848484848485</c:v>
                </c:pt>
                <c:pt idx="12">
                  <c:v>1.86286859967559</c:v>
                </c:pt>
                <c:pt idx="13">
                  <c:v>1.56666666666667</c:v>
                </c:pt>
                <c:pt idx="14">
                  <c:v>1.08529411764706</c:v>
                </c:pt>
                <c:pt idx="15">
                  <c:v>0.865</c:v>
                </c:pt>
                <c:pt idx="16">
                  <c:v>0.2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L$9:$L$25</c:f>
              <c:numCache>
                <c:formatCode>General</c:formatCode>
                <c:ptCount val="17"/>
                <c:pt idx="0">
                  <c:v>1.88333333333333</c:v>
                </c:pt>
                <c:pt idx="1">
                  <c:v>3.04448845983405</c:v>
                </c:pt>
                <c:pt idx="2">
                  <c:v>7.5</c:v>
                </c:pt>
                <c:pt idx="3">
                  <c:v>4.45</c:v>
                </c:pt>
                <c:pt idx="4">
                  <c:v>15.5</c:v>
                </c:pt>
                <c:pt idx="6">
                  <c:v>1.71428571428571</c:v>
                </c:pt>
                <c:pt idx="7">
                  <c:v>3.54</c:v>
                </c:pt>
                <c:pt idx="8">
                  <c:v>1.47282779757798</c:v>
                </c:pt>
                <c:pt idx="9">
                  <c:v>1.61111111111111</c:v>
                </c:pt>
                <c:pt idx="10">
                  <c:v>1.66666666666667</c:v>
                </c:pt>
                <c:pt idx="11">
                  <c:v>1.54545454545455</c:v>
                </c:pt>
                <c:pt idx="12">
                  <c:v>1.0621165317387</c:v>
                </c:pt>
                <c:pt idx="13">
                  <c:v>0.866666666666667</c:v>
                </c:pt>
                <c:pt idx="14">
                  <c:v>0.647058823529412</c:v>
                </c:pt>
                <c:pt idx="15">
                  <c:v>0.835</c:v>
                </c:pt>
                <c:pt idx="16">
                  <c:v>0.06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M$9:$M$25</c:f>
              <c:numCache>
                <c:formatCode>General</c:formatCode>
                <c:ptCount val="17"/>
                <c:pt idx="0">
                  <c:v>2.175</c:v>
                </c:pt>
                <c:pt idx="1">
                  <c:v>7.65589853916767</c:v>
                </c:pt>
                <c:pt idx="2">
                  <c:v>17.5</c:v>
                </c:pt>
                <c:pt idx="3">
                  <c:v>15.75</c:v>
                </c:pt>
                <c:pt idx="4">
                  <c:v>19</c:v>
                </c:pt>
                <c:pt idx="6">
                  <c:v>4.28571428571429</c:v>
                </c:pt>
                <c:pt idx="7">
                  <c:v>4.42</c:v>
                </c:pt>
                <c:pt idx="8">
                  <c:v>2.1766362598108</c:v>
                </c:pt>
                <c:pt idx="9">
                  <c:v>1.93333333333333</c:v>
                </c:pt>
                <c:pt idx="10">
                  <c:v>2</c:v>
                </c:pt>
                <c:pt idx="11">
                  <c:v>1.78181818181818</c:v>
                </c:pt>
                <c:pt idx="12">
                  <c:v>1.43312640852612</c:v>
                </c:pt>
                <c:pt idx="13">
                  <c:v>1.33333333333333</c:v>
                </c:pt>
                <c:pt idx="14">
                  <c:v>1.02941176470588</c:v>
                </c:pt>
                <c:pt idx="15">
                  <c:v>0.85</c:v>
                </c:pt>
                <c:pt idx="16">
                  <c:v>0.138</c:v>
                </c:pt>
              </c:numCache>
            </c:numRef>
          </c:yVal>
          <c:smooth val="0"/>
        </c:ser>
        <c:axId val="46765034"/>
        <c:axId val="60404343"/>
      </c:scatterChart>
      <c:valAx>
        <c:axId val="46765034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04343"/>
        <c:crossesAt val="0.1"/>
        <c:crossBetween val="midCat"/>
        <c:majorUnit val="1"/>
        <c:minorUnit val="1"/>
      </c:valAx>
      <c:valAx>
        <c:axId val="60404343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5034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276493676406"/>
          <c:y val="0.0517362858580775"/>
          <c:w val="0.929175752289577"/>
          <c:h val="0.8953195772521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P$9:$P$25</c:f>
              <c:numCache>
                <c:formatCode>General</c:formatCode>
                <c:ptCount val="17"/>
                <c:pt idx="0">
                  <c:v>12.5833333333333</c:v>
                </c:pt>
                <c:pt idx="1">
                  <c:v>27.6680200790943</c:v>
                </c:pt>
                <c:pt idx="2">
                  <c:v>45</c:v>
                </c:pt>
                <c:pt idx="3">
                  <c:v>75</c:v>
                </c:pt>
                <c:pt idx="4">
                  <c:v>13.5</c:v>
                </c:pt>
                <c:pt idx="6">
                  <c:v>16.2857142857143</c:v>
                </c:pt>
                <c:pt idx="7">
                  <c:v>5.3</c:v>
                </c:pt>
                <c:pt idx="8">
                  <c:v>4.06854663223134</c:v>
                </c:pt>
                <c:pt idx="9">
                  <c:v>2.93333333333333</c:v>
                </c:pt>
                <c:pt idx="10">
                  <c:v>1.91666666666667</c:v>
                </c:pt>
                <c:pt idx="11">
                  <c:v>2.03030303030303</c:v>
                </c:pt>
                <c:pt idx="12">
                  <c:v>1.87276330521012</c:v>
                </c:pt>
                <c:pt idx="13">
                  <c:v>1.23333333333333</c:v>
                </c:pt>
                <c:pt idx="14">
                  <c:v>1.08823529411765</c:v>
                </c:pt>
                <c:pt idx="15">
                  <c:v>0.7075</c:v>
                </c:pt>
                <c:pt idx="16">
                  <c:v>1.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Q$9:$Q$25</c:f>
              <c:numCache>
                <c:formatCode>General</c:formatCode>
                <c:ptCount val="17"/>
                <c:pt idx="0">
                  <c:v>1.425</c:v>
                </c:pt>
                <c:pt idx="1">
                  <c:v>3.32516081805374</c:v>
                </c:pt>
                <c:pt idx="2">
                  <c:v>5.5</c:v>
                </c:pt>
                <c:pt idx="3">
                  <c:v>0.9</c:v>
                </c:pt>
                <c:pt idx="4">
                  <c:v>6.5</c:v>
                </c:pt>
                <c:pt idx="6">
                  <c:v>1.71428571428571</c:v>
                </c:pt>
                <c:pt idx="7">
                  <c:v>2.05</c:v>
                </c:pt>
                <c:pt idx="8">
                  <c:v>1.77953787990102</c:v>
                </c:pt>
                <c:pt idx="9">
                  <c:v>1.15555555555556</c:v>
                </c:pt>
                <c:pt idx="10">
                  <c:v>1.25</c:v>
                </c:pt>
                <c:pt idx="11">
                  <c:v>1.06060606060606</c:v>
                </c:pt>
                <c:pt idx="12">
                  <c:v>1.14749904771017</c:v>
                </c:pt>
                <c:pt idx="13">
                  <c:v>0.666666666666667</c:v>
                </c:pt>
                <c:pt idx="14">
                  <c:v>0.470588235294118</c:v>
                </c:pt>
                <c:pt idx="15">
                  <c:v>0.595</c:v>
                </c:pt>
                <c:pt idx="16">
                  <c:v>0.3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R$9:$R$25</c:f>
              <c:numCache>
                <c:formatCode>General</c:formatCode>
                <c:ptCount val="17"/>
                <c:pt idx="0">
                  <c:v>3.54166666666667</c:v>
                </c:pt>
                <c:pt idx="1">
                  <c:v>11.8270595704309</c:v>
                </c:pt>
                <c:pt idx="2">
                  <c:v>11.5</c:v>
                </c:pt>
                <c:pt idx="3">
                  <c:v>8.1</c:v>
                </c:pt>
                <c:pt idx="4">
                  <c:v>8.5</c:v>
                </c:pt>
                <c:pt idx="6">
                  <c:v>5.42857142857143</c:v>
                </c:pt>
                <c:pt idx="7">
                  <c:v>3.005</c:v>
                </c:pt>
                <c:pt idx="8">
                  <c:v>2.50620803825991</c:v>
                </c:pt>
                <c:pt idx="9">
                  <c:v>1.37777777777778</c:v>
                </c:pt>
                <c:pt idx="10">
                  <c:v>1.33333333333333</c:v>
                </c:pt>
                <c:pt idx="11">
                  <c:v>1.20606060606061</c:v>
                </c:pt>
                <c:pt idx="12">
                  <c:v>1.3124654024078</c:v>
                </c:pt>
                <c:pt idx="13">
                  <c:v>0.766666666666667</c:v>
                </c:pt>
                <c:pt idx="14">
                  <c:v>0.617647058823529</c:v>
                </c:pt>
                <c:pt idx="15">
                  <c:v>0.67375</c:v>
                </c:pt>
                <c:pt idx="16">
                  <c:v>1.028</c:v>
                </c:pt>
              </c:numCache>
            </c:numRef>
          </c:yVal>
          <c:smooth val="0"/>
        </c:ser>
        <c:axId val="77932021"/>
        <c:axId val="26669868"/>
      </c:scatterChart>
      <c:valAx>
        <c:axId val="77932021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69868"/>
        <c:crossesAt val="0.1"/>
        <c:crossBetween val="midCat"/>
        <c:majorUnit val="1"/>
        <c:minorUnit val="1"/>
      </c:valAx>
      <c:valAx>
        <c:axId val="26669868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021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276493676406"/>
          <c:y val="0.054353296426774"/>
          <c:w val="0.929175752289577"/>
          <c:h val="0.8919979869149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T$9:$T$25</c:f>
              <c:numCache>
                <c:formatCode>General</c:formatCode>
                <c:ptCount val="17"/>
                <c:pt idx="0">
                  <c:v>4.975</c:v>
                </c:pt>
                <c:pt idx="1">
                  <c:v>20.323207746844</c:v>
                </c:pt>
                <c:pt idx="2">
                  <c:v>23</c:v>
                </c:pt>
                <c:pt idx="3">
                  <c:v>24.15</c:v>
                </c:pt>
                <c:pt idx="4">
                  <c:v>16.5</c:v>
                </c:pt>
                <c:pt idx="6">
                  <c:v>8</c:v>
                </c:pt>
                <c:pt idx="7">
                  <c:v>5.64</c:v>
                </c:pt>
                <c:pt idx="8">
                  <c:v>5.19487862999313</c:v>
                </c:pt>
                <c:pt idx="9">
                  <c:v>3.44444444444444</c:v>
                </c:pt>
                <c:pt idx="10">
                  <c:v>2.5</c:v>
                </c:pt>
                <c:pt idx="11">
                  <c:v>1.96969696969697</c:v>
                </c:pt>
                <c:pt idx="12">
                  <c:v>2.03891407294432</c:v>
                </c:pt>
                <c:pt idx="13">
                  <c:v>2</c:v>
                </c:pt>
                <c:pt idx="14">
                  <c:v>1.11764705882353</c:v>
                </c:pt>
                <c:pt idx="15">
                  <c:v>0.7</c:v>
                </c:pt>
                <c:pt idx="16">
                  <c:v>1.49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U$9:$U$25</c:f>
              <c:numCache>
                <c:formatCode>General</c:formatCode>
                <c:ptCount val="17"/>
                <c:pt idx="0">
                  <c:v>0.625</c:v>
                </c:pt>
                <c:pt idx="1">
                  <c:v>1.18829295767997</c:v>
                </c:pt>
                <c:pt idx="2">
                  <c:v>2.5</c:v>
                </c:pt>
                <c:pt idx="3">
                  <c:v>0.75</c:v>
                </c:pt>
                <c:pt idx="4">
                  <c:v>4</c:v>
                </c:pt>
                <c:pt idx="6">
                  <c:v>2</c:v>
                </c:pt>
                <c:pt idx="7">
                  <c:v>1.77</c:v>
                </c:pt>
                <c:pt idx="8">
                  <c:v>1.37374647603309</c:v>
                </c:pt>
                <c:pt idx="9">
                  <c:v>0.666666666666667</c:v>
                </c:pt>
                <c:pt idx="10">
                  <c:v>0.958333333333333</c:v>
                </c:pt>
                <c:pt idx="11">
                  <c:v>0.848484848484849</c:v>
                </c:pt>
                <c:pt idx="12">
                  <c:v>0.839313340954351</c:v>
                </c:pt>
                <c:pt idx="13">
                  <c:v>0.533333333333333</c:v>
                </c:pt>
                <c:pt idx="14">
                  <c:v>0.420588235294118</c:v>
                </c:pt>
                <c:pt idx="15">
                  <c:v>0.3025</c:v>
                </c:pt>
                <c:pt idx="16">
                  <c:v>0.15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V$9:$V$25</c:f>
              <c:numCache>
                <c:formatCode>General</c:formatCode>
                <c:ptCount val="17"/>
                <c:pt idx="0">
                  <c:v>2.49166666666667</c:v>
                </c:pt>
                <c:pt idx="1">
                  <c:v>4.45095891587741</c:v>
                </c:pt>
                <c:pt idx="2">
                  <c:v>7.5</c:v>
                </c:pt>
                <c:pt idx="3">
                  <c:v>3.85</c:v>
                </c:pt>
                <c:pt idx="4">
                  <c:v>5.5</c:v>
                </c:pt>
                <c:pt idx="6">
                  <c:v>4.85714285714286</c:v>
                </c:pt>
                <c:pt idx="7">
                  <c:v>3.36</c:v>
                </c:pt>
                <c:pt idx="8">
                  <c:v>3.95174122338819</c:v>
                </c:pt>
                <c:pt idx="9">
                  <c:v>2.26666666666667</c:v>
                </c:pt>
                <c:pt idx="10">
                  <c:v>1.58333333333333</c:v>
                </c:pt>
                <c:pt idx="11">
                  <c:v>1.36363636363636</c:v>
                </c:pt>
                <c:pt idx="12">
                  <c:v>1.59776494623156</c:v>
                </c:pt>
                <c:pt idx="13">
                  <c:v>1.16666666666667</c:v>
                </c:pt>
                <c:pt idx="14">
                  <c:v>0.647058823529412</c:v>
                </c:pt>
                <c:pt idx="15">
                  <c:v>0.645</c:v>
                </c:pt>
                <c:pt idx="16">
                  <c:v>0.586</c:v>
                </c:pt>
              </c:numCache>
            </c:numRef>
          </c:yVal>
          <c:smooth val="0"/>
        </c:ser>
        <c:axId val="51817376"/>
        <c:axId val="87899253"/>
      </c:scatterChart>
      <c:valAx>
        <c:axId val="51817376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99253"/>
        <c:crossesAt val="0.1"/>
        <c:crossBetween val="midCat"/>
        <c:majorUnit val="1"/>
        <c:minorUnit val="1"/>
      </c:valAx>
      <c:valAx>
        <c:axId val="87899253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376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276493676406"/>
          <c:y val="0.0543478260869565"/>
          <c:w val="0.929175752289577"/>
          <c:h val="0.8890901771336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CKMORB!$A$29:$A$30</c:f>
              <c:numCache>
                <c:formatCode>General</c:formatCode>
                <c:ptCount val="2"/>
                <c:pt idx="0">
                  <c:v>0</c:v>
                </c:pt>
                <c:pt idx="1">
                  <c:v>18</c:v>
                </c:pt>
              </c:numCache>
            </c:numRef>
          </c:xVal>
          <c:yVal>
            <c:numRef>
              <c:f>ROCKMORB!$B$29:$B$30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X$9:$X$25</c:f>
              <c:numCache>
                <c:formatCode>General</c:formatCode>
                <c:ptCount val="17"/>
                <c:pt idx="0">
                  <c:v>2.53333333333333</c:v>
                </c:pt>
                <c:pt idx="1">
                  <c:v>4.2464893552254</c:v>
                </c:pt>
                <c:pt idx="2">
                  <c:v>11.5</c:v>
                </c:pt>
                <c:pt idx="3">
                  <c:v>8.35</c:v>
                </c:pt>
                <c:pt idx="4">
                  <c:v>7</c:v>
                </c:pt>
                <c:pt idx="6">
                  <c:v>6.28571428571429</c:v>
                </c:pt>
                <c:pt idx="7">
                  <c:v>2.05</c:v>
                </c:pt>
                <c:pt idx="8">
                  <c:v>1.47883305467213</c:v>
                </c:pt>
                <c:pt idx="9">
                  <c:v>0.933333333333333</c:v>
                </c:pt>
                <c:pt idx="10">
                  <c:v>0.791666666666667</c:v>
                </c:pt>
                <c:pt idx="11">
                  <c:v>0.757575757575758</c:v>
                </c:pt>
                <c:pt idx="12">
                  <c:v>0.787637451562916</c:v>
                </c:pt>
                <c:pt idx="13">
                  <c:v>0.4</c:v>
                </c:pt>
                <c:pt idx="14">
                  <c:v>0.441176470588235</c:v>
                </c:pt>
                <c:pt idx="15">
                  <c:v>0.3625</c:v>
                </c:pt>
                <c:pt idx="16">
                  <c:v>3.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Z$9:$Z$25</c:f>
              <c:numCache>
                <c:formatCode>General</c:formatCode>
                <c:ptCount val="17"/>
                <c:pt idx="0">
                  <c:v>5.5</c:v>
                </c:pt>
                <c:pt idx="1">
                  <c:v>23.3315957308821</c:v>
                </c:pt>
                <c:pt idx="2">
                  <c:v>26.5</c:v>
                </c:pt>
                <c:pt idx="3">
                  <c:v>22.3</c:v>
                </c:pt>
                <c:pt idx="4">
                  <c:v>24.5</c:v>
                </c:pt>
                <c:pt idx="6">
                  <c:v>10.5714285714286</c:v>
                </c:pt>
                <c:pt idx="7">
                  <c:v>7.5</c:v>
                </c:pt>
                <c:pt idx="8">
                  <c:v>5.57749649952784</c:v>
                </c:pt>
                <c:pt idx="9">
                  <c:v>3.3</c:v>
                </c:pt>
                <c:pt idx="10">
                  <c:v>3.25</c:v>
                </c:pt>
                <c:pt idx="11">
                  <c:v>2.66666666666667</c:v>
                </c:pt>
                <c:pt idx="12">
                  <c:v>2.39986380433883</c:v>
                </c:pt>
                <c:pt idx="13">
                  <c:v>1.63333333333333</c:v>
                </c:pt>
                <c:pt idx="14">
                  <c:v>1.05882352941176</c:v>
                </c:pt>
                <c:pt idx="15">
                  <c:v>1.225</c:v>
                </c:pt>
                <c:pt idx="16">
                  <c:v>0.64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AA$9:$AA$25</c:f>
              <c:numCache>
                <c:formatCode>General</c:formatCode>
                <c:ptCount val="17"/>
                <c:pt idx="0">
                  <c:v>0.783333333333333</c:v>
                </c:pt>
                <c:pt idx="1">
                  <c:v>4.2464893552254</c:v>
                </c:pt>
                <c:pt idx="2">
                  <c:v>5.5</c:v>
                </c:pt>
                <c:pt idx="3">
                  <c:v>1.45</c:v>
                </c:pt>
                <c:pt idx="4">
                  <c:v>12.5</c:v>
                </c:pt>
                <c:pt idx="6">
                  <c:v>4.57142857142857</c:v>
                </c:pt>
                <c:pt idx="7">
                  <c:v>3.77</c:v>
                </c:pt>
                <c:pt idx="8">
                  <c:v>1.47883305467213</c:v>
                </c:pt>
                <c:pt idx="9">
                  <c:v>1.6</c:v>
                </c:pt>
                <c:pt idx="10">
                  <c:v>1.5</c:v>
                </c:pt>
                <c:pt idx="11">
                  <c:v>1.45454545454545</c:v>
                </c:pt>
                <c:pt idx="12">
                  <c:v>0.787637451562916</c:v>
                </c:pt>
                <c:pt idx="13">
                  <c:v>0.3</c:v>
                </c:pt>
                <c:pt idx="14">
                  <c:v>0.411764705882353</c:v>
                </c:pt>
                <c:pt idx="15">
                  <c:v>0.4825</c:v>
                </c:pt>
                <c:pt idx="16">
                  <c:v>0.02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OCKMORB!$AB$9:$AB$25</c:f>
              <c:numCache>
                <c:formatCode>General</c:formatCode>
                <c:ptCount val="17"/>
                <c:pt idx="0">
                  <c:v>2.42916666666667</c:v>
                </c:pt>
                <c:pt idx="1">
                  <c:v>7.31956996466493</c:v>
                </c:pt>
                <c:pt idx="2">
                  <c:v>9.75</c:v>
                </c:pt>
                <c:pt idx="3">
                  <c:v>6.8</c:v>
                </c:pt>
                <c:pt idx="4">
                  <c:v>14.75</c:v>
                </c:pt>
                <c:pt idx="6">
                  <c:v>8.71428571428571</c:v>
                </c:pt>
                <c:pt idx="7">
                  <c:v>4.12</c:v>
                </c:pt>
                <c:pt idx="8">
                  <c:v>3.19699905062558</c:v>
                </c:pt>
                <c:pt idx="9">
                  <c:v>2.18333333333333</c:v>
                </c:pt>
                <c:pt idx="10">
                  <c:v>1.95833333333333</c:v>
                </c:pt>
                <c:pt idx="11">
                  <c:v>1.81363636363636</c:v>
                </c:pt>
                <c:pt idx="12">
                  <c:v>1.53031733174879</c:v>
                </c:pt>
                <c:pt idx="13">
                  <c:v>1.35</c:v>
                </c:pt>
                <c:pt idx="14">
                  <c:v>0.767647058823529</c:v>
                </c:pt>
                <c:pt idx="15">
                  <c:v>0.58875</c:v>
                </c:pt>
                <c:pt idx="16">
                  <c:v>0.27</c:v>
                </c:pt>
              </c:numCache>
            </c:numRef>
          </c:yVal>
          <c:smooth val="0"/>
        </c:ser>
        <c:axId val="25363867"/>
        <c:axId val="64143819"/>
      </c:scatterChart>
      <c:valAx>
        <c:axId val="25363867"/>
        <c:scaling>
          <c:orientation val="minMax"/>
          <c:max val="18"/>
          <c:min val="0"/>
        </c:scaling>
        <c:delete val="0"/>
        <c:axPos val="b"/>
        <c:numFmt formatCode="General" sourceLinked="1"/>
        <c:majorTickMark val="in"/>
        <c:minorTickMark val="in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43819"/>
        <c:crossesAt val="0.1"/>
        <c:crossBetween val="midCat"/>
        <c:majorUnit val="1"/>
        <c:minorUnit val="1"/>
      </c:valAx>
      <c:valAx>
        <c:axId val="64143819"/>
        <c:scaling>
          <c:logBase val="10"/>
          <c:orientation val="minMax"/>
          <c:max val="100"/>
          <c:min val="0.1"/>
        </c:scaling>
        <c:delete val="0"/>
        <c:axPos val="l"/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3867"/>
        <c:crossesAt val="0"/>
        <c:crossBetween val="midCat"/>
        <c:majorUnit val="1"/>
        <c:minorUnit val="9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noFill/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4</xdr:col>
      <xdr:colOff>144720</xdr:colOff>
      <xdr:row>79</xdr:row>
      <xdr:rowOff>10800</xdr:rowOff>
    </xdr:from>
    <xdr:to>
      <xdr:col>21</xdr:col>
      <xdr:colOff>227880</xdr:colOff>
      <xdr:row>93</xdr:row>
      <xdr:rowOff>141480</xdr:rowOff>
    </xdr:to>
    <xdr:sp>
      <xdr:nvSpPr>
        <xdr:cNvPr id="0" name="Freeform 13"/>
        <xdr:cNvSpPr/>
      </xdr:nvSpPr>
      <xdr:spPr>
        <a:xfrm>
          <a:off x="5850720" y="12876480"/>
          <a:ext cx="3117240" cy="2406600"/>
        </a:xfrm>
        <a:custGeom>
          <a:avLst/>
          <a:gdLst/>
          <a:ahLst/>
          <a:rect l="0" t="0" r="r" b="b"/>
          <a:pathLst>
            <a:path w="8659" h="6685">
              <a:moveTo>
                <a:pt x="0" y="4156"/>
              </a:moveTo>
              <a:lnTo>
                <a:pt x="0" y="1837"/>
              </a:lnTo>
              <a:lnTo>
                <a:pt x="545" y="181"/>
              </a:lnTo>
              <a:lnTo>
                <a:pt x="1118" y="0"/>
              </a:lnTo>
              <a:lnTo>
                <a:pt x="1634" y="211"/>
              </a:lnTo>
              <a:lnTo>
                <a:pt x="2208" y="90"/>
              </a:lnTo>
              <a:lnTo>
                <a:pt x="3240" y="1054"/>
              </a:lnTo>
              <a:lnTo>
                <a:pt x="4301" y="1837"/>
              </a:lnTo>
              <a:lnTo>
                <a:pt x="4846" y="2439"/>
              </a:lnTo>
              <a:lnTo>
                <a:pt x="5419" y="2469"/>
              </a:lnTo>
              <a:lnTo>
                <a:pt x="6078" y="2710"/>
              </a:lnTo>
              <a:lnTo>
                <a:pt x="6509" y="2830"/>
              </a:lnTo>
              <a:lnTo>
                <a:pt x="7053" y="3312"/>
              </a:lnTo>
              <a:lnTo>
                <a:pt x="7684" y="3855"/>
              </a:lnTo>
              <a:lnTo>
                <a:pt x="8200" y="3644"/>
              </a:lnTo>
              <a:lnTo>
                <a:pt x="8573" y="4276"/>
              </a:lnTo>
              <a:lnTo>
                <a:pt x="8659" y="6474"/>
              </a:lnTo>
              <a:lnTo>
                <a:pt x="8516" y="6685"/>
              </a:lnTo>
              <a:lnTo>
                <a:pt x="8172" y="4818"/>
              </a:lnTo>
              <a:lnTo>
                <a:pt x="7684" y="4938"/>
              </a:lnTo>
              <a:lnTo>
                <a:pt x="7140" y="5390"/>
              </a:lnTo>
              <a:lnTo>
                <a:pt x="6451" y="4125"/>
              </a:lnTo>
              <a:lnTo>
                <a:pt x="5993" y="3463"/>
              </a:lnTo>
              <a:lnTo>
                <a:pt x="5448" y="3403"/>
              </a:lnTo>
              <a:lnTo>
                <a:pt x="5018" y="3403"/>
              </a:lnTo>
              <a:lnTo>
                <a:pt x="4444" y="3463"/>
              </a:lnTo>
              <a:lnTo>
                <a:pt x="3728" y="2289"/>
              </a:lnTo>
              <a:lnTo>
                <a:pt x="3326" y="2108"/>
              </a:lnTo>
              <a:lnTo>
                <a:pt x="2150" y="903"/>
              </a:lnTo>
              <a:lnTo>
                <a:pt x="1606" y="3373"/>
              </a:lnTo>
              <a:lnTo>
                <a:pt x="1118" y="1867"/>
              </a:lnTo>
              <a:lnTo>
                <a:pt x="516" y="2138"/>
              </a:lnTo>
              <a:lnTo>
                <a:pt x="86" y="3824"/>
              </a:lnTo>
              <a:lnTo>
                <a:pt x="0" y="4156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3</xdr:col>
      <xdr:colOff>144360</xdr:colOff>
      <xdr:row>79</xdr:row>
      <xdr:rowOff>87120</xdr:rowOff>
    </xdr:from>
    <xdr:to>
      <xdr:col>11</xdr:col>
      <xdr:colOff>135000</xdr:colOff>
      <xdr:row>93</xdr:row>
      <xdr:rowOff>119880</xdr:rowOff>
    </xdr:to>
    <xdr:sp>
      <xdr:nvSpPr>
        <xdr:cNvPr id="1" name="Freeform 12"/>
        <xdr:cNvSpPr/>
      </xdr:nvSpPr>
      <xdr:spPr>
        <a:xfrm>
          <a:off x="1599840" y="12952800"/>
          <a:ext cx="3147840" cy="2308680"/>
        </a:xfrm>
        <a:custGeom>
          <a:avLst/>
          <a:gdLst/>
          <a:ahLst/>
          <a:rect l="0" t="0" r="r" b="b"/>
          <a:pathLst>
            <a:path w="8744" h="6413">
              <a:moveTo>
                <a:pt x="0" y="2439"/>
              </a:moveTo>
              <a:lnTo>
                <a:pt x="545" y="723"/>
              </a:lnTo>
              <a:lnTo>
                <a:pt x="1147" y="30"/>
              </a:lnTo>
              <a:lnTo>
                <a:pt x="1634" y="0"/>
              </a:lnTo>
              <a:lnTo>
                <a:pt x="2236" y="0"/>
              </a:lnTo>
              <a:lnTo>
                <a:pt x="3268" y="1355"/>
              </a:lnTo>
              <a:lnTo>
                <a:pt x="3870" y="1686"/>
              </a:lnTo>
              <a:lnTo>
                <a:pt x="4386" y="1716"/>
              </a:lnTo>
              <a:lnTo>
                <a:pt x="4988" y="2198"/>
              </a:lnTo>
              <a:lnTo>
                <a:pt x="5504" y="2710"/>
              </a:lnTo>
              <a:lnTo>
                <a:pt x="6049" y="2951"/>
              </a:lnTo>
              <a:lnTo>
                <a:pt x="6508" y="2951"/>
              </a:lnTo>
              <a:lnTo>
                <a:pt x="7167" y="3101"/>
              </a:lnTo>
              <a:lnTo>
                <a:pt x="7569" y="3583"/>
              </a:lnTo>
              <a:lnTo>
                <a:pt x="8257" y="3794"/>
              </a:lnTo>
              <a:lnTo>
                <a:pt x="8744" y="5299"/>
              </a:lnTo>
              <a:lnTo>
                <a:pt x="8658" y="6292"/>
              </a:lnTo>
              <a:lnTo>
                <a:pt x="8715" y="6413"/>
              </a:lnTo>
              <a:lnTo>
                <a:pt x="8228" y="3884"/>
              </a:lnTo>
              <a:lnTo>
                <a:pt x="7712" y="4185"/>
              </a:lnTo>
              <a:lnTo>
                <a:pt x="7053" y="3824"/>
              </a:lnTo>
              <a:lnTo>
                <a:pt x="6537" y="3613"/>
              </a:lnTo>
              <a:lnTo>
                <a:pt x="5906" y="3131"/>
              </a:lnTo>
              <a:lnTo>
                <a:pt x="5533" y="3071"/>
              </a:lnTo>
              <a:lnTo>
                <a:pt x="4931" y="3071"/>
              </a:lnTo>
              <a:lnTo>
                <a:pt x="4300" y="3192"/>
              </a:lnTo>
              <a:lnTo>
                <a:pt x="3784" y="2138"/>
              </a:lnTo>
              <a:lnTo>
                <a:pt x="3268" y="2981"/>
              </a:lnTo>
              <a:lnTo>
                <a:pt x="2207" y="482"/>
              </a:lnTo>
              <a:lnTo>
                <a:pt x="1634" y="1957"/>
              </a:lnTo>
              <a:lnTo>
                <a:pt x="1118" y="1325"/>
              </a:lnTo>
              <a:lnTo>
                <a:pt x="545" y="2379"/>
              </a:lnTo>
              <a:lnTo>
                <a:pt x="29" y="2920"/>
              </a:lnTo>
              <a:lnTo>
                <a:pt x="0" y="2439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14</xdr:col>
      <xdr:colOff>155160</xdr:colOff>
      <xdr:row>57</xdr:row>
      <xdr:rowOff>87120</xdr:rowOff>
    </xdr:from>
    <xdr:to>
      <xdr:col>21</xdr:col>
      <xdr:colOff>217800</xdr:colOff>
      <xdr:row>70</xdr:row>
      <xdr:rowOff>98280</xdr:rowOff>
    </xdr:to>
    <xdr:sp>
      <xdr:nvSpPr>
        <xdr:cNvPr id="2" name="Freeform 11"/>
        <xdr:cNvSpPr/>
      </xdr:nvSpPr>
      <xdr:spPr>
        <a:xfrm>
          <a:off x="5861160" y="9376560"/>
          <a:ext cx="3096720" cy="2124360"/>
        </a:xfrm>
        <a:custGeom>
          <a:avLst/>
          <a:gdLst/>
          <a:ahLst/>
          <a:rect l="0" t="0" r="r" b="b"/>
          <a:pathLst>
            <a:path w="8602" h="5901">
              <a:moveTo>
                <a:pt x="0" y="1867"/>
              </a:moveTo>
              <a:lnTo>
                <a:pt x="516" y="181"/>
              </a:lnTo>
              <a:lnTo>
                <a:pt x="1118" y="60"/>
              </a:lnTo>
              <a:lnTo>
                <a:pt x="1634" y="0"/>
              </a:lnTo>
              <a:lnTo>
                <a:pt x="2208" y="392"/>
              </a:lnTo>
              <a:lnTo>
                <a:pt x="3240" y="1294"/>
              </a:lnTo>
              <a:lnTo>
                <a:pt x="3728" y="1686"/>
              </a:lnTo>
              <a:lnTo>
                <a:pt x="4387" y="1807"/>
              </a:lnTo>
              <a:lnTo>
                <a:pt x="5047" y="2408"/>
              </a:lnTo>
              <a:lnTo>
                <a:pt x="5563" y="2710"/>
              </a:lnTo>
              <a:lnTo>
                <a:pt x="5935" y="2920"/>
              </a:lnTo>
              <a:lnTo>
                <a:pt x="6509" y="2890"/>
              </a:lnTo>
              <a:lnTo>
                <a:pt x="6996" y="2920"/>
              </a:lnTo>
              <a:lnTo>
                <a:pt x="7311" y="3342"/>
              </a:lnTo>
              <a:lnTo>
                <a:pt x="7713" y="3763"/>
              </a:lnTo>
              <a:lnTo>
                <a:pt x="8086" y="4125"/>
              </a:lnTo>
              <a:lnTo>
                <a:pt x="8602" y="3221"/>
              </a:lnTo>
              <a:lnTo>
                <a:pt x="8602" y="5901"/>
              </a:lnTo>
              <a:lnTo>
                <a:pt x="8057" y="5118"/>
              </a:lnTo>
              <a:lnTo>
                <a:pt x="7599" y="4757"/>
              </a:lnTo>
              <a:lnTo>
                <a:pt x="7054" y="4456"/>
              </a:lnTo>
              <a:lnTo>
                <a:pt x="6423" y="3884"/>
              </a:lnTo>
              <a:lnTo>
                <a:pt x="5907" y="3914"/>
              </a:lnTo>
              <a:lnTo>
                <a:pt x="5362" y="3733"/>
              </a:lnTo>
              <a:lnTo>
                <a:pt x="4817" y="4155"/>
              </a:lnTo>
              <a:lnTo>
                <a:pt x="4244" y="3312"/>
              </a:lnTo>
              <a:lnTo>
                <a:pt x="3785" y="3071"/>
              </a:lnTo>
              <a:lnTo>
                <a:pt x="3269" y="2920"/>
              </a:lnTo>
              <a:lnTo>
                <a:pt x="2179" y="2107"/>
              </a:lnTo>
              <a:lnTo>
                <a:pt x="1577" y="4034"/>
              </a:lnTo>
              <a:lnTo>
                <a:pt x="1061" y="2619"/>
              </a:lnTo>
              <a:lnTo>
                <a:pt x="602" y="3402"/>
              </a:lnTo>
              <a:lnTo>
                <a:pt x="0" y="4245"/>
              </a:lnTo>
              <a:lnTo>
                <a:pt x="0" y="1867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3</xdr:col>
      <xdr:colOff>154800</xdr:colOff>
      <xdr:row>56</xdr:row>
      <xdr:rowOff>151920</xdr:rowOff>
    </xdr:from>
    <xdr:to>
      <xdr:col>11</xdr:col>
      <xdr:colOff>145440</xdr:colOff>
      <xdr:row>70</xdr:row>
      <xdr:rowOff>75960</xdr:rowOff>
    </xdr:to>
    <xdr:sp>
      <xdr:nvSpPr>
        <xdr:cNvPr id="3" name="Freeform 10"/>
        <xdr:cNvSpPr/>
      </xdr:nvSpPr>
      <xdr:spPr>
        <a:xfrm>
          <a:off x="1610280" y="9278640"/>
          <a:ext cx="3147840" cy="2199960"/>
        </a:xfrm>
        <a:custGeom>
          <a:avLst/>
          <a:gdLst/>
          <a:ahLst/>
          <a:rect l="0" t="0" r="r" b="b"/>
          <a:pathLst>
            <a:path w="8744" h="6111">
              <a:moveTo>
                <a:pt x="0" y="1987"/>
              </a:moveTo>
              <a:lnTo>
                <a:pt x="573" y="542"/>
              </a:lnTo>
              <a:lnTo>
                <a:pt x="1118" y="0"/>
              </a:lnTo>
              <a:lnTo>
                <a:pt x="1691" y="391"/>
              </a:lnTo>
              <a:lnTo>
                <a:pt x="2207" y="933"/>
              </a:lnTo>
              <a:lnTo>
                <a:pt x="3297" y="2047"/>
              </a:lnTo>
              <a:lnTo>
                <a:pt x="3813" y="2227"/>
              </a:lnTo>
              <a:lnTo>
                <a:pt x="4358" y="3342"/>
              </a:lnTo>
              <a:lnTo>
                <a:pt x="4931" y="3612"/>
              </a:lnTo>
              <a:lnTo>
                <a:pt x="5361" y="3612"/>
              </a:lnTo>
              <a:lnTo>
                <a:pt x="5906" y="3492"/>
              </a:lnTo>
              <a:lnTo>
                <a:pt x="6565" y="4094"/>
              </a:lnTo>
              <a:lnTo>
                <a:pt x="7139" y="3733"/>
              </a:lnTo>
              <a:lnTo>
                <a:pt x="7683" y="4365"/>
              </a:lnTo>
              <a:lnTo>
                <a:pt x="8142" y="4154"/>
              </a:lnTo>
              <a:lnTo>
                <a:pt x="8744" y="3432"/>
              </a:lnTo>
              <a:lnTo>
                <a:pt x="8744" y="6111"/>
              </a:lnTo>
              <a:lnTo>
                <a:pt x="8084" y="5358"/>
              </a:lnTo>
              <a:lnTo>
                <a:pt x="7626" y="4967"/>
              </a:lnTo>
              <a:lnTo>
                <a:pt x="7081" y="4696"/>
              </a:lnTo>
              <a:lnTo>
                <a:pt x="6537" y="4455"/>
              </a:lnTo>
              <a:lnTo>
                <a:pt x="6049" y="4305"/>
              </a:lnTo>
              <a:lnTo>
                <a:pt x="5390" y="3884"/>
              </a:lnTo>
              <a:lnTo>
                <a:pt x="4960" y="4305"/>
              </a:lnTo>
              <a:lnTo>
                <a:pt x="4386" y="4034"/>
              </a:lnTo>
              <a:lnTo>
                <a:pt x="3784" y="3101"/>
              </a:lnTo>
              <a:lnTo>
                <a:pt x="3297" y="3161"/>
              </a:lnTo>
              <a:lnTo>
                <a:pt x="2179" y="1264"/>
              </a:lnTo>
              <a:lnTo>
                <a:pt x="1634" y="2679"/>
              </a:lnTo>
              <a:lnTo>
                <a:pt x="1118" y="1746"/>
              </a:lnTo>
              <a:lnTo>
                <a:pt x="545" y="2438"/>
              </a:lnTo>
              <a:lnTo>
                <a:pt x="29" y="3793"/>
              </a:lnTo>
              <a:lnTo>
                <a:pt x="0" y="1987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14</xdr:col>
      <xdr:colOff>134280</xdr:colOff>
      <xdr:row>32</xdr:row>
      <xdr:rowOff>75600</xdr:rowOff>
    </xdr:from>
    <xdr:to>
      <xdr:col>21</xdr:col>
      <xdr:colOff>238320</xdr:colOff>
      <xdr:row>46</xdr:row>
      <xdr:rowOff>130320</xdr:rowOff>
    </xdr:to>
    <xdr:sp>
      <xdr:nvSpPr>
        <xdr:cNvPr id="4" name="Freeform 9"/>
        <xdr:cNvSpPr/>
      </xdr:nvSpPr>
      <xdr:spPr>
        <a:xfrm>
          <a:off x="5840280" y="5301000"/>
          <a:ext cx="3138120" cy="2330640"/>
        </a:xfrm>
        <a:custGeom>
          <a:avLst/>
          <a:gdLst/>
          <a:ahLst/>
          <a:rect l="0" t="0" r="r" b="b"/>
          <a:pathLst>
            <a:path w="8717" h="6474">
              <a:moveTo>
                <a:pt x="29" y="2138"/>
              </a:moveTo>
              <a:lnTo>
                <a:pt x="545" y="1174"/>
              </a:lnTo>
              <a:lnTo>
                <a:pt x="1061" y="632"/>
              </a:lnTo>
              <a:lnTo>
                <a:pt x="1634" y="0"/>
              </a:lnTo>
              <a:lnTo>
                <a:pt x="2208" y="2048"/>
              </a:lnTo>
              <a:lnTo>
                <a:pt x="3240" y="1747"/>
              </a:lnTo>
              <a:lnTo>
                <a:pt x="3842" y="3131"/>
              </a:lnTo>
              <a:lnTo>
                <a:pt x="4387" y="3403"/>
              </a:lnTo>
              <a:lnTo>
                <a:pt x="4875" y="3794"/>
              </a:lnTo>
              <a:lnTo>
                <a:pt x="5104" y="3975"/>
              </a:lnTo>
              <a:lnTo>
                <a:pt x="5362" y="4276"/>
              </a:lnTo>
              <a:lnTo>
                <a:pt x="5907" y="4216"/>
              </a:lnTo>
              <a:lnTo>
                <a:pt x="6538" y="4366"/>
              </a:lnTo>
              <a:lnTo>
                <a:pt x="7140" y="4878"/>
              </a:lnTo>
              <a:lnTo>
                <a:pt x="7627" y="4999"/>
              </a:lnTo>
              <a:lnTo>
                <a:pt x="8057" y="5420"/>
              </a:lnTo>
              <a:lnTo>
                <a:pt x="8660" y="4697"/>
              </a:lnTo>
              <a:lnTo>
                <a:pt x="8717" y="6474"/>
              </a:lnTo>
              <a:lnTo>
                <a:pt x="8287" y="5721"/>
              </a:lnTo>
              <a:lnTo>
                <a:pt x="7656" y="5992"/>
              </a:lnTo>
              <a:lnTo>
                <a:pt x="6996" y="5450"/>
              </a:lnTo>
              <a:lnTo>
                <a:pt x="6452" y="4848"/>
              </a:lnTo>
              <a:lnTo>
                <a:pt x="6022" y="4999"/>
              </a:lnTo>
              <a:lnTo>
                <a:pt x="5419" y="4818"/>
              </a:lnTo>
              <a:lnTo>
                <a:pt x="4875" y="4908"/>
              </a:lnTo>
              <a:lnTo>
                <a:pt x="4387" y="4396"/>
              </a:lnTo>
              <a:lnTo>
                <a:pt x="3785" y="4185"/>
              </a:lnTo>
              <a:lnTo>
                <a:pt x="3211" y="4426"/>
              </a:lnTo>
              <a:lnTo>
                <a:pt x="2151" y="2891"/>
              </a:lnTo>
              <a:lnTo>
                <a:pt x="1606" y="5149"/>
              </a:lnTo>
              <a:lnTo>
                <a:pt x="1090" y="3071"/>
              </a:lnTo>
              <a:lnTo>
                <a:pt x="774" y="3373"/>
              </a:lnTo>
              <a:lnTo>
                <a:pt x="516" y="3674"/>
              </a:lnTo>
              <a:lnTo>
                <a:pt x="0" y="4667"/>
              </a:lnTo>
              <a:lnTo>
                <a:pt x="29" y="2138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absolute">
    <xdr:from>
      <xdr:col>3</xdr:col>
      <xdr:colOff>144360</xdr:colOff>
      <xdr:row>35</xdr:row>
      <xdr:rowOff>0</xdr:rowOff>
    </xdr:from>
    <xdr:to>
      <xdr:col>11</xdr:col>
      <xdr:colOff>104040</xdr:colOff>
      <xdr:row>49</xdr:row>
      <xdr:rowOff>75960</xdr:rowOff>
    </xdr:to>
    <xdr:sp>
      <xdr:nvSpPr>
        <xdr:cNvPr id="5" name="Freeform 8"/>
        <xdr:cNvSpPr/>
      </xdr:nvSpPr>
      <xdr:spPr>
        <a:xfrm>
          <a:off x="1599840" y="5713200"/>
          <a:ext cx="3116880" cy="2351520"/>
        </a:xfrm>
        <a:custGeom>
          <a:avLst/>
          <a:gdLst/>
          <a:ahLst/>
          <a:rect l="0" t="0" r="r" b="b"/>
          <a:pathLst>
            <a:path w="8658" h="6532">
              <a:moveTo>
                <a:pt x="58" y="1806"/>
              </a:moveTo>
              <a:lnTo>
                <a:pt x="0" y="3703"/>
              </a:lnTo>
              <a:lnTo>
                <a:pt x="602" y="2378"/>
              </a:lnTo>
              <a:lnTo>
                <a:pt x="1061" y="1565"/>
              </a:lnTo>
              <a:lnTo>
                <a:pt x="1577" y="1445"/>
              </a:lnTo>
              <a:lnTo>
                <a:pt x="2150" y="1204"/>
              </a:lnTo>
              <a:lnTo>
                <a:pt x="3297" y="3492"/>
              </a:lnTo>
              <a:lnTo>
                <a:pt x="3842" y="2829"/>
              </a:lnTo>
              <a:lnTo>
                <a:pt x="4271" y="3883"/>
              </a:lnTo>
              <a:lnTo>
                <a:pt x="4845" y="3883"/>
              </a:lnTo>
              <a:lnTo>
                <a:pt x="5361" y="3732"/>
              </a:lnTo>
              <a:lnTo>
                <a:pt x="5848" y="3883"/>
              </a:lnTo>
              <a:lnTo>
                <a:pt x="6451" y="4214"/>
              </a:lnTo>
              <a:lnTo>
                <a:pt x="7081" y="4786"/>
              </a:lnTo>
              <a:lnTo>
                <a:pt x="8285" y="4305"/>
              </a:lnTo>
              <a:lnTo>
                <a:pt x="8658" y="6532"/>
              </a:lnTo>
              <a:lnTo>
                <a:pt x="8629" y="6532"/>
              </a:lnTo>
              <a:lnTo>
                <a:pt x="8629" y="3763"/>
              </a:lnTo>
              <a:lnTo>
                <a:pt x="8085" y="3943"/>
              </a:lnTo>
              <a:lnTo>
                <a:pt x="7511" y="3793"/>
              </a:lnTo>
              <a:lnTo>
                <a:pt x="6995" y="3552"/>
              </a:lnTo>
              <a:lnTo>
                <a:pt x="6451" y="3552"/>
              </a:lnTo>
              <a:lnTo>
                <a:pt x="5848" y="3161"/>
              </a:lnTo>
              <a:lnTo>
                <a:pt x="5361" y="2920"/>
              </a:lnTo>
              <a:lnTo>
                <a:pt x="4845" y="3040"/>
              </a:lnTo>
              <a:lnTo>
                <a:pt x="4300" y="2950"/>
              </a:lnTo>
              <a:lnTo>
                <a:pt x="3842" y="2288"/>
              </a:lnTo>
              <a:lnTo>
                <a:pt x="3182" y="1897"/>
              </a:lnTo>
              <a:lnTo>
                <a:pt x="2322" y="151"/>
              </a:lnTo>
              <a:lnTo>
                <a:pt x="1605" y="0"/>
              </a:lnTo>
              <a:lnTo>
                <a:pt x="1061" y="392"/>
              </a:lnTo>
              <a:lnTo>
                <a:pt x="545" y="1174"/>
              </a:lnTo>
              <a:lnTo>
                <a:pt x="58" y="1806"/>
              </a:lnTo>
              <a:close/>
            </a:path>
          </a:pathLst>
        </a:custGeom>
        <a:solidFill>
          <a:srgbClr val="ffff00"/>
        </a:solidFill>
        <a:ln w="0">
          <a:noFill/>
        </a:ln>
      </xdr:spPr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12</xdr:col>
      <xdr:colOff>360</xdr:colOff>
      <xdr:row>51</xdr:row>
      <xdr:rowOff>162360</xdr:rowOff>
    </xdr:to>
    <xdr:graphicFrame>
      <xdr:nvGraphicFramePr>
        <xdr:cNvPr id="6" name="Chart 1"/>
        <xdr:cNvGraphicFramePr/>
      </xdr:nvGraphicFramePr>
      <xdr:xfrm>
        <a:off x="970200" y="4900320"/>
        <a:ext cx="4128120" cy="35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52</xdr:row>
      <xdr:rowOff>0</xdr:rowOff>
    </xdr:from>
    <xdr:to>
      <xdr:col>12</xdr:col>
      <xdr:colOff>360</xdr:colOff>
      <xdr:row>73</xdr:row>
      <xdr:rowOff>162360</xdr:rowOff>
    </xdr:to>
    <xdr:graphicFrame>
      <xdr:nvGraphicFramePr>
        <xdr:cNvPr id="8" name="Chart 2"/>
        <xdr:cNvGraphicFramePr/>
      </xdr:nvGraphicFramePr>
      <xdr:xfrm>
        <a:off x="970200" y="8476560"/>
        <a:ext cx="4128120" cy="35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74</xdr:row>
      <xdr:rowOff>0</xdr:rowOff>
    </xdr:from>
    <xdr:to>
      <xdr:col>12</xdr:col>
      <xdr:colOff>360</xdr:colOff>
      <xdr:row>95</xdr:row>
      <xdr:rowOff>162720</xdr:rowOff>
    </xdr:to>
    <xdr:graphicFrame>
      <xdr:nvGraphicFramePr>
        <xdr:cNvPr id="10" name="Chart 3"/>
        <xdr:cNvGraphicFramePr/>
      </xdr:nvGraphicFramePr>
      <xdr:xfrm>
        <a:off x="970200" y="12052800"/>
        <a:ext cx="4128120" cy="35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13400</xdr:colOff>
      <xdr:row>30</xdr:row>
      <xdr:rowOff>0</xdr:rowOff>
    </xdr:from>
    <xdr:to>
      <xdr:col>22</xdr:col>
      <xdr:colOff>113040</xdr:colOff>
      <xdr:row>51</xdr:row>
      <xdr:rowOff>162360</xdr:rowOff>
    </xdr:to>
    <xdr:graphicFrame>
      <xdr:nvGraphicFramePr>
        <xdr:cNvPr id="12" name="Chart 4"/>
        <xdr:cNvGraphicFramePr/>
      </xdr:nvGraphicFramePr>
      <xdr:xfrm>
        <a:off x="5211360" y="4900320"/>
        <a:ext cx="4127040" cy="35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113400</xdr:colOff>
      <xdr:row>52</xdr:row>
      <xdr:rowOff>0</xdr:rowOff>
    </xdr:from>
    <xdr:to>
      <xdr:col>22</xdr:col>
      <xdr:colOff>113040</xdr:colOff>
      <xdr:row>73</xdr:row>
      <xdr:rowOff>162360</xdr:rowOff>
    </xdr:to>
    <xdr:graphicFrame>
      <xdr:nvGraphicFramePr>
        <xdr:cNvPr id="14" name="Chart 5"/>
        <xdr:cNvGraphicFramePr/>
      </xdr:nvGraphicFramePr>
      <xdr:xfrm>
        <a:off x="5211360" y="8476560"/>
        <a:ext cx="4127040" cy="35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113400</xdr:colOff>
      <xdr:row>74</xdr:row>
      <xdr:rowOff>0</xdr:rowOff>
    </xdr:from>
    <xdr:to>
      <xdr:col>22</xdr:col>
      <xdr:colOff>113040</xdr:colOff>
      <xdr:row>95</xdr:row>
      <xdr:rowOff>162720</xdr:rowOff>
    </xdr:to>
    <xdr:graphicFrame>
      <xdr:nvGraphicFramePr>
        <xdr:cNvPr id="16" name="Chart 6"/>
        <xdr:cNvGraphicFramePr/>
      </xdr:nvGraphicFramePr>
      <xdr:xfrm>
        <a:off x="5211360" y="12052800"/>
        <a:ext cx="4127040" cy="35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7</xdr:col>
      <xdr:colOff>217080</xdr:colOff>
      <xdr:row>94</xdr:row>
      <xdr:rowOff>21600</xdr:rowOff>
    </xdr:from>
    <xdr:to>
      <xdr:col>7</xdr:col>
      <xdr:colOff>433800</xdr:colOff>
      <xdr:row>95</xdr:row>
      <xdr:rowOff>43200</xdr:rowOff>
    </xdr:to>
    <xdr:sp>
      <xdr:nvSpPr>
        <xdr:cNvPr id="18" name="Text 14"/>
        <xdr:cNvSpPr/>
      </xdr:nvSpPr>
      <xdr:spPr>
        <a:xfrm>
          <a:off x="3251160" y="153255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40920</xdr:colOff>
      <xdr:row>94</xdr:row>
      <xdr:rowOff>21600</xdr:rowOff>
    </xdr:from>
    <xdr:to>
      <xdr:col>5</xdr:col>
      <xdr:colOff>72000</xdr:colOff>
      <xdr:row>95</xdr:row>
      <xdr:rowOff>43200</xdr:rowOff>
    </xdr:to>
    <xdr:sp>
      <xdr:nvSpPr>
        <xdr:cNvPr id="19" name="Text 19"/>
        <xdr:cNvSpPr/>
      </xdr:nvSpPr>
      <xdr:spPr>
        <a:xfrm>
          <a:off x="2281320" y="1532556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03320</xdr:colOff>
      <xdr:row>94</xdr:row>
      <xdr:rowOff>10800</xdr:rowOff>
    </xdr:from>
    <xdr:to>
      <xdr:col>6</xdr:col>
      <xdr:colOff>320400</xdr:colOff>
      <xdr:row>95</xdr:row>
      <xdr:rowOff>32400</xdr:rowOff>
    </xdr:to>
    <xdr:sp>
      <xdr:nvSpPr>
        <xdr:cNvPr id="20" name="Text 20"/>
        <xdr:cNvSpPr/>
      </xdr:nvSpPr>
      <xdr:spPr>
        <a:xfrm>
          <a:off x="2652120" y="1531476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600</xdr:colOff>
      <xdr:row>94</xdr:row>
      <xdr:rowOff>10800</xdr:rowOff>
    </xdr:from>
    <xdr:to>
      <xdr:col>7</xdr:col>
      <xdr:colOff>248040</xdr:colOff>
      <xdr:row>95</xdr:row>
      <xdr:rowOff>32400</xdr:rowOff>
    </xdr:to>
    <xdr:sp>
      <xdr:nvSpPr>
        <xdr:cNvPr id="21" name="Text 21"/>
        <xdr:cNvSpPr/>
      </xdr:nvSpPr>
      <xdr:spPr>
        <a:xfrm>
          <a:off x="3064680" y="153147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74840</xdr:colOff>
      <xdr:row>94</xdr:row>
      <xdr:rowOff>21600</xdr:rowOff>
    </xdr:from>
    <xdr:to>
      <xdr:col>3</xdr:col>
      <xdr:colOff>207000</xdr:colOff>
      <xdr:row>95</xdr:row>
      <xdr:rowOff>43200</xdr:rowOff>
    </xdr:to>
    <xdr:sp>
      <xdr:nvSpPr>
        <xdr:cNvPr id="22" name="Text 22"/>
        <xdr:cNvSpPr/>
      </xdr:nvSpPr>
      <xdr:spPr>
        <a:xfrm>
          <a:off x="144504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12560</xdr:colOff>
      <xdr:row>94</xdr:row>
      <xdr:rowOff>10800</xdr:rowOff>
    </xdr:from>
    <xdr:to>
      <xdr:col>8</xdr:col>
      <xdr:colOff>145080</xdr:colOff>
      <xdr:row>95</xdr:row>
      <xdr:rowOff>32400</xdr:rowOff>
    </xdr:to>
    <xdr:sp>
      <xdr:nvSpPr>
        <xdr:cNvPr id="23" name="Text 23"/>
        <xdr:cNvSpPr/>
      </xdr:nvSpPr>
      <xdr:spPr>
        <a:xfrm>
          <a:off x="3446640" y="153147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34280</xdr:colOff>
      <xdr:row>94</xdr:row>
      <xdr:rowOff>21600</xdr:rowOff>
    </xdr:from>
    <xdr:to>
      <xdr:col>4</xdr:col>
      <xdr:colOff>351720</xdr:colOff>
      <xdr:row>95</xdr:row>
      <xdr:rowOff>43200</xdr:rowOff>
    </xdr:to>
    <xdr:sp>
      <xdr:nvSpPr>
        <xdr:cNvPr id="24" name="Text 24"/>
        <xdr:cNvSpPr/>
      </xdr:nvSpPr>
      <xdr:spPr>
        <a:xfrm>
          <a:off x="207468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61800</xdr:colOff>
      <xdr:row>94</xdr:row>
      <xdr:rowOff>21600</xdr:rowOff>
    </xdr:from>
    <xdr:to>
      <xdr:col>9</xdr:col>
      <xdr:colOff>30960</xdr:colOff>
      <xdr:row>95</xdr:row>
      <xdr:rowOff>43200</xdr:rowOff>
    </xdr:to>
    <xdr:sp>
      <xdr:nvSpPr>
        <xdr:cNvPr id="25" name="Text 25"/>
        <xdr:cNvSpPr/>
      </xdr:nvSpPr>
      <xdr:spPr>
        <a:xfrm>
          <a:off x="3880800" y="15325560"/>
          <a:ext cx="154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113760</xdr:colOff>
      <xdr:row>94</xdr:row>
      <xdr:rowOff>21600</xdr:rowOff>
    </xdr:from>
    <xdr:to>
      <xdr:col>8</xdr:col>
      <xdr:colOff>382680</xdr:colOff>
      <xdr:row>95</xdr:row>
      <xdr:rowOff>43200</xdr:rowOff>
    </xdr:to>
    <xdr:sp>
      <xdr:nvSpPr>
        <xdr:cNvPr id="26" name="Text 26"/>
        <xdr:cNvSpPr/>
      </xdr:nvSpPr>
      <xdr:spPr>
        <a:xfrm>
          <a:off x="3632760" y="15325560"/>
          <a:ext cx="268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41040</xdr:colOff>
      <xdr:row>94</xdr:row>
      <xdr:rowOff>32400</xdr:rowOff>
    </xdr:from>
    <xdr:to>
      <xdr:col>10</xdr:col>
      <xdr:colOff>93600</xdr:colOff>
      <xdr:row>95</xdr:row>
      <xdr:rowOff>54000</xdr:rowOff>
    </xdr:to>
    <xdr:sp>
      <xdr:nvSpPr>
        <xdr:cNvPr id="27" name="Text 27"/>
        <xdr:cNvSpPr/>
      </xdr:nvSpPr>
      <xdr:spPr>
        <a:xfrm>
          <a:off x="4045320" y="15336360"/>
          <a:ext cx="1756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48040</xdr:colOff>
      <xdr:row>94</xdr:row>
      <xdr:rowOff>32400</xdr:rowOff>
    </xdr:from>
    <xdr:to>
      <xdr:col>10</xdr:col>
      <xdr:colOff>464760</xdr:colOff>
      <xdr:row>95</xdr:row>
      <xdr:rowOff>54000</xdr:rowOff>
    </xdr:to>
    <xdr:sp>
      <xdr:nvSpPr>
        <xdr:cNvPr id="28" name="Text 28"/>
        <xdr:cNvSpPr/>
      </xdr:nvSpPr>
      <xdr:spPr>
        <a:xfrm>
          <a:off x="4375440" y="153363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64400</xdr:colOff>
      <xdr:row>94</xdr:row>
      <xdr:rowOff>32400</xdr:rowOff>
    </xdr:from>
    <xdr:to>
      <xdr:col>11</xdr:col>
      <xdr:colOff>196560</xdr:colOff>
      <xdr:row>95</xdr:row>
      <xdr:rowOff>54000</xdr:rowOff>
    </xdr:to>
    <xdr:sp>
      <xdr:nvSpPr>
        <xdr:cNvPr id="29" name="Text 29"/>
        <xdr:cNvSpPr/>
      </xdr:nvSpPr>
      <xdr:spPr>
        <a:xfrm>
          <a:off x="459180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23000</xdr:colOff>
      <xdr:row>94</xdr:row>
      <xdr:rowOff>21600</xdr:rowOff>
    </xdr:from>
    <xdr:to>
      <xdr:col>4</xdr:col>
      <xdr:colOff>155520</xdr:colOff>
      <xdr:row>95</xdr:row>
      <xdr:rowOff>43200</xdr:rowOff>
    </xdr:to>
    <xdr:sp>
      <xdr:nvSpPr>
        <xdr:cNvPr id="30" name="Text 30"/>
        <xdr:cNvSpPr/>
      </xdr:nvSpPr>
      <xdr:spPr>
        <a:xfrm>
          <a:off x="187848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30480</xdr:colOff>
      <xdr:row>94</xdr:row>
      <xdr:rowOff>21600</xdr:rowOff>
    </xdr:from>
    <xdr:to>
      <xdr:col>7</xdr:col>
      <xdr:colOff>62640</xdr:colOff>
      <xdr:row>95</xdr:row>
      <xdr:rowOff>43200</xdr:rowOff>
    </xdr:to>
    <xdr:sp>
      <xdr:nvSpPr>
        <xdr:cNvPr id="31" name="Text 31"/>
        <xdr:cNvSpPr/>
      </xdr:nvSpPr>
      <xdr:spPr>
        <a:xfrm>
          <a:off x="287928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85760</xdr:colOff>
      <xdr:row>94</xdr:row>
      <xdr:rowOff>10800</xdr:rowOff>
    </xdr:from>
    <xdr:to>
      <xdr:col>3</xdr:col>
      <xdr:colOff>403200</xdr:colOff>
      <xdr:row>95</xdr:row>
      <xdr:rowOff>32400</xdr:rowOff>
    </xdr:to>
    <xdr:sp>
      <xdr:nvSpPr>
        <xdr:cNvPr id="32" name="Text 32"/>
        <xdr:cNvSpPr/>
      </xdr:nvSpPr>
      <xdr:spPr>
        <a:xfrm>
          <a:off x="1641240" y="153147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72720</xdr:colOff>
      <xdr:row>94</xdr:row>
      <xdr:rowOff>21600</xdr:rowOff>
    </xdr:from>
    <xdr:to>
      <xdr:col>10</xdr:col>
      <xdr:colOff>289440</xdr:colOff>
      <xdr:row>95</xdr:row>
      <xdr:rowOff>43200</xdr:rowOff>
    </xdr:to>
    <xdr:sp>
      <xdr:nvSpPr>
        <xdr:cNvPr id="33" name="Text 33"/>
        <xdr:cNvSpPr/>
      </xdr:nvSpPr>
      <xdr:spPr>
        <a:xfrm>
          <a:off x="4200120" y="153255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78640</xdr:colOff>
      <xdr:row>94</xdr:row>
      <xdr:rowOff>21600</xdr:rowOff>
    </xdr:from>
    <xdr:to>
      <xdr:col>18</xdr:col>
      <xdr:colOff>10080</xdr:colOff>
      <xdr:row>95</xdr:row>
      <xdr:rowOff>43200</xdr:rowOff>
    </xdr:to>
    <xdr:sp>
      <xdr:nvSpPr>
        <xdr:cNvPr id="34" name="Text 45"/>
        <xdr:cNvSpPr/>
      </xdr:nvSpPr>
      <xdr:spPr>
        <a:xfrm>
          <a:off x="7440120" y="153255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340560</xdr:colOff>
      <xdr:row>94</xdr:row>
      <xdr:rowOff>21600</xdr:rowOff>
    </xdr:from>
    <xdr:to>
      <xdr:col>16</xdr:col>
      <xdr:colOff>72720</xdr:colOff>
      <xdr:row>95</xdr:row>
      <xdr:rowOff>43200</xdr:rowOff>
    </xdr:to>
    <xdr:sp>
      <xdr:nvSpPr>
        <xdr:cNvPr id="35" name="Text 46"/>
        <xdr:cNvSpPr/>
      </xdr:nvSpPr>
      <xdr:spPr>
        <a:xfrm>
          <a:off x="653184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226800</xdr:colOff>
      <xdr:row>94</xdr:row>
      <xdr:rowOff>32400</xdr:rowOff>
    </xdr:from>
    <xdr:to>
      <xdr:col>16</xdr:col>
      <xdr:colOff>444240</xdr:colOff>
      <xdr:row>95</xdr:row>
      <xdr:rowOff>54000</xdr:rowOff>
    </xdr:to>
    <xdr:sp>
      <xdr:nvSpPr>
        <xdr:cNvPr id="36" name="Text 47"/>
        <xdr:cNvSpPr/>
      </xdr:nvSpPr>
      <xdr:spPr>
        <a:xfrm>
          <a:off x="690336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3840</xdr:colOff>
      <xdr:row>94</xdr:row>
      <xdr:rowOff>32400</xdr:rowOff>
    </xdr:from>
    <xdr:to>
      <xdr:col>17</xdr:col>
      <xdr:colOff>341280</xdr:colOff>
      <xdr:row>95</xdr:row>
      <xdr:rowOff>54000</xdr:rowOff>
    </xdr:to>
    <xdr:sp>
      <xdr:nvSpPr>
        <xdr:cNvPr id="37" name="Text 48"/>
        <xdr:cNvSpPr/>
      </xdr:nvSpPr>
      <xdr:spPr>
        <a:xfrm>
          <a:off x="728532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960</xdr:colOff>
      <xdr:row>94</xdr:row>
      <xdr:rowOff>21600</xdr:rowOff>
    </xdr:from>
    <xdr:to>
      <xdr:col>14</xdr:col>
      <xdr:colOff>248400</xdr:colOff>
      <xdr:row>95</xdr:row>
      <xdr:rowOff>43200</xdr:rowOff>
    </xdr:to>
    <xdr:sp>
      <xdr:nvSpPr>
        <xdr:cNvPr id="38" name="Text 49"/>
        <xdr:cNvSpPr/>
      </xdr:nvSpPr>
      <xdr:spPr>
        <a:xfrm>
          <a:off x="573696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94</xdr:row>
      <xdr:rowOff>21600</xdr:rowOff>
    </xdr:from>
    <xdr:to>
      <xdr:col>19</xdr:col>
      <xdr:colOff>93240</xdr:colOff>
      <xdr:row>95</xdr:row>
      <xdr:rowOff>43200</xdr:rowOff>
    </xdr:to>
    <xdr:sp>
      <xdr:nvSpPr>
        <xdr:cNvPr id="39" name="Text 50"/>
        <xdr:cNvSpPr/>
      </xdr:nvSpPr>
      <xdr:spPr>
        <a:xfrm>
          <a:off x="7646760" y="1532556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54800</xdr:colOff>
      <xdr:row>94</xdr:row>
      <xdr:rowOff>32400</xdr:rowOff>
    </xdr:from>
    <xdr:to>
      <xdr:col>15</xdr:col>
      <xdr:colOff>371880</xdr:colOff>
      <xdr:row>95</xdr:row>
      <xdr:rowOff>54000</xdr:rowOff>
    </xdr:to>
    <xdr:sp>
      <xdr:nvSpPr>
        <xdr:cNvPr id="40" name="Text 51"/>
        <xdr:cNvSpPr/>
      </xdr:nvSpPr>
      <xdr:spPr>
        <a:xfrm>
          <a:off x="6346080" y="1533636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51480</xdr:colOff>
      <xdr:row>94</xdr:row>
      <xdr:rowOff>43200</xdr:rowOff>
    </xdr:from>
    <xdr:to>
      <xdr:col>19</xdr:col>
      <xdr:colOff>320400</xdr:colOff>
      <xdr:row>95</xdr:row>
      <xdr:rowOff>64800</xdr:rowOff>
    </xdr:to>
    <xdr:sp>
      <xdr:nvSpPr>
        <xdr:cNvPr id="41" name="Text 52"/>
        <xdr:cNvSpPr/>
      </xdr:nvSpPr>
      <xdr:spPr>
        <a:xfrm>
          <a:off x="7821360" y="15347160"/>
          <a:ext cx="268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520</xdr:colOff>
      <xdr:row>94</xdr:row>
      <xdr:rowOff>32400</xdr:rowOff>
    </xdr:from>
    <xdr:to>
      <xdr:col>20</xdr:col>
      <xdr:colOff>237600</xdr:colOff>
      <xdr:row>95</xdr:row>
      <xdr:rowOff>54000</xdr:rowOff>
    </xdr:to>
    <xdr:sp>
      <xdr:nvSpPr>
        <xdr:cNvPr id="42" name="Text 53"/>
        <xdr:cNvSpPr/>
      </xdr:nvSpPr>
      <xdr:spPr>
        <a:xfrm>
          <a:off x="8275680" y="1533636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1160</xdr:colOff>
      <xdr:row>94</xdr:row>
      <xdr:rowOff>43200</xdr:rowOff>
    </xdr:from>
    <xdr:to>
      <xdr:col>21</xdr:col>
      <xdr:colOff>103680</xdr:colOff>
      <xdr:row>95</xdr:row>
      <xdr:rowOff>64800</xdr:rowOff>
    </xdr:to>
    <xdr:sp>
      <xdr:nvSpPr>
        <xdr:cNvPr id="43" name="Text 54"/>
        <xdr:cNvSpPr/>
      </xdr:nvSpPr>
      <xdr:spPr>
        <a:xfrm>
          <a:off x="8626320" y="153471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62280</xdr:colOff>
      <xdr:row>94</xdr:row>
      <xdr:rowOff>21600</xdr:rowOff>
    </xdr:from>
    <xdr:to>
      <xdr:col>21</xdr:col>
      <xdr:colOff>279000</xdr:colOff>
      <xdr:row>95</xdr:row>
      <xdr:rowOff>43200</xdr:rowOff>
    </xdr:to>
    <xdr:sp>
      <xdr:nvSpPr>
        <xdr:cNvPr id="44" name="Text 55"/>
        <xdr:cNvSpPr/>
      </xdr:nvSpPr>
      <xdr:spPr>
        <a:xfrm>
          <a:off x="8802360" y="1532556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23360</xdr:colOff>
      <xdr:row>94</xdr:row>
      <xdr:rowOff>21600</xdr:rowOff>
    </xdr:from>
    <xdr:to>
      <xdr:col>15</xdr:col>
      <xdr:colOff>155520</xdr:colOff>
      <xdr:row>95</xdr:row>
      <xdr:rowOff>43200</xdr:rowOff>
    </xdr:to>
    <xdr:sp>
      <xdr:nvSpPr>
        <xdr:cNvPr id="45" name="Text 56"/>
        <xdr:cNvSpPr/>
      </xdr:nvSpPr>
      <xdr:spPr>
        <a:xfrm>
          <a:off x="6129360" y="153255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433440</xdr:colOff>
      <xdr:row>94</xdr:row>
      <xdr:rowOff>43200</xdr:rowOff>
    </xdr:from>
    <xdr:to>
      <xdr:col>17</xdr:col>
      <xdr:colOff>165960</xdr:colOff>
      <xdr:row>95</xdr:row>
      <xdr:rowOff>64800</xdr:rowOff>
    </xdr:to>
    <xdr:sp>
      <xdr:nvSpPr>
        <xdr:cNvPr id="46" name="Text 57"/>
        <xdr:cNvSpPr/>
      </xdr:nvSpPr>
      <xdr:spPr>
        <a:xfrm>
          <a:off x="7110000" y="153471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27160</xdr:colOff>
      <xdr:row>94</xdr:row>
      <xdr:rowOff>32400</xdr:rowOff>
    </xdr:from>
    <xdr:to>
      <xdr:col>14</xdr:col>
      <xdr:colOff>444600</xdr:colOff>
      <xdr:row>95</xdr:row>
      <xdr:rowOff>54000</xdr:rowOff>
    </xdr:to>
    <xdr:sp>
      <xdr:nvSpPr>
        <xdr:cNvPr id="47" name="Text 58"/>
        <xdr:cNvSpPr/>
      </xdr:nvSpPr>
      <xdr:spPr>
        <a:xfrm>
          <a:off x="593316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6280</xdr:colOff>
      <xdr:row>94</xdr:row>
      <xdr:rowOff>32400</xdr:rowOff>
    </xdr:from>
    <xdr:to>
      <xdr:col>20</xdr:col>
      <xdr:colOff>423360</xdr:colOff>
      <xdr:row>95</xdr:row>
      <xdr:rowOff>54000</xdr:rowOff>
    </xdr:to>
    <xdr:sp>
      <xdr:nvSpPr>
        <xdr:cNvPr id="48" name="Text 59"/>
        <xdr:cNvSpPr/>
      </xdr:nvSpPr>
      <xdr:spPr>
        <a:xfrm>
          <a:off x="8461440" y="1533636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319680</xdr:colOff>
      <xdr:row>94</xdr:row>
      <xdr:rowOff>32400</xdr:rowOff>
    </xdr:from>
    <xdr:to>
      <xdr:col>20</xdr:col>
      <xdr:colOff>51840</xdr:colOff>
      <xdr:row>95</xdr:row>
      <xdr:rowOff>54000</xdr:rowOff>
    </xdr:to>
    <xdr:sp>
      <xdr:nvSpPr>
        <xdr:cNvPr id="49" name="Text 60"/>
        <xdr:cNvSpPr/>
      </xdr:nvSpPr>
      <xdr:spPr>
        <a:xfrm>
          <a:off x="8089560" y="1533636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78640</xdr:colOff>
      <xdr:row>72</xdr:row>
      <xdr:rowOff>10800</xdr:rowOff>
    </xdr:from>
    <xdr:to>
      <xdr:col>18</xdr:col>
      <xdr:colOff>10080</xdr:colOff>
      <xdr:row>73</xdr:row>
      <xdr:rowOff>32400</xdr:rowOff>
    </xdr:to>
    <xdr:sp>
      <xdr:nvSpPr>
        <xdr:cNvPr id="50" name="Text 61"/>
        <xdr:cNvSpPr/>
      </xdr:nvSpPr>
      <xdr:spPr>
        <a:xfrm>
          <a:off x="7440120" y="1173852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340560</xdr:colOff>
      <xdr:row>72</xdr:row>
      <xdr:rowOff>10800</xdr:rowOff>
    </xdr:from>
    <xdr:to>
      <xdr:col>16</xdr:col>
      <xdr:colOff>72720</xdr:colOff>
      <xdr:row>73</xdr:row>
      <xdr:rowOff>32400</xdr:rowOff>
    </xdr:to>
    <xdr:sp>
      <xdr:nvSpPr>
        <xdr:cNvPr id="51" name="Text 62"/>
        <xdr:cNvSpPr/>
      </xdr:nvSpPr>
      <xdr:spPr>
        <a:xfrm>
          <a:off x="6531840" y="117385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226800</xdr:colOff>
      <xdr:row>72</xdr:row>
      <xdr:rowOff>21600</xdr:rowOff>
    </xdr:from>
    <xdr:to>
      <xdr:col>16</xdr:col>
      <xdr:colOff>444240</xdr:colOff>
      <xdr:row>73</xdr:row>
      <xdr:rowOff>43200</xdr:rowOff>
    </xdr:to>
    <xdr:sp>
      <xdr:nvSpPr>
        <xdr:cNvPr id="52" name="Text 63"/>
        <xdr:cNvSpPr/>
      </xdr:nvSpPr>
      <xdr:spPr>
        <a:xfrm>
          <a:off x="6903360" y="117493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23840</xdr:colOff>
      <xdr:row>72</xdr:row>
      <xdr:rowOff>21600</xdr:rowOff>
    </xdr:from>
    <xdr:to>
      <xdr:col>17</xdr:col>
      <xdr:colOff>341280</xdr:colOff>
      <xdr:row>73</xdr:row>
      <xdr:rowOff>43200</xdr:rowOff>
    </xdr:to>
    <xdr:sp>
      <xdr:nvSpPr>
        <xdr:cNvPr id="53" name="Text 64"/>
        <xdr:cNvSpPr/>
      </xdr:nvSpPr>
      <xdr:spPr>
        <a:xfrm>
          <a:off x="7285320" y="117493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960</xdr:colOff>
      <xdr:row>72</xdr:row>
      <xdr:rowOff>10800</xdr:rowOff>
    </xdr:from>
    <xdr:to>
      <xdr:col>14</xdr:col>
      <xdr:colOff>248400</xdr:colOff>
      <xdr:row>73</xdr:row>
      <xdr:rowOff>32400</xdr:rowOff>
    </xdr:to>
    <xdr:sp>
      <xdr:nvSpPr>
        <xdr:cNvPr id="54" name="Text 65"/>
        <xdr:cNvSpPr/>
      </xdr:nvSpPr>
      <xdr:spPr>
        <a:xfrm>
          <a:off x="5736960" y="117385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0</xdr:colOff>
      <xdr:row>72</xdr:row>
      <xdr:rowOff>10800</xdr:rowOff>
    </xdr:from>
    <xdr:to>
      <xdr:col>19</xdr:col>
      <xdr:colOff>93240</xdr:colOff>
      <xdr:row>73</xdr:row>
      <xdr:rowOff>32400</xdr:rowOff>
    </xdr:to>
    <xdr:sp>
      <xdr:nvSpPr>
        <xdr:cNvPr id="55" name="Text 66"/>
        <xdr:cNvSpPr/>
      </xdr:nvSpPr>
      <xdr:spPr>
        <a:xfrm>
          <a:off x="7646760" y="1173852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54800</xdr:colOff>
      <xdr:row>72</xdr:row>
      <xdr:rowOff>21600</xdr:rowOff>
    </xdr:from>
    <xdr:to>
      <xdr:col>15</xdr:col>
      <xdr:colOff>371880</xdr:colOff>
      <xdr:row>73</xdr:row>
      <xdr:rowOff>43200</xdr:rowOff>
    </xdr:to>
    <xdr:sp>
      <xdr:nvSpPr>
        <xdr:cNvPr id="56" name="Text 67"/>
        <xdr:cNvSpPr/>
      </xdr:nvSpPr>
      <xdr:spPr>
        <a:xfrm>
          <a:off x="6346080" y="117493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51480</xdr:colOff>
      <xdr:row>72</xdr:row>
      <xdr:rowOff>32400</xdr:rowOff>
    </xdr:from>
    <xdr:to>
      <xdr:col>19</xdr:col>
      <xdr:colOff>320400</xdr:colOff>
      <xdr:row>73</xdr:row>
      <xdr:rowOff>54000</xdr:rowOff>
    </xdr:to>
    <xdr:sp>
      <xdr:nvSpPr>
        <xdr:cNvPr id="57" name="Text 68"/>
        <xdr:cNvSpPr/>
      </xdr:nvSpPr>
      <xdr:spPr>
        <a:xfrm>
          <a:off x="7821360" y="11760120"/>
          <a:ext cx="2689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520</xdr:colOff>
      <xdr:row>72</xdr:row>
      <xdr:rowOff>21600</xdr:rowOff>
    </xdr:from>
    <xdr:to>
      <xdr:col>20</xdr:col>
      <xdr:colOff>237600</xdr:colOff>
      <xdr:row>73</xdr:row>
      <xdr:rowOff>43200</xdr:rowOff>
    </xdr:to>
    <xdr:sp>
      <xdr:nvSpPr>
        <xdr:cNvPr id="58" name="Text 69"/>
        <xdr:cNvSpPr/>
      </xdr:nvSpPr>
      <xdr:spPr>
        <a:xfrm>
          <a:off x="8275680" y="117493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71160</xdr:colOff>
      <xdr:row>72</xdr:row>
      <xdr:rowOff>32400</xdr:rowOff>
    </xdr:from>
    <xdr:to>
      <xdr:col>21</xdr:col>
      <xdr:colOff>103680</xdr:colOff>
      <xdr:row>73</xdr:row>
      <xdr:rowOff>54000</xdr:rowOff>
    </xdr:to>
    <xdr:sp>
      <xdr:nvSpPr>
        <xdr:cNvPr id="59" name="Text 70"/>
        <xdr:cNvSpPr/>
      </xdr:nvSpPr>
      <xdr:spPr>
        <a:xfrm>
          <a:off x="8626320" y="117601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62280</xdr:colOff>
      <xdr:row>72</xdr:row>
      <xdr:rowOff>10800</xdr:rowOff>
    </xdr:from>
    <xdr:to>
      <xdr:col>21</xdr:col>
      <xdr:colOff>279000</xdr:colOff>
      <xdr:row>73</xdr:row>
      <xdr:rowOff>32400</xdr:rowOff>
    </xdr:to>
    <xdr:sp>
      <xdr:nvSpPr>
        <xdr:cNvPr id="60" name="Text 71"/>
        <xdr:cNvSpPr/>
      </xdr:nvSpPr>
      <xdr:spPr>
        <a:xfrm>
          <a:off x="8802360" y="1173852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23360</xdr:colOff>
      <xdr:row>72</xdr:row>
      <xdr:rowOff>10800</xdr:rowOff>
    </xdr:from>
    <xdr:to>
      <xdr:col>15</xdr:col>
      <xdr:colOff>155520</xdr:colOff>
      <xdr:row>73</xdr:row>
      <xdr:rowOff>32400</xdr:rowOff>
    </xdr:to>
    <xdr:sp>
      <xdr:nvSpPr>
        <xdr:cNvPr id="61" name="Text 72"/>
        <xdr:cNvSpPr/>
      </xdr:nvSpPr>
      <xdr:spPr>
        <a:xfrm>
          <a:off x="6129360" y="117385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433440</xdr:colOff>
      <xdr:row>72</xdr:row>
      <xdr:rowOff>32400</xdr:rowOff>
    </xdr:from>
    <xdr:to>
      <xdr:col>17</xdr:col>
      <xdr:colOff>165960</xdr:colOff>
      <xdr:row>73</xdr:row>
      <xdr:rowOff>54000</xdr:rowOff>
    </xdr:to>
    <xdr:sp>
      <xdr:nvSpPr>
        <xdr:cNvPr id="62" name="Text 73"/>
        <xdr:cNvSpPr/>
      </xdr:nvSpPr>
      <xdr:spPr>
        <a:xfrm>
          <a:off x="7110000" y="117601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27160</xdr:colOff>
      <xdr:row>72</xdr:row>
      <xdr:rowOff>21600</xdr:rowOff>
    </xdr:from>
    <xdr:to>
      <xdr:col>14</xdr:col>
      <xdr:colOff>444600</xdr:colOff>
      <xdr:row>73</xdr:row>
      <xdr:rowOff>43200</xdr:rowOff>
    </xdr:to>
    <xdr:sp>
      <xdr:nvSpPr>
        <xdr:cNvPr id="63" name="Text 74"/>
        <xdr:cNvSpPr/>
      </xdr:nvSpPr>
      <xdr:spPr>
        <a:xfrm>
          <a:off x="5933160" y="117493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206280</xdr:colOff>
      <xdr:row>72</xdr:row>
      <xdr:rowOff>21600</xdr:rowOff>
    </xdr:from>
    <xdr:to>
      <xdr:col>20</xdr:col>
      <xdr:colOff>423360</xdr:colOff>
      <xdr:row>73</xdr:row>
      <xdr:rowOff>43200</xdr:rowOff>
    </xdr:to>
    <xdr:sp>
      <xdr:nvSpPr>
        <xdr:cNvPr id="64" name="Text 75"/>
        <xdr:cNvSpPr/>
      </xdr:nvSpPr>
      <xdr:spPr>
        <a:xfrm>
          <a:off x="8461440" y="117493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319680</xdr:colOff>
      <xdr:row>72</xdr:row>
      <xdr:rowOff>21600</xdr:rowOff>
    </xdr:from>
    <xdr:to>
      <xdr:col>20</xdr:col>
      <xdr:colOff>51840</xdr:colOff>
      <xdr:row>73</xdr:row>
      <xdr:rowOff>43200</xdr:rowOff>
    </xdr:to>
    <xdr:sp>
      <xdr:nvSpPr>
        <xdr:cNvPr id="65" name="Text 76"/>
        <xdr:cNvSpPr/>
      </xdr:nvSpPr>
      <xdr:spPr>
        <a:xfrm>
          <a:off x="8089560" y="117493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68200</xdr:colOff>
      <xdr:row>50</xdr:row>
      <xdr:rowOff>10800</xdr:rowOff>
    </xdr:from>
    <xdr:to>
      <xdr:col>17</xdr:col>
      <xdr:colOff>485280</xdr:colOff>
      <xdr:row>51</xdr:row>
      <xdr:rowOff>32400</xdr:rowOff>
    </xdr:to>
    <xdr:sp>
      <xdr:nvSpPr>
        <xdr:cNvPr id="66" name="Text 77"/>
        <xdr:cNvSpPr/>
      </xdr:nvSpPr>
      <xdr:spPr>
        <a:xfrm>
          <a:off x="7429680" y="81622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330120</xdr:colOff>
      <xdr:row>50</xdr:row>
      <xdr:rowOff>10800</xdr:rowOff>
    </xdr:from>
    <xdr:to>
      <xdr:col>16</xdr:col>
      <xdr:colOff>62280</xdr:colOff>
      <xdr:row>51</xdr:row>
      <xdr:rowOff>32400</xdr:rowOff>
    </xdr:to>
    <xdr:sp>
      <xdr:nvSpPr>
        <xdr:cNvPr id="67" name="Text 78"/>
        <xdr:cNvSpPr/>
      </xdr:nvSpPr>
      <xdr:spPr>
        <a:xfrm>
          <a:off x="6521400" y="81622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216720</xdr:colOff>
      <xdr:row>50</xdr:row>
      <xdr:rowOff>21600</xdr:rowOff>
    </xdr:from>
    <xdr:to>
      <xdr:col>16</xdr:col>
      <xdr:colOff>433800</xdr:colOff>
      <xdr:row>51</xdr:row>
      <xdr:rowOff>43200</xdr:rowOff>
    </xdr:to>
    <xdr:sp>
      <xdr:nvSpPr>
        <xdr:cNvPr id="68" name="Text 79"/>
        <xdr:cNvSpPr/>
      </xdr:nvSpPr>
      <xdr:spPr>
        <a:xfrm>
          <a:off x="689328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113760</xdr:colOff>
      <xdr:row>50</xdr:row>
      <xdr:rowOff>21600</xdr:rowOff>
    </xdr:from>
    <xdr:to>
      <xdr:col>17</xdr:col>
      <xdr:colOff>330840</xdr:colOff>
      <xdr:row>51</xdr:row>
      <xdr:rowOff>43200</xdr:rowOff>
    </xdr:to>
    <xdr:sp>
      <xdr:nvSpPr>
        <xdr:cNvPr id="69" name="Text 80"/>
        <xdr:cNvSpPr/>
      </xdr:nvSpPr>
      <xdr:spPr>
        <a:xfrm>
          <a:off x="727524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0880</xdr:colOff>
      <xdr:row>50</xdr:row>
      <xdr:rowOff>10800</xdr:rowOff>
    </xdr:from>
    <xdr:to>
      <xdr:col>14</xdr:col>
      <xdr:colOff>237960</xdr:colOff>
      <xdr:row>51</xdr:row>
      <xdr:rowOff>32400</xdr:rowOff>
    </xdr:to>
    <xdr:sp>
      <xdr:nvSpPr>
        <xdr:cNvPr id="70" name="Text 81"/>
        <xdr:cNvSpPr/>
      </xdr:nvSpPr>
      <xdr:spPr>
        <a:xfrm>
          <a:off x="5726880" y="81622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74840</xdr:colOff>
      <xdr:row>50</xdr:row>
      <xdr:rowOff>10800</xdr:rowOff>
    </xdr:from>
    <xdr:to>
      <xdr:col>19</xdr:col>
      <xdr:colOff>82800</xdr:colOff>
      <xdr:row>51</xdr:row>
      <xdr:rowOff>32400</xdr:rowOff>
    </xdr:to>
    <xdr:sp>
      <xdr:nvSpPr>
        <xdr:cNvPr id="71" name="Text 82"/>
        <xdr:cNvSpPr/>
      </xdr:nvSpPr>
      <xdr:spPr>
        <a:xfrm>
          <a:off x="7636320" y="816228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144360</xdr:colOff>
      <xdr:row>50</xdr:row>
      <xdr:rowOff>21600</xdr:rowOff>
    </xdr:from>
    <xdr:to>
      <xdr:col>15</xdr:col>
      <xdr:colOff>361800</xdr:colOff>
      <xdr:row>51</xdr:row>
      <xdr:rowOff>43200</xdr:rowOff>
    </xdr:to>
    <xdr:sp>
      <xdr:nvSpPr>
        <xdr:cNvPr id="72" name="Text 83"/>
        <xdr:cNvSpPr/>
      </xdr:nvSpPr>
      <xdr:spPr>
        <a:xfrm>
          <a:off x="6335640" y="81730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41040</xdr:colOff>
      <xdr:row>50</xdr:row>
      <xdr:rowOff>32400</xdr:rowOff>
    </xdr:from>
    <xdr:to>
      <xdr:col>19</xdr:col>
      <xdr:colOff>310320</xdr:colOff>
      <xdr:row>51</xdr:row>
      <xdr:rowOff>54000</xdr:rowOff>
    </xdr:to>
    <xdr:sp>
      <xdr:nvSpPr>
        <xdr:cNvPr id="73" name="Text 84"/>
        <xdr:cNvSpPr/>
      </xdr:nvSpPr>
      <xdr:spPr>
        <a:xfrm>
          <a:off x="7810920" y="8183880"/>
          <a:ext cx="26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0440</xdr:colOff>
      <xdr:row>50</xdr:row>
      <xdr:rowOff>21600</xdr:rowOff>
    </xdr:from>
    <xdr:to>
      <xdr:col>20</xdr:col>
      <xdr:colOff>227160</xdr:colOff>
      <xdr:row>51</xdr:row>
      <xdr:rowOff>43200</xdr:rowOff>
    </xdr:to>
    <xdr:sp>
      <xdr:nvSpPr>
        <xdr:cNvPr id="74" name="Text 85"/>
        <xdr:cNvSpPr/>
      </xdr:nvSpPr>
      <xdr:spPr>
        <a:xfrm>
          <a:off x="8265600" y="81730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361440</xdr:colOff>
      <xdr:row>50</xdr:row>
      <xdr:rowOff>32400</xdr:rowOff>
    </xdr:from>
    <xdr:to>
      <xdr:col>21</xdr:col>
      <xdr:colOff>93240</xdr:colOff>
      <xdr:row>51</xdr:row>
      <xdr:rowOff>54000</xdr:rowOff>
    </xdr:to>
    <xdr:sp>
      <xdr:nvSpPr>
        <xdr:cNvPr id="75" name="Text 86"/>
        <xdr:cNvSpPr/>
      </xdr:nvSpPr>
      <xdr:spPr>
        <a:xfrm>
          <a:off x="8616600" y="81838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51840</xdr:colOff>
      <xdr:row>50</xdr:row>
      <xdr:rowOff>10800</xdr:rowOff>
    </xdr:from>
    <xdr:to>
      <xdr:col>21</xdr:col>
      <xdr:colOff>268560</xdr:colOff>
      <xdr:row>51</xdr:row>
      <xdr:rowOff>32400</xdr:rowOff>
    </xdr:to>
    <xdr:sp>
      <xdr:nvSpPr>
        <xdr:cNvPr id="76" name="Text 87"/>
        <xdr:cNvSpPr/>
      </xdr:nvSpPr>
      <xdr:spPr>
        <a:xfrm>
          <a:off x="8791920" y="81622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412920</xdr:colOff>
      <xdr:row>50</xdr:row>
      <xdr:rowOff>10800</xdr:rowOff>
    </xdr:from>
    <xdr:to>
      <xdr:col>15</xdr:col>
      <xdr:colOff>145080</xdr:colOff>
      <xdr:row>51</xdr:row>
      <xdr:rowOff>32400</xdr:rowOff>
    </xdr:to>
    <xdr:sp>
      <xdr:nvSpPr>
        <xdr:cNvPr id="77" name="Text 88"/>
        <xdr:cNvSpPr/>
      </xdr:nvSpPr>
      <xdr:spPr>
        <a:xfrm>
          <a:off x="6118920" y="81622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423000</xdr:colOff>
      <xdr:row>50</xdr:row>
      <xdr:rowOff>32400</xdr:rowOff>
    </xdr:from>
    <xdr:to>
      <xdr:col>17</xdr:col>
      <xdr:colOff>155520</xdr:colOff>
      <xdr:row>51</xdr:row>
      <xdr:rowOff>54000</xdr:rowOff>
    </xdr:to>
    <xdr:sp>
      <xdr:nvSpPr>
        <xdr:cNvPr id="78" name="Text 89"/>
        <xdr:cNvSpPr/>
      </xdr:nvSpPr>
      <xdr:spPr>
        <a:xfrm>
          <a:off x="7099560" y="81838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217080</xdr:colOff>
      <xdr:row>50</xdr:row>
      <xdr:rowOff>21600</xdr:rowOff>
    </xdr:from>
    <xdr:to>
      <xdr:col>14</xdr:col>
      <xdr:colOff>434160</xdr:colOff>
      <xdr:row>51</xdr:row>
      <xdr:rowOff>43200</xdr:rowOff>
    </xdr:to>
    <xdr:sp>
      <xdr:nvSpPr>
        <xdr:cNvPr id="79" name="Text 90"/>
        <xdr:cNvSpPr/>
      </xdr:nvSpPr>
      <xdr:spPr>
        <a:xfrm>
          <a:off x="592308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195840</xdr:colOff>
      <xdr:row>50</xdr:row>
      <xdr:rowOff>21600</xdr:rowOff>
    </xdr:from>
    <xdr:to>
      <xdr:col>20</xdr:col>
      <xdr:colOff>412920</xdr:colOff>
      <xdr:row>51</xdr:row>
      <xdr:rowOff>43200</xdr:rowOff>
    </xdr:to>
    <xdr:sp>
      <xdr:nvSpPr>
        <xdr:cNvPr id="80" name="Text 91"/>
        <xdr:cNvSpPr/>
      </xdr:nvSpPr>
      <xdr:spPr>
        <a:xfrm>
          <a:off x="845100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9</xdr:col>
      <xdr:colOff>309960</xdr:colOff>
      <xdr:row>50</xdr:row>
      <xdr:rowOff>21600</xdr:rowOff>
    </xdr:from>
    <xdr:to>
      <xdr:col>20</xdr:col>
      <xdr:colOff>41400</xdr:colOff>
      <xdr:row>51</xdr:row>
      <xdr:rowOff>43200</xdr:rowOff>
    </xdr:to>
    <xdr:sp>
      <xdr:nvSpPr>
        <xdr:cNvPr id="81" name="Text 92"/>
        <xdr:cNvSpPr/>
      </xdr:nvSpPr>
      <xdr:spPr>
        <a:xfrm>
          <a:off x="8079840" y="81730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5760</xdr:colOff>
      <xdr:row>72</xdr:row>
      <xdr:rowOff>32400</xdr:rowOff>
    </xdr:from>
    <xdr:to>
      <xdr:col>7</xdr:col>
      <xdr:colOff>403200</xdr:colOff>
      <xdr:row>73</xdr:row>
      <xdr:rowOff>54000</xdr:rowOff>
    </xdr:to>
    <xdr:sp>
      <xdr:nvSpPr>
        <xdr:cNvPr id="82" name="Text 93"/>
        <xdr:cNvSpPr/>
      </xdr:nvSpPr>
      <xdr:spPr>
        <a:xfrm>
          <a:off x="3219840" y="117601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71520</xdr:colOff>
      <xdr:row>72</xdr:row>
      <xdr:rowOff>32400</xdr:rowOff>
    </xdr:from>
    <xdr:to>
      <xdr:col>5</xdr:col>
      <xdr:colOff>102600</xdr:colOff>
      <xdr:row>73</xdr:row>
      <xdr:rowOff>54000</xdr:rowOff>
    </xdr:to>
    <xdr:sp>
      <xdr:nvSpPr>
        <xdr:cNvPr id="83" name="Text 94"/>
        <xdr:cNvSpPr/>
      </xdr:nvSpPr>
      <xdr:spPr>
        <a:xfrm>
          <a:off x="2311920" y="1176012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34280</xdr:colOff>
      <xdr:row>72</xdr:row>
      <xdr:rowOff>43200</xdr:rowOff>
    </xdr:from>
    <xdr:to>
      <xdr:col>6</xdr:col>
      <xdr:colOff>351720</xdr:colOff>
      <xdr:row>73</xdr:row>
      <xdr:rowOff>64800</xdr:rowOff>
    </xdr:to>
    <xdr:sp>
      <xdr:nvSpPr>
        <xdr:cNvPr id="84" name="Text 95"/>
        <xdr:cNvSpPr/>
      </xdr:nvSpPr>
      <xdr:spPr>
        <a:xfrm>
          <a:off x="2683080" y="117709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600</xdr:colOff>
      <xdr:row>72</xdr:row>
      <xdr:rowOff>43200</xdr:rowOff>
    </xdr:from>
    <xdr:to>
      <xdr:col>7</xdr:col>
      <xdr:colOff>248040</xdr:colOff>
      <xdr:row>73</xdr:row>
      <xdr:rowOff>64800</xdr:rowOff>
    </xdr:to>
    <xdr:sp>
      <xdr:nvSpPr>
        <xdr:cNvPr id="85" name="Text 96"/>
        <xdr:cNvSpPr/>
      </xdr:nvSpPr>
      <xdr:spPr>
        <a:xfrm>
          <a:off x="3064680" y="117709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1920</xdr:colOff>
      <xdr:row>72</xdr:row>
      <xdr:rowOff>32400</xdr:rowOff>
    </xdr:from>
    <xdr:to>
      <xdr:col>3</xdr:col>
      <xdr:colOff>279000</xdr:colOff>
      <xdr:row>73</xdr:row>
      <xdr:rowOff>54000</xdr:rowOff>
    </xdr:to>
    <xdr:sp>
      <xdr:nvSpPr>
        <xdr:cNvPr id="86" name="Text 97"/>
        <xdr:cNvSpPr/>
      </xdr:nvSpPr>
      <xdr:spPr>
        <a:xfrm>
          <a:off x="1517400" y="117601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92400</xdr:colOff>
      <xdr:row>72</xdr:row>
      <xdr:rowOff>32400</xdr:rowOff>
    </xdr:from>
    <xdr:to>
      <xdr:col>8</xdr:col>
      <xdr:colOff>124200</xdr:colOff>
      <xdr:row>73</xdr:row>
      <xdr:rowOff>54000</xdr:rowOff>
    </xdr:to>
    <xdr:sp>
      <xdr:nvSpPr>
        <xdr:cNvPr id="87" name="Text 98"/>
        <xdr:cNvSpPr/>
      </xdr:nvSpPr>
      <xdr:spPr>
        <a:xfrm>
          <a:off x="3426480" y="1176012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85760</xdr:colOff>
      <xdr:row>72</xdr:row>
      <xdr:rowOff>43200</xdr:rowOff>
    </xdr:from>
    <xdr:to>
      <xdr:col>4</xdr:col>
      <xdr:colOff>403200</xdr:colOff>
      <xdr:row>73</xdr:row>
      <xdr:rowOff>64800</xdr:rowOff>
    </xdr:to>
    <xdr:sp>
      <xdr:nvSpPr>
        <xdr:cNvPr id="88" name="Text 99"/>
        <xdr:cNvSpPr/>
      </xdr:nvSpPr>
      <xdr:spPr>
        <a:xfrm>
          <a:off x="2126160" y="117709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82440</xdr:colOff>
      <xdr:row>72</xdr:row>
      <xdr:rowOff>54000</xdr:rowOff>
    </xdr:from>
    <xdr:to>
      <xdr:col>8</xdr:col>
      <xdr:colOff>351720</xdr:colOff>
      <xdr:row>73</xdr:row>
      <xdr:rowOff>75600</xdr:rowOff>
    </xdr:to>
    <xdr:sp>
      <xdr:nvSpPr>
        <xdr:cNvPr id="89" name="Text 100"/>
        <xdr:cNvSpPr/>
      </xdr:nvSpPr>
      <xdr:spPr>
        <a:xfrm>
          <a:off x="3601440" y="11781720"/>
          <a:ext cx="26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480</xdr:colOff>
      <xdr:row>72</xdr:row>
      <xdr:rowOff>43200</xdr:rowOff>
    </xdr:from>
    <xdr:to>
      <xdr:col>10</xdr:col>
      <xdr:colOff>145080</xdr:colOff>
      <xdr:row>73</xdr:row>
      <xdr:rowOff>64800</xdr:rowOff>
    </xdr:to>
    <xdr:sp>
      <xdr:nvSpPr>
        <xdr:cNvPr id="90" name="Text 101"/>
        <xdr:cNvSpPr/>
      </xdr:nvSpPr>
      <xdr:spPr>
        <a:xfrm>
          <a:off x="4055760" y="1177092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78640</xdr:colOff>
      <xdr:row>72</xdr:row>
      <xdr:rowOff>54000</xdr:rowOff>
    </xdr:from>
    <xdr:to>
      <xdr:col>11</xdr:col>
      <xdr:colOff>10800</xdr:colOff>
      <xdr:row>73</xdr:row>
      <xdr:rowOff>75600</xdr:rowOff>
    </xdr:to>
    <xdr:sp>
      <xdr:nvSpPr>
        <xdr:cNvPr id="91" name="Text 102"/>
        <xdr:cNvSpPr/>
      </xdr:nvSpPr>
      <xdr:spPr>
        <a:xfrm>
          <a:off x="4406040" y="1178172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54320</xdr:colOff>
      <xdr:row>72</xdr:row>
      <xdr:rowOff>32400</xdr:rowOff>
    </xdr:from>
    <xdr:to>
      <xdr:col>11</xdr:col>
      <xdr:colOff>186120</xdr:colOff>
      <xdr:row>73</xdr:row>
      <xdr:rowOff>54000</xdr:rowOff>
    </xdr:to>
    <xdr:sp>
      <xdr:nvSpPr>
        <xdr:cNvPr id="92" name="Text 103"/>
        <xdr:cNvSpPr/>
      </xdr:nvSpPr>
      <xdr:spPr>
        <a:xfrm>
          <a:off x="4581720" y="117601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4320</xdr:colOff>
      <xdr:row>72</xdr:row>
      <xdr:rowOff>32400</xdr:rowOff>
    </xdr:from>
    <xdr:to>
      <xdr:col>4</xdr:col>
      <xdr:colOff>186480</xdr:colOff>
      <xdr:row>73</xdr:row>
      <xdr:rowOff>54000</xdr:rowOff>
    </xdr:to>
    <xdr:sp>
      <xdr:nvSpPr>
        <xdr:cNvPr id="93" name="Text 104"/>
        <xdr:cNvSpPr/>
      </xdr:nvSpPr>
      <xdr:spPr>
        <a:xfrm>
          <a:off x="1909800" y="117601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40560</xdr:colOff>
      <xdr:row>72</xdr:row>
      <xdr:rowOff>54000</xdr:rowOff>
    </xdr:from>
    <xdr:to>
      <xdr:col>7</xdr:col>
      <xdr:colOff>73080</xdr:colOff>
      <xdr:row>73</xdr:row>
      <xdr:rowOff>75600</xdr:rowOff>
    </xdr:to>
    <xdr:sp>
      <xdr:nvSpPr>
        <xdr:cNvPr id="94" name="Text 105"/>
        <xdr:cNvSpPr/>
      </xdr:nvSpPr>
      <xdr:spPr>
        <a:xfrm>
          <a:off x="2889360" y="11781720"/>
          <a:ext cx="217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120</xdr:colOff>
      <xdr:row>72</xdr:row>
      <xdr:rowOff>43200</xdr:rowOff>
    </xdr:from>
    <xdr:to>
      <xdr:col>3</xdr:col>
      <xdr:colOff>475200</xdr:colOff>
      <xdr:row>73</xdr:row>
      <xdr:rowOff>64800</xdr:rowOff>
    </xdr:to>
    <xdr:sp>
      <xdr:nvSpPr>
        <xdr:cNvPr id="95" name="Text 106"/>
        <xdr:cNvSpPr/>
      </xdr:nvSpPr>
      <xdr:spPr>
        <a:xfrm>
          <a:off x="1713600" y="117709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13760</xdr:colOff>
      <xdr:row>72</xdr:row>
      <xdr:rowOff>43200</xdr:rowOff>
    </xdr:from>
    <xdr:to>
      <xdr:col>10</xdr:col>
      <xdr:colOff>330840</xdr:colOff>
      <xdr:row>73</xdr:row>
      <xdr:rowOff>64800</xdr:rowOff>
    </xdr:to>
    <xdr:sp>
      <xdr:nvSpPr>
        <xdr:cNvPr id="96" name="Text 107"/>
        <xdr:cNvSpPr/>
      </xdr:nvSpPr>
      <xdr:spPr>
        <a:xfrm>
          <a:off x="4241160" y="1177092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51360</xdr:colOff>
      <xdr:row>72</xdr:row>
      <xdr:rowOff>43200</xdr:rowOff>
    </xdr:from>
    <xdr:to>
      <xdr:col>9</xdr:col>
      <xdr:colOff>82440</xdr:colOff>
      <xdr:row>73</xdr:row>
      <xdr:rowOff>64800</xdr:rowOff>
    </xdr:to>
    <xdr:sp>
      <xdr:nvSpPr>
        <xdr:cNvPr id="97" name="Text 108"/>
        <xdr:cNvSpPr/>
      </xdr:nvSpPr>
      <xdr:spPr>
        <a:xfrm>
          <a:off x="3870360" y="1177092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85760</xdr:colOff>
      <xdr:row>50</xdr:row>
      <xdr:rowOff>21600</xdr:rowOff>
    </xdr:from>
    <xdr:to>
      <xdr:col>7</xdr:col>
      <xdr:colOff>403200</xdr:colOff>
      <xdr:row>51</xdr:row>
      <xdr:rowOff>43200</xdr:rowOff>
    </xdr:to>
    <xdr:sp>
      <xdr:nvSpPr>
        <xdr:cNvPr id="98" name="Text 109"/>
        <xdr:cNvSpPr/>
      </xdr:nvSpPr>
      <xdr:spPr>
        <a:xfrm>
          <a:off x="3219840" y="81730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Z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71520</xdr:colOff>
      <xdr:row>50</xdr:row>
      <xdr:rowOff>21600</xdr:rowOff>
    </xdr:from>
    <xdr:to>
      <xdr:col>5</xdr:col>
      <xdr:colOff>102600</xdr:colOff>
      <xdr:row>51</xdr:row>
      <xdr:rowOff>43200</xdr:rowOff>
    </xdr:to>
    <xdr:sp>
      <xdr:nvSpPr>
        <xdr:cNvPr id="99" name="Text 110"/>
        <xdr:cNvSpPr/>
      </xdr:nvSpPr>
      <xdr:spPr>
        <a:xfrm>
          <a:off x="2311920" y="817308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h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34280</xdr:colOff>
      <xdr:row>50</xdr:row>
      <xdr:rowOff>32400</xdr:rowOff>
    </xdr:from>
    <xdr:to>
      <xdr:col>6</xdr:col>
      <xdr:colOff>351720</xdr:colOff>
      <xdr:row>51</xdr:row>
      <xdr:rowOff>54000</xdr:rowOff>
    </xdr:to>
    <xdr:sp>
      <xdr:nvSpPr>
        <xdr:cNvPr id="100" name="Text 111"/>
        <xdr:cNvSpPr/>
      </xdr:nvSpPr>
      <xdr:spPr>
        <a:xfrm>
          <a:off x="2683080" y="81838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N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0600</xdr:colOff>
      <xdr:row>50</xdr:row>
      <xdr:rowOff>32400</xdr:rowOff>
    </xdr:from>
    <xdr:to>
      <xdr:col>7</xdr:col>
      <xdr:colOff>248040</xdr:colOff>
      <xdr:row>51</xdr:row>
      <xdr:rowOff>54000</xdr:rowOff>
    </xdr:to>
    <xdr:sp>
      <xdr:nvSpPr>
        <xdr:cNvPr id="101" name="Text 112"/>
        <xdr:cNvSpPr/>
      </xdr:nvSpPr>
      <xdr:spPr>
        <a:xfrm>
          <a:off x="3064680" y="81838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1920</xdr:colOff>
      <xdr:row>50</xdr:row>
      <xdr:rowOff>21600</xdr:rowOff>
    </xdr:from>
    <xdr:to>
      <xdr:col>3</xdr:col>
      <xdr:colOff>279000</xdr:colOff>
      <xdr:row>51</xdr:row>
      <xdr:rowOff>43200</xdr:rowOff>
    </xdr:to>
    <xdr:sp>
      <xdr:nvSpPr>
        <xdr:cNvPr id="102" name="Text 113"/>
        <xdr:cNvSpPr/>
      </xdr:nvSpPr>
      <xdr:spPr>
        <a:xfrm>
          <a:off x="151740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92400</xdr:colOff>
      <xdr:row>50</xdr:row>
      <xdr:rowOff>21600</xdr:rowOff>
    </xdr:from>
    <xdr:to>
      <xdr:col>8</xdr:col>
      <xdr:colOff>124200</xdr:colOff>
      <xdr:row>51</xdr:row>
      <xdr:rowOff>43200</xdr:rowOff>
    </xdr:to>
    <xdr:sp>
      <xdr:nvSpPr>
        <xdr:cNvPr id="103" name="Text 114"/>
        <xdr:cNvSpPr/>
      </xdr:nvSpPr>
      <xdr:spPr>
        <a:xfrm>
          <a:off x="3426480" y="81730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Hf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85760</xdr:colOff>
      <xdr:row>50</xdr:row>
      <xdr:rowOff>32400</xdr:rowOff>
    </xdr:from>
    <xdr:to>
      <xdr:col>4</xdr:col>
      <xdr:colOff>403200</xdr:colOff>
      <xdr:row>51</xdr:row>
      <xdr:rowOff>54000</xdr:rowOff>
    </xdr:to>
    <xdr:sp>
      <xdr:nvSpPr>
        <xdr:cNvPr id="104" name="Text 115"/>
        <xdr:cNvSpPr/>
      </xdr:nvSpPr>
      <xdr:spPr>
        <a:xfrm>
          <a:off x="2126160" y="81838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Ba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82440</xdr:colOff>
      <xdr:row>50</xdr:row>
      <xdr:rowOff>43200</xdr:rowOff>
    </xdr:from>
    <xdr:to>
      <xdr:col>8</xdr:col>
      <xdr:colOff>351720</xdr:colOff>
      <xdr:row>51</xdr:row>
      <xdr:rowOff>64800</xdr:rowOff>
    </xdr:to>
    <xdr:sp>
      <xdr:nvSpPr>
        <xdr:cNvPr id="105" name="Text 116"/>
        <xdr:cNvSpPr/>
      </xdr:nvSpPr>
      <xdr:spPr>
        <a:xfrm>
          <a:off x="3601440" y="8194680"/>
          <a:ext cx="2692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51480</xdr:colOff>
      <xdr:row>50</xdr:row>
      <xdr:rowOff>32400</xdr:rowOff>
    </xdr:from>
    <xdr:to>
      <xdr:col>10</xdr:col>
      <xdr:colOff>145080</xdr:colOff>
      <xdr:row>51</xdr:row>
      <xdr:rowOff>54000</xdr:rowOff>
    </xdr:to>
    <xdr:sp>
      <xdr:nvSpPr>
        <xdr:cNvPr id="106" name="Text 117"/>
        <xdr:cNvSpPr/>
      </xdr:nvSpPr>
      <xdr:spPr>
        <a:xfrm>
          <a:off x="4055760" y="8183880"/>
          <a:ext cx="21672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278640</xdr:colOff>
      <xdr:row>50</xdr:row>
      <xdr:rowOff>43200</xdr:rowOff>
    </xdr:from>
    <xdr:to>
      <xdr:col>11</xdr:col>
      <xdr:colOff>10800</xdr:colOff>
      <xdr:row>51</xdr:row>
      <xdr:rowOff>64800</xdr:rowOff>
    </xdr:to>
    <xdr:sp>
      <xdr:nvSpPr>
        <xdr:cNvPr id="107" name="Text 118"/>
        <xdr:cNvSpPr/>
      </xdr:nvSpPr>
      <xdr:spPr>
        <a:xfrm>
          <a:off x="4406040" y="8194680"/>
          <a:ext cx="21744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Sc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54320</xdr:colOff>
      <xdr:row>50</xdr:row>
      <xdr:rowOff>21600</xdr:rowOff>
    </xdr:from>
    <xdr:to>
      <xdr:col>11</xdr:col>
      <xdr:colOff>186120</xdr:colOff>
      <xdr:row>51</xdr:row>
      <xdr:rowOff>43200</xdr:rowOff>
    </xdr:to>
    <xdr:sp>
      <xdr:nvSpPr>
        <xdr:cNvPr id="108" name="Text 119"/>
        <xdr:cNvSpPr/>
      </xdr:nvSpPr>
      <xdr:spPr>
        <a:xfrm>
          <a:off x="458172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4320</xdr:colOff>
      <xdr:row>50</xdr:row>
      <xdr:rowOff>21600</xdr:rowOff>
    </xdr:from>
    <xdr:to>
      <xdr:col>4</xdr:col>
      <xdr:colOff>186480</xdr:colOff>
      <xdr:row>51</xdr:row>
      <xdr:rowOff>43200</xdr:rowOff>
    </xdr:to>
    <xdr:sp>
      <xdr:nvSpPr>
        <xdr:cNvPr id="109" name="Text 120"/>
        <xdr:cNvSpPr/>
      </xdr:nvSpPr>
      <xdr:spPr>
        <a:xfrm>
          <a:off x="1909800" y="81730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R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40560</xdr:colOff>
      <xdr:row>50</xdr:row>
      <xdr:rowOff>43200</xdr:rowOff>
    </xdr:from>
    <xdr:to>
      <xdr:col>7</xdr:col>
      <xdr:colOff>73080</xdr:colOff>
      <xdr:row>51</xdr:row>
      <xdr:rowOff>64800</xdr:rowOff>
    </xdr:to>
    <xdr:sp>
      <xdr:nvSpPr>
        <xdr:cNvPr id="110" name="Text 121"/>
        <xdr:cNvSpPr/>
      </xdr:nvSpPr>
      <xdr:spPr>
        <a:xfrm>
          <a:off x="2889360" y="8194680"/>
          <a:ext cx="21780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58120</xdr:colOff>
      <xdr:row>50</xdr:row>
      <xdr:rowOff>32400</xdr:rowOff>
    </xdr:from>
    <xdr:to>
      <xdr:col>3</xdr:col>
      <xdr:colOff>475200</xdr:colOff>
      <xdr:row>51</xdr:row>
      <xdr:rowOff>54000</xdr:rowOff>
    </xdr:to>
    <xdr:sp>
      <xdr:nvSpPr>
        <xdr:cNvPr id="111" name="Text 122"/>
        <xdr:cNvSpPr/>
      </xdr:nvSpPr>
      <xdr:spPr>
        <a:xfrm>
          <a:off x="1713600" y="81838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113760</xdr:colOff>
      <xdr:row>50</xdr:row>
      <xdr:rowOff>32400</xdr:rowOff>
    </xdr:from>
    <xdr:to>
      <xdr:col>10</xdr:col>
      <xdr:colOff>330840</xdr:colOff>
      <xdr:row>51</xdr:row>
      <xdr:rowOff>54000</xdr:rowOff>
    </xdr:to>
    <xdr:sp>
      <xdr:nvSpPr>
        <xdr:cNvPr id="112" name="Text 123"/>
        <xdr:cNvSpPr/>
      </xdr:nvSpPr>
      <xdr:spPr>
        <a:xfrm>
          <a:off x="4241160" y="8183880"/>
          <a:ext cx="21708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Yb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351360</xdr:colOff>
      <xdr:row>50</xdr:row>
      <xdr:rowOff>32400</xdr:rowOff>
    </xdr:from>
    <xdr:to>
      <xdr:col>9</xdr:col>
      <xdr:colOff>82440</xdr:colOff>
      <xdr:row>51</xdr:row>
      <xdr:rowOff>54000</xdr:rowOff>
    </xdr:to>
    <xdr:sp>
      <xdr:nvSpPr>
        <xdr:cNvPr id="113" name="Text 124"/>
        <xdr:cNvSpPr/>
      </xdr:nvSpPr>
      <xdr:spPr>
        <a:xfrm>
          <a:off x="3870360" y="8183880"/>
          <a:ext cx="216360" cy="18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Ti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78640</xdr:colOff>
      <xdr:row>28</xdr:row>
      <xdr:rowOff>10800</xdr:rowOff>
    </xdr:from>
    <xdr:to>
      <xdr:col>9</xdr:col>
      <xdr:colOff>20880</xdr:colOff>
      <xdr:row>31</xdr:row>
      <xdr:rowOff>97920</xdr:rowOff>
    </xdr:to>
    <xdr:sp>
      <xdr:nvSpPr>
        <xdr:cNvPr id="114" name="Text 125"/>
        <xdr:cNvSpPr/>
      </xdr:nvSpPr>
      <xdr:spPr>
        <a:xfrm>
          <a:off x="2219040" y="4586040"/>
          <a:ext cx="1806120" cy="574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Arial"/>
            </a:rPr>
            <a:t>Triassic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latin typeface="Arial"/>
            </a:rPr>
            <a:t>ophi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5</xdr:col>
      <xdr:colOff>309960</xdr:colOff>
      <xdr:row>28</xdr:row>
      <xdr:rowOff>0</xdr:rowOff>
    </xdr:from>
    <xdr:to>
      <xdr:col>20</xdr:col>
      <xdr:colOff>351360</xdr:colOff>
      <xdr:row>31</xdr:row>
      <xdr:rowOff>87120</xdr:rowOff>
    </xdr:to>
    <xdr:sp>
      <xdr:nvSpPr>
        <xdr:cNvPr id="115" name="Text 126"/>
        <xdr:cNvSpPr/>
      </xdr:nvSpPr>
      <xdr:spPr>
        <a:xfrm>
          <a:off x="6501240" y="4575240"/>
          <a:ext cx="2105280" cy="5745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400" spc="-1" strike="noStrike">
              <a:latin typeface="Arial"/>
            </a:rPr>
            <a:t>Post-Triassic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i="1" lang="en-US" sz="1400" spc="-1" strike="noStrike">
              <a:latin typeface="Arial"/>
            </a:rPr>
            <a:t>ophi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19680</xdr:colOff>
      <xdr:row>33</xdr:row>
      <xdr:rowOff>32400</xdr:rowOff>
    </xdr:from>
    <xdr:to>
      <xdr:col>11</xdr:col>
      <xdr:colOff>227520</xdr:colOff>
      <xdr:row>35</xdr:row>
      <xdr:rowOff>32400</xdr:rowOff>
    </xdr:to>
    <xdr:sp>
      <xdr:nvSpPr>
        <xdr:cNvPr id="116" name="Text 127"/>
        <xdr:cNvSpPr/>
      </xdr:nvSpPr>
      <xdr:spPr>
        <a:xfrm>
          <a:off x="3353760" y="542052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chilled margi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81960</xdr:colOff>
      <xdr:row>90</xdr:row>
      <xdr:rowOff>43200</xdr:rowOff>
    </xdr:from>
    <xdr:to>
      <xdr:col>17</xdr:col>
      <xdr:colOff>413280</xdr:colOff>
      <xdr:row>92</xdr:row>
      <xdr:rowOff>43200</xdr:rowOff>
    </xdr:to>
    <xdr:sp>
      <xdr:nvSpPr>
        <xdr:cNvPr id="117" name="Text 129"/>
        <xdr:cNvSpPr/>
      </xdr:nvSpPr>
      <xdr:spPr>
        <a:xfrm>
          <a:off x="6087960" y="14697000"/>
          <a:ext cx="148680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picritic doler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33440</xdr:colOff>
      <xdr:row>77</xdr:row>
      <xdr:rowOff>87120</xdr:rowOff>
    </xdr:from>
    <xdr:to>
      <xdr:col>21</xdr:col>
      <xdr:colOff>341280</xdr:colOff>
      <xdr:row>79</xdr:row>
      <xdr:rowOff>87120</xdr:rowOff>
    </xdr:to>
    <xdr:sp>
      <xdr:nvSpPr>
        <xdr:cNvPr id="118" name="Text 130"/>
        <xdr:cNvSpPr/>
      </xdr:nvSpPr>
      <xdr:spPr>
        <a:xfrm>
          <a:off x="7594920" y="1262772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pegmatoid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0120</xdr:colOff>
      <xdr:row>55</xdr:row>
      <xdr:rowOff>54000</xdr:rowOff>
    </xdr:from>
    <xdr:to>
      <xdr:col>11</xdr:col>
      <xdr:colOff>237960</xdr:colOff>
      <xdr:row>57</xdr:row>
      <xdr:rowOff>54000</xdr:rowOff>
    </xdr:to>
    <xdr:sp>
      <xdr:nvSpPr>
        <xdr:cNvPr id="119" name="Text 131"/>
        <xdr:cNvSpPr/>
      </xdr:nvSpPr>
      <xdr:spPr>
        <a:xfrm>
          <a:off x="3364200" y="901836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central faci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43880</xdr:colOff>
      <xdr:row>33</xdr:row>
      <xdr:rowOff>32400</xdr:rowOff>
    </xdr:from>
    <xdr:to>
      <xdr:col>21</xdr:col>
      <xdr:colOff>351720</xdr:colOff>
      <xdr:row>35</xdr:row>
      <xdr:rowOff>32400</xdr:rowOff>
    </xdr:to>
    <xdr:sp>
      <xdr:nvSpPr>
        <xdr:cNvPr id="120" name="Text 132"/>
        <xdr:cNvSpPr/>
      </xdr:nvSpPr>
      <xdr:spPr>
        <a:xfrm>
          <a:off x="7605360" y="542052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chilled margin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433440</xdr:colOff>
      <xdr:row>55</xdr:row>
      <xdr:rowOff>75600</xdr:rowOff>
    </xdr:from>
    <xdr:to>
      <xdr:col>21</xdr:col>
      <xdr:colOff>341280</xdr:colOff>
      <xdr:row>57</xdr:row>
      <xdr:rowOff>75600</xdr:rowOff>
    </xdr:to>
    <xdr:sp>
      <xdr:nvSpPr>
        <xdr:cNvPr id="121" name="Text 133"/>
        <xdr:cNvSpPr/>
      </xdr:nvSpPr>
      <xdr:spPr>
        <a:xfrm>
          <a:off x="7594920" y="9039960"/>
          <a:ext cx="148644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central facie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71520</xdr:colOff>
      <xdr:row>77</xdr:row>
      <xdr:rowOff>97920</xdr:rowOff>
    </xdr:from>
    <xdr:to>
      <xdr:col>11</xdr:col>
      <xdr:colOff>279000</xdr:colOff>
      <xdr:row>79</xdr:row>
      <xdr:rowOff>97920</xdr:rowOff>
    </xdr:to>
    <xdr:sp>
      <xdr:nvSpPr>
        <xdr:cNvPr id="122" name="Text 134"/>
        <xdr:cNvSpPr/>
      </xdr:nvSpPr>
      <xdr:spPr>
        <a:xfrm>
          <a:off x="3405600" y="12638520"/>
          <a:ext cx="1486080" cy="32508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200" spc="-1" strike="noStrike">
              <a:latin typeface="Arial"/>
            </a:rPr>
            <a:t>pegmatoid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30600</xdr:colOff>
      <xdr:row>86</xdr:row>
      <xdr:rowOff>108720</xdr:rowOff>
    </xdr:from>
    <xdr:to>
      <xdr:col>17</xdr:col>
      <xdr:colOff>207000</xdr:colOff>
      <xdr:row>90</xdr:row>
      <xdr:rowOff>10800</xdr:rowOff>
    </xdr:to>
    <xdr:sp>
      <xdr:nvSpPr>
        <xdr:cNvPr id="123" name="Line 135"/>
        <xdr:cNvSpPr/>
      </xdr:nvSpPr>
      <xdr:spPr>
        <a:xfrm flipV="1">
          <a:off x="6707160" y="14112360"/>
          <a:ext cx="661320" cy="552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895012207883</cdr:x>
      <cdr:y>0.386512330145949</cdr:y>
    </cdr:from>
    <cdr:to>
      <cdr:x>0.0820544122776421</cdr:x>
      <cdr:y>0.576547559134373</cdr:y>
    </cdr:to>
    <cdr:sp>
      <cdr:nvSpPr>
        <cdr:cNvPr id="7" name="Text 1"/>
        <cdr:cNvSpPr/>
      </cdr:nvSpPr>
      <cdr:spPr>
        <a:xfrm>
          <a:off x="42480" y="138240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895012207883</cdr:x>
      <cdr:y>0.386210367388022</cdr:y>
    </cdr:from>
    <cdr:to>
      <cdr:x>0.0820544122776421</cdr:x>
      <cdr:y>0.576245596376447</cdr:y>
    </cdr:to>
    <cdr:sp>
      <cdr:nvSpPr>
        <cdr:cNvPr id="9" name="Text 1"/>
        <cdr:cNvSpPr/>
      </cdr:nvSpPr>
      <cdr:spPr>
        <a:xfrm>
          <a:off x="42480" y="138132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895012207883</cdr:x>
      <cdr:y>0.386272141706924</cdr:y>
    </cdr:from>
    <cdr:to>
      <cdr:x>0.0820544122776421</cdr:x>
      <cdr:y>0.576288244766506</cdr:y>
    </cdr:to>
    <cdr:sp>
      <cdr:nvSpPr>
        <cdr:cNvPr id="11" name="Text 1"/>
        <cdr:cNvSpPr/>
      </cdr:nvSpPr>
      <cdr:spPr>
        <a:xfrm>
          <a:off x="42480" y="138168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921936327955</cdr:x>
      <cdr:y>0.386210367388022</cdr:y>
    </cdr:from>
    <cdr:to>
      <cdr:x>0.0820758831225469</cdr:x>
      <cdr:y>0.576245596376447</cdr:y>
    </cdr:to>
    <cdr:sp>
      <cdr:nvSpPr>
        <cdr:cNvPr id="13" name="Text 1"/>
        <cdr:cNvSpPr/>
      </cdr:nvSpPr>
      <cdr:spPr>
        <a:xfrm>
          <a:off x="42480" y="138132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921936327955</cdr:x>
      <cdr:y>0.386210367388022</cdr:y>
    </cdr:from>
    <cdr:to>
      <cdr:x>0.0820758831225469</cdr:x>
      <cdr:y>0.576245596376447</cdr:y>
    </cdr:to>
    <cdr:sp>
      <cdr:nvSpPr>
        <cdr:cNvPr id="15" name="Text 1"/>
        <cdr:cNvSpPr/>
      </cdr:nvSpPr>
      <cdr:spPr>
        <a:xfrm>
          <a:off x="42480" y="138132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02921936327955</cdr:x>
      <cdr:y>0.386272141706924</cdr:y>
    </cdr:from>
    <cdr:to>
      <cdr:x>0.0820758831225469</cdr:x>
      <cdr:y>0.576288244766506</cdr:y>
    </cdr:to>
    <cdr:sp>
      <cdr:nvSpPr>
        <cdr:cNvPr id="17" name="Text 1"/>
        <cdr:cNvSpPr/>
      </cdr:nvSpPr>
      <cdr:spPr>
        <a:xfrm>
          <a:off x="42480" y="1381680"/>
          <a:ext cx="296280" cy="679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900" spc="-1" strike="noStrike">
              <a:latin typeface="Arial"/>
            </a:rPr>
            <a:t>Rock/MORB</a:t>
          </a:r>
          <a:endParaRPr b="0" lang="en-US" sz="9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30"/>
  <sheetViews>
    <sheetView showFormulas="false" showGridLines="true" showRowColHeaders="true" showZeros="true" rightToLeft="false" tabSelected="true" showOutlineSymbols="true" defaultGridColor="true" view="normal" topLeftCell="C26" colorId="64" zoomScale="100" zoomScaleNormal="100" zoomScalePageLayoutView="100" workbookViewId="0">
      <selection pane="topLeft" activeCell="L28" activeCellId="0" sqref="L28 L28"/>
    </sheetView>
  </sheetViews>
  <sheetFormatPr defaultColWidth="6.703125" defaultRowHeight="12.8" zeroHeight="false" outlineLevelRow="0" outlineLevelCol="0"/>
  <cols>
    <col collapsed="false" customWidth="false" hidden="false" outlineLevel="0" max="2" min="1" style="1" width="6.7"/>
    <col collapsed="false" customWidth="false" hidden="false" outlineLevel="0" max="5" min="3" style="2" width="6.7"/>
    <col collapsed="false" customWidth="true" hidden="false" outlineLevel="0" max="6" min="6" style="2" width="1.7"/>
    <col collapsed="false" customWidth="false" hidden="false" outlineLevel="0" max="9" min="7" style="2" width="6.7"/>
    <col collapsed="false" customWidth="true" hidden="false" outlineLevel="0" max="10" min="10" style="2" width="1.7"/>
    <col collapsed="false" customWidth="false" hidden="false" outlineLevel="0" max="13" min="11" style="2" width="6.7"/>
    <col collapsed="false" customWidth="true" hidden="false" outlineLevel="0" max="14" min="14" style="2" width="1.7"/>
    <col collapsed="false" customWidth="false" hidden="false" outlineLevel="0" max="15" min="15" style="1" width="6.7"/>
    <col collapsed="false" customWidth="false" hidden="false" outlineLevel="0" max="18" min="16" style="2" width="6.7"/>
    <col collapsed="false" customWidth="true" hidden="false" outlineLevel="0" max="19" min="19" style="2" width="1.7"/>
    <col collapsed="false" customWidth="false" hidden="false" outlineLevel="0" max="22" min="20" style="2" width="6.7"/>
    <col collapsed="false" customWidth="true" hidden="false" outlineLevel="0" max="23" min="23" style="2" width="1.7"/>
    <col collapsed="false" customWidth="false" hidden="false" outlineLevel="0" max="24" min="24" style="2" width="6.7"/>
    <col collapsed="false" customWidth="true" hidden="false" outlineLevel="0" max="25" min="25" style="2" width="1.7"/>
    <col collapsed="false" customWidth="false" hidden="false" outlineLevel="0" max="257" min="26" style="2" width="6.7"/>
  </cols>
  <sheetData>
    <row r="3" customFormat="false" ht="12.8" hidden="false" customHeight="false" outlineLevel="0" collapsed="false">
      <c r="E3" s="2" t="s">
        <v>0</v>
      </c>
      <c r="R3" s="2" t="s">
        <v>1</v>
      </c>
    </row>
    <row r="4" customFormat="false" ht="12.8" hidden="false" customHeight="false" outlineLevel="0" collapsed="false">
      <c r="B4" s="1" t="s">
        <v>2</v>
      </c>
      <c r="C4" s="2" t="s">
        <v>3</v>
      </c>
      <c r="D4" s="2" t="s">
        <v>4</v>
      </c>
      <c r="E4" s="2" t="s">
        <v>5</v>
      </c>
      <c r="G4" s="2" t="s">
        <v>3</v>
      </c>
      <c r="H4" s="2" t="s">
        <v>4</v>
      </c>
      <c r="I4" s="2" t="s">
        <v>5</v>
      </c>
      <c r="K4" s="2" t="s">
        <v>3</v>
      </c>
      <c r="L4" s="2" t="s">
        <v>4</v>
      </c>
      <c r="M4" s="2" t="s">
        <v>5</v>
      </c>
      <c r="O4" s="1" t="s">
        <v>2</v>
      </c>
      <c r="P4" s="2" t="s">
        <v>6</v>
      </c>
      <c r="Q4" s="2" t="s">
        <v>7</v>
      </c>
      <c r="R4" s="2" t="s">
        <v>8</v>
      </c>
      <c r="T4" s="2" t="s">
        <v>6</v>
      </c>
      <c r="U4" s="2" t="s">
        <v>7</v>
      </c>
      <c r="V4" s="2" t="s">
        <v>8</v>
      </c>
      <c r="X4" s="2" t="s">
        <v>9</v>
      </c>
      <c r="Z4" s="2" t="s">
        <v>6</v>
      </c>
      <c r="AA4" s="2" t="s">
        <v>7</v>
      </c>
      <c r="AB4" s="2" t="s">
        <v>8</v>
      </c>
    </row>
    <row r="5" customFormat="false" ht="12.8" hidden="false" customHeight="false" outlineLevel="0" collapsed="false">
      <c r="B5" s="1" t="s">
        <v>10</v>
      </c>
      <c r="D5" s="2" t="s">
        <v>11</v>
      </c>
      <c r="H5" s="2" t="s">
        <v>12</v>
      </c>
      <c r="L5" s="2" t="s">
        <v>13</v>
      </c>
      <c r="O5" s="1" t="s">
        <v>10</v>
      </c>
      <c r="Q5" s="2" t="s">
        <v>11</v>
      </c>
      <c r="U5" s="2" t="s">
        <v>12</v>
      </c>
      <c r="X5" s="2" t="s">
        <v>14</v>
      </c>
      <c r="AA5" s="2" t="s">
        <v>13</v>
      </c>
    </row>
    <row r="7" customFormat="false" ht="12.8" hidden="false" customHeight="false" outlineLevel="0" collapsed="false">
      <c r="B7" s="1" t="s">
        <v>15</v>
      </c>
    </row>
    <row r="9" customFormat="false" ht="12.8" hidden="false" customHeight="false" outlineLevel="0" collapsed="false">
      <c r="A9" s="1" t="n">
        <v>1</v>
      </c>
      <c r="B9" s="1" t="s">
        <v>16</v>
      </c>
      <c r="C9" s="2" t="n">
        <v>6.01666666666667</v>
      </c>
      <c r="D9" s="2" t="n">
        <v>1.15833333333333</v>
      </c>
      <c r="E9" s="2" t="n">
        <v>1.875</v>
      </c>
      <c r="G9" s="2" t="n">
        <v>5.75</v>
      </c>
      <c r="H9" s="2" t="n">
        <v>1.20833333333333</v>
      </c>
      <c r="I9" s="2" t="n">
        <v>1.97083333333333</v>
      </c>
      <c r="K9" s="2" t="n">
        <v>2.8</v>
      </c>
      <c r="L9" s="2" t="n">
        <v>1.88333333333333</v>
      </c>
      <c r="M9" s="2" t="n">
        <v>2.175</v>
      </c>
      <c r="O9" s="1" t="s">
        <v>16</v>
      </c>
      <c r="P9" s="2" t="n">
        <v>12.5833333333333</v>
      </c>
      <c r="Q9" s="2" t="n">
        <v>1.425</v>
      </c>
      <c r="R9" s="2" t="n">
        <v>3.54166666666667</v>
      </c>
      <c r="T9" s="2" t="n">
        <v>4.975</v>
      </c>
      <c r="U9" s="2" t="n">
        <v>0.625</v>
      </c>
      <c r="V9" s="2" t="n">
        <v>2.49166666666667</v>
      </c>
      <c r="X9" s="2" t="n">
        <v>2.53333333333333</v>
      </c>
      <c r="Z9" s="2" t="n">
        <v>5.5</v>
      </c>
      <c r="AA9" s="2" t="n">
        <v>0.783333333333333</v>
      </c>
      <c r="AB9" s="2" t="n">
        <v>2.42916666666667</v>
      </c>
    </row>
    <row r="10" customFormat="false" ht="12.8" hidden="false" customHeight="false" outlineLevel="0" collapsed="false">
      <c r="A10" s="1" t="n">
        <v>2</v>
      </c>
      <c r="B10" s="1" t="s">
        <v>17</v>
      </c>
      <c r="C10" s="2" t="n">
        <v>10.1678968233795</v>
      </c>
      <c r="D10" s="2" t="n">
        <v>3.31848141140641</v>
      </c>
      <c r="E10" s="2" t="n">
        <v>4.95314591700134</v>
      </c>
      <c r="G10" s="2" t="n">
        <v>18.3921363202169</v>
      </c>
      <c r="H10" s="2" t="n">
        <v>3.90693781702429</v>
      </c>
      <c r="I10" s="2" t="n">
        <v>6.27726302663564</v>
      </c>
      <c r="K10" s="2" t="n">
        <v>12.2817981392604</v>
      </c>
      <c r="L10" s="2" t="n">
        <v>3.04448845983405</v>
      </c>
      <c r="M10" s="2" t="n">
        <v>7.65589853916767</v>
      </c>
      <c r="O10" s="1" t="s">
        <v>17</v>
      </c>
      <c r="P10" s="2" t="n">
        <v>27.6680200790943</v>
      </c>
      <c r="Q10" s="2" t="n">
        <v>3.32516081805374</v>
      </c>
      <c r="R10" s="2" t="n">
        <v>11.8270595704309</v>
      </c>
      <c r="T10" s="2" t="n">
        <v>20.323207746844</v>
      </c>
      <c r="U10" s="2" t="n">
        <v>1.18829295767997</v>
      </c>
      <c r="V10" s="2" t="n">
        <v>4.45095891587741</v>
      </c>
      <c r="X10" s="2" t="n">
        <v>4.2464893552254</v>
      </c>
      <c r="Z10" s="2" t="n">
        <v>23.3315957308821</v>
      </c>
      <c r="AA10" s="2" t="n">
        <v>4.2464893552254</v>
      </c>
      <c r="AB10" s="2" t="n">
        <v>7.31956996466493</v>
      </c>
    </row>
    <row r="11" customFormat="false" ht="12.8" hidden="false" customHeight="false" outlineLevel="0" collapsed="false">
      <c r="A11" s="1" t="n">
        <v>3</v>
      </c>
      <c r="B11" s="1" t="s">
        <v>18</v>
      </c>
      <c r="C11" s="2" t="n">
        <v>20</v>
      </c>
      <c r="D11" s="2" t="n">
        <v>7.5</v>
      </c>
      <c r="E11" s="2" t="n">
        <v>12</v>
      </c>
      <c r="G11" s="2" t="n">
        <v>30.5</v>
      </c>
      <c r="H11" s="2" t="n">
        <v>7</v>
      </c>
      <c r="I11" s="2" t="n">
        <v>14.25</v>
      </c>
      <c r="K11" s="2" t="n">
        <v>22</v>
      </c>
      <c r="L11" s="2" t="n">
        <v>7.5</v>
      </c>
      <c r="M11" s="2" t="n">
        <v>17.5</v>
      </c>
      <c r="O11" s="1" t="s">
        <v>18</v>
      </c>
      <c r="P11" s="2" t="n">
        <v>45</v>
      </c>
      <c r="Q11" s="2" t="n">
        <v>5.5</v>
      </c>
      <c r="R11" s="2" t="n">
        <v>11.5</v>
      </c>
      <c r="T11" s="2" t="n">
        <v>23</v>
      </c>
      <c r="U11" s="2" t="n">
        <v>2.5</v>
      </c>
      <c r="V11" s="2" t="n">
        <v>7.5</v>
      </c>
      <c r="X11" s="2" t="n">
        <v>11.5</v>
      </c>
      <c r="Z11" s="2" t="n">
        <v>26.5</v>
      </c>
      <c r="AA11" s="2" t="n">
        <v>5.5</v>
      </c>
      <c r="AB11" s="2" t="n">
        <v>9.75</v>
      </c>
    </row>
    <row r="12" customFormat="false" ht="12.8" hidden="false" customHeight="false" outlineLevel="0" collapsed="false">
      <c r="A12" s="1" t="n">
        <v>4</v>
      </c>
      <c r="B12" s="1" t="s">
        <v>19</v>
      </c>
      <c r="C12" s="2" t="n">
        <v>27.85</v>
      </c>
      <c r="D12" s="2" t="n">
        <v>7.95</v>
      </c>
      <c r="E12" s="2" t="n">
        <v>11.15</v>
      </c>
      <c r="G12" s="2" t="n">
        <v>21.9</v>
      </c>
      <c r="H12" s="2" t="n">
        <v>3.1</v>
      </c>
      <c r="I12" s="2" t="n">
        <v>10.425</v>
      </c>
      <c r="K12" s="2" t="n">
        <v>23</v>
      </c>
      <c r="L12" s="2" t="n">
        <v>4.45</v>
      </c>
      <c r="M12" s="2" t="n">
        <v>15.75</v>
      </c>
      <c r="O12" s="1" t="s">
        <v>19</v>
      </c>
      <c r="P12" s="2" t="n">
        <v>75</v>
      </c>
      <c r="Q12" s="2" t="n">
        <v>0.9</v>
      </c>
      <c r="R12" s="2" t="n">
        <v>8.1</v>
      </c>
      <c r="T12" s="2" t="n">
        <v>24.15</v>
      </c>
      <c r="U12" s="2" t="n">
        <v>0.75</v>
      </c>
      <c r="V12" s="2" t="n">
        <v>3.85</v>
      </c>
      <c r="X12" s="2" t="n">
        <v>8.35</v>
      </c>
      <c r="Z12" s="2" t="n">
        <v>22.3</v>
      </c>
      <c r="AA12" s="2" t="n">
        <v>1.45</v>
      </c>
      <c r="AB12" s="2" t="n">
        <v>6.8</v>
      </c>
    </row>
    <row r="13" customFormat="false" ht="12.8" hidden="false" customHeight="false" outlineLevel="0" collapsed="false">
      <c r="A13" s="1" t="n">
        <v>5</v>
      </c>
      <c r="B13" s="1" t="s">
        <v>20</v>
      </c>
      <c r="C13" s="2" t="n">
        <v>25.5</v>
      </c>
      <c r="D13" s="2" t="n">
        <v>10</v>
      </c>
      <c r="E13" s="2" t="n">
        <v>12</v>
      </c>
      <c r="G13" s="2" t="n">
        <v>13.5</v>
      </c>
      <c r="H13" s="2" t="n">
        <v>10</v>
      </c>
      <c r="I13" s="2" t="n">
        <v>11.75</v>
      </c>
      <c r="K13" s="2" t="n">
        <v>22.5</v>
      </c>
      <c r="L13" s="2" t="n">
        <v>15.5</v>
      </c>
      <c r="M13" s="2" t="n">
        <v>19</v>
      </c>
      <c r="O13" s="1" t="s">
        <v>20</v>
      </c>
      <c r="P13" s="2" t="n">
        <v>13.5</v>
      </c>
      <c r="Q13" s="2" t="n">
        <v>6.5</v>
      </c>
      <c r="R13" s="2" t="n">
        <v>8.5</v>
      </c>
      <c r="T13" s="2" t="n">
        <v>16.5</v>
      </c>
      <c r="U13" s="2" t="n">
        <v>4</v>
      </c>
      <c r="V13" s="2" t="n">
        <v>5.5</v>
      </c>
      <c r="X13" s="2" t="n">
        <v>7</v>
      </c>
      <c r="Z13" s="2" t="n">
        <v>24.5</v>
      </c>
      <c r="AA13" s="2" t="n">
        <v>12.5</v>
      </c>
      <c r="AB13" s="2" t="n">
        <v>14.75</v>
      </c>
    </row>
    <row r="14" customFormat="false" ht="12.8" hidden="false" customHeight="false" outlineLevel="0" collapsed="false">
      <c r="A14" s="1" t="n">
        <v>6</v>
      </c>
      <c r="B14" s="1" t="s">
        <v>21</v>
      </c>
      <c r="O14" s="1" t="s">
        <v>21</v>
      </c>
    </row>
    <row r="15" customFormat="false" ht="12.8" hidden="false" customHeight="false" outlineLevel="0" collapsed="false">
      <c r="A15" s="1" t="n">
        <v>7</v>
      </c>
      <c r="B15" s="1" t="s">
        <v>22</v>
      </c>
      <c r="C15" s="2" t="n">
        <v>5.42857142857143</v>
      </c>
      <c r="D15" s="2" t="n">
        <v>1.42857142857143</v>
      </c>
      <c r="E15" s="2" t="n">
        <v>4.42857142857143</v>
      </c>
      <c r="G15" s="2" t="n">
        <v>5.42857142857143</v>
      </c>
      <c r="H15" s="2" t="n">
        <v>2</v>
      </c>
      <c r="I15" s="2" t="n">
        <v>3</v>
      </c>
      <c r="K15" s="2" t="n">
        <v>7.14285714285714</v>
      </c>
      <c r="L15" s="2" t="n">
        <v>1.71428571428571</v>
      </c>
      <c r="M15" s="2" t="n">
        <v>4.28571428571429</v>
      </c>
      <c r="O15" s="1" t="s">
        <v>22</v>
      </c>
      <c r="P15" s="2" t="n">
        <v>16.2857142857143</v>
      </c>
      <c r="Q15" s="2" t="n">
        <v>1.71428571428571</v>
      </c>
      <c r="R15" s="2" t="n">
        <v>5.42857142857143</v>
      </c>
      <c r="T15" s="2" t="n">
        <v>8</v>
      </c>
      <c r="U15" s="2" t="n">
        <v>2</v>
      </c>
      <c r="V15" s="2" t="n">
        <v>4.85714285714286</v>
      </c>
      <c r="X15" s="2" t="n">
        <v>6.28571428571429</v>
      </c>
      <c r="Z15" s="2" t="n">
        <v>10.5714285714286</v>
      </c>
      <c r="AA15" s="2" t="n">
        <v>4.57142857142857</v>
      </c>
      <c r="AB15" s="2" t="n">
        <v>8.71428571428571</v>
      </c>
    </row>
    <row r="16" customFormat="false" ht="12.8" hidden="false" customHeight="false" outlineLevel="0" collapsed="false">
      <c r="A16" s="1" t="n">
        <v>8</v>
      </c>
      <c r="B16" s="1" t="s">
        <v>23</v>
      </c>
      <c r="C16" s="2" t="n">
        <v>4.05</v>
      </c>
      <c r="D16" s="2" t="n">
        <v>2.42</v>
      </c>
      <c r="E16" s="2" t="n">
        <v>2.75</v>
      </c>
      <c r="G16" s="2" t="n">
        <v>4.49</v>
      </c>
      <c r="H16" s="2" t="n">
        <v>2.11</v>
      </c>
      <c r="I16" s="2" t="n">
        <v>2.65</v>
      </c>
      <c r="K16" s="2" t="n">
        <v>5.37</v>
      </c>
      <c r="L16" s="2" t="n">
        <v>3.54</v>
      </c>
      <c r="M16" s="2" t="n">
        <v>4.42</v>
      </c>
      <c r="O16" s="1" t="s">
        <v>23</v>
      </c>
      <c r="P16" s="2" t="n">
        <v>5.3</v>
      </c>
      <c r="Q16" s="2" t="n">
        <v>2.05</v>
      </c>
      <c r="R16" s="2" t="n">
        <v>3.005</v>
      </c>
      <c r="T16" s="2" t="n">
        <v>5.64</v>
      </c>
      <c r="U16" s="2" t="n">
        <v>1.77</v>
      </c>
      <c r="V16" s="2" t="n">
        <v>3.36</v>
      </c>
      <c r="X16" s="2" t="n">
        <v>2.05</v>
      </c>
      <c r="Z16" s="2" t="n">
        <v>7.5</v>
      </c>
      <c r="AA16" s="2" t="n">
        <v>3.77</v>
      </c>
      <c r="AB16" s="2" t="n">
        <v>4.12</v>
      </c>
    </row>
    <row r="17" customFormat="false" ht="12.8" hidden="false" customHeight="false" outlineLevel="0" collapsed="false">
      <c r="A17" s="1" t="n">
        <v>9</v>
      </c>
      <c r="B17" s="1" t="s">
        <v>24</v>
      </c>
      <c r="C17" s="2" t="n">
        <v>2.28681279061094</v>
      </c>
      <c r="D17" s="2" t="n">
        <v>1.01594758083308</v>
      </c>
      <c r="E17" s="2" t="n">
        <v>1.18515158834389</v>
      </c>
      <c r="G17" s="2" t="n">
        <v>1.7868168977143</v>
      </c>
      <c r="H17" s="2" t="n">
        <v>1.02723588728678</v>
      </c>
      <c r="I17" s="2" t="n">
        <v>1.27161650845994</v>
      </c>
      <c r="K17" s="2" t="n">
        <v>5.24159584022983</v>
      </c>
      <c r="L17" s="2" t="n">
        <v>1.47282779757798</v>
      </c>
      <c r="M17" s="2" t="n">
        <v>2.1766362598108</v>
      </c>
      <c r="O17" s="1" t="s">
        <v>24</v>
      </c>
      <c r="P17" s="2" t="n">
        <v>4.06854663223134</v>
      </c>
      <c r="Q17" s="2" t="n">
        <v>1.77953787990102</v>
      </c>
      <c r="R17" s="2" t="n">
        <v>2.50620803825991</v>
      </c>
      <c r="T17" s="2" t="n">
        <v>5.19487862999313</v>
      </c>
      <c r="U17" s="2" t="n">
        <v>1.37374647603309</v>
      </c>
      <c r="V17" s="2" t="n">
        <v>3.95174122338819</v>
      </c>
      <c r="X17" s="2" t="n">
        <v>1.47883305467213</v>
      </c>
      <c r="Z17" s="2" t="n">
        <v>5.57749649952784</v>
      </c>
      <c r="AA17" s="2" t="n">
        <v>1.47883305467213</v>
      </c>
      <c r="AB17" s="2" t="n">
        <v>3.19699905062558</v>
      </c>
    </row>
    <row r="18" customFormat="false" ht="12.8" hidden="false" customHeight="false" outlineLevel="0" collapsed="false">
      <c r="A18" s="1" t="n">
        <v>10</v>
      </c>
      <c r="B18" s="1" t="s">
        <v>25</v>
      </c>
      <c r="C18" s="2" t="n">
        <v>2.08888888888889</v>
      </c>
      <c r="D18" s="2" t="n">
        <v>0.988888888888889</v>
      </c>
      <c r="E18" s="2" t="n">
        <v>1.23333333333333</v>
      </c>
      <c r="G18" s="2" t="n">
        <v>1.38888888888889</v>
      </c>
      <c r="H18" s="2" t="n">
        <v>0.822222222222222</v>
      </c>
      <c r="I18" s="2" t="n">
        <v>1.2</v>
      </c>
      <c r="K18" s="2" t="n">
        <v>3.53333333333333</v>
      </c>
      <c r="L18" s="2" t="n">
        <v>1.61111111111111</v>
      </c>
      <c r="M18" s="2" t="n">
        <v>1.93333333333333</v>
      </c>
      <c r="O18" s="1" t="s">
        <v>25</v>
      </c>
      <c r="P18" s="2" t="n">
        <v>2.93333333333333</v>
      </c>
      <c r="Q18" s="2" t="n">
        <v>1.15555555555556</v>
      </c>
      <c r="R18" s="2" t="n">
        <v>1.37777777777778</v>
      </c>
      <c r="T18" s="2" t="n">
        <v>3.44444444444444</v>
      </c>
      <c r="U18" s="2" t="n">
        <v>0.666666666666667</v>
      </c>
      <c r="V18" s="2" t="n">
        <v>2.26666666666667</v>
      </c>
      <c r="X18" s="2" t="n">
        <v>0.933333333333333</v>
      </c>
      <c r="Z18" s="2" t="n">
        <v>3.3</v>
      </c>
      <c r="AA18" s="2" t="n">
        <v>1.6</v>
      </c>
      <c r="AB18" s="2" t="n">
        <v>2.18333333333333</v>
      </c>
    </row>
    <row r="19" customFormat="false" ht="12.8" hidden="false" customHeight="false" outlineLevel="0" collapsed="false">
      <c r="A19" s="1" t="n">
        <v>11</v>
      </c>
      <c r="B19" s="1" t="s">
        <v>26</v>
      </c>
      <c r="C19" s="2" t="n">
        <v>2.29166666666667</v>
      </c>
      <c r="D19" s="2" t="n">
        <v>1.16666666666667</v>
      </c>
      <c r="E19" s="2" t="n">
        <v>1.29166666666667</v>
      </c>
      <c r="G19" s="2" t="n">
        <v>1.375</v>
      </c>
      <c r="H19" s="2" t="n">
        <v>1.08333333333333</v>
      </c>
      <c r="I19" s="2" t="n">
        <v>1.25</v>
      </c>
      <c r="K19" s="2" t="n">
        <v>2.33333333333333</v>
      </c>
      <c r="L19" s="2" t="n">
        <v>1.66666666666667</v>
      </c>
      <c r="M19" s="2" t="n">
        <v>2</v>
      </c>
      <c r="O19" s="1" t="s">
        <v>26</v>
      </c>
      <c r="P19" s="2" t="n">
        <v>1.91666666666667</v>
      </c>
      <c r="Q19" s="2" t="n">
        <v>1.25</v>
      </c>
      <c r="R19" s="2" t="n">
        <v>1.33333333333333</v>
      </c>
      <c r="T19" s="2" t="n">
        <v>2.5</v>
      </c>
      <c r="U19" s="2" t="n">
        <v>0.958333333333333</v>
      </c>
      <c r="V19" s="2" t="n">
        <v>1.58333333333333</v>
      </c>
      <c r="X19" s="2" t="n">
        <v>0.791666666666667</v>
      </c>
      <c r="Z19" s="2" t="n">
        <v>3.25</v>
      </c>
      <c r="AA19" s="2" t="n">
        <v>1.5</v>
      </c>
      <c r="AB19" s="2" t="n">
        <v>1.95833333333333</v>
      </c>
    </row>
    <row r="20" customFormat="false" ht="12.8" hidden="false" customHeight="false" outlineLevel="0" collapsed="false">
      <c r="A20" s="1" t="n">
        <v>12</v>
      </c>
      <c r="B20" s="1" t="s">
        <v>27</v>
      </c>
      <c r="C20" s="2" t="n">
        <v>1.81818181818182</v>
      </c>
      <c r="D20" s="2" t="n">
        <v>0.96969696969697</v>
      </c>
      <c r="E20" s="2" t="n">
        <v>1.21212121212121</v>
      </c>
      <c r="G20" s="2" t="n">
        <v>1.46060606060606</v>
      </c>
      <c r="H20" s="2" t="n">
        <v>0.8</v>
      </c>
      <c r="I20" s="2" t="n">
        <v>1.12121212121212</v>
      </c>
      <c r="K20" s="2" t="n">
        <v>1.84848484848485</v>
      </c>
      <c r="L20" s="2" t="n">
        <v>1.54545454545455</v>
      </c>
      <c r="M20" s="2" t="n">
        <v>1.78181818181818</v>
      </c>
      <c r="O20" s="1" t="s">
        <v>27</v>
      </c>
      <c r="P20" s="2" t="n">
        <v>2.03030303030303</v>
      </c>
      <c r="Q20" s="2" t="n">
        <v>1.06060606060606</v>
      </c>
      <c r="R20" s="2" t="n">
        <v>1.20606060606061</v>
      </c>
      <c r="T20" s="2" t="n">
        <v>1.96969696969697</v>
      </c>
      <c r="U20" s="2" t="n">
        <v>0.848484848484849</v>
      </c>
      <c r="V20" s="2" t="n">
        <v>1.36363636363636</v>
      </c>
      <c r="X20" s="2" t="n">
        <v>0.757575757575758</v>
      </c>
      <c r="Z20" s="2" t="n">
        <v>2.66666666666667</v>
      </c>
      <c r="AA20" s="2" t="n">
        <v>1.45454545454545</v>
      </c>
      <c r="AB20" s="2" t="n">
        <v>1.81363636363636</v>
      </c>
    </row>
    <row r="21" customFormat="false" ht="12.8" hidden="false" customHeight="false" outlineLevel="0" collapsed="false">
      <c r="A21" s="1" t="n">
        <v>13</v>
      </c>
      <c r="B21" s="1" t="s">
        <v>28</v>
      </c>
      <c r="C21" s="2" t="n">
        <v>1.34372292200378</v>
      </c>
      <c r="D21" s="2" t="n">
        <v>0.757313251326828</v>
      </c>
      <c r="E21" s="2" t="n">
        <v>0.802348664766633</v>
      </c>
      <c r="G21" s="2" t="n">
        <v>0.952533235183108</v>
      </c>
      <c r="H21" s="2" t="n">
        <v>0.697276635278556</v>
      </c>
      <c r="I21" s="2" t="n">
        <v>0.811521736776577</v>
      </c>
      <c r="K21" s="2" t="n">
        <v>1.86286859967559</v>
      </c>
      <c r="L21" s="2" t="n">
        <v>1.0621165317387</v>
      </c>
      <c r="M21" s="2" t="n">
        <v>1.43312640852612</v>
      </c>
      <c r="O21" s="1" t="s">
        <v>28</v>
      </c>
      <c r="P21" s="2" t="n">
        <v>1.87276330521012</v>
      </c>
      <c r="Q21" s="2" t="n">
        <v>1.14749904771017</v>
      </c>
      <c r="R21" s="2" t="n">
        <v>1.3124654024078</v>
      </c>
      <c r="T21" s="2" t="n">
        <v>2.03891407294432</v>
      </c>
      <c r="U21" s="2" t="n">
        <v>0.839313340954351</v>
      </c>
      <c r="V21" s="2" t="n">
        <v>1.59776494623156</v>
      </c>
      <c r="X21" s="2" t="n">
        <v>0.787637451562916</v>
      </c>
      <c r="Z21" s="2" t="n">
        <v>2.39986380433883</v>
      </c>
      <c r="AA21" s="2" t="n">
        <v>0.787637451562916</v>
      </c>
      <c r="AB21" s="2" t="n">
        <v>1.53031733174879</v>
      </c>
    </row>
    <row r="22" customFormat="false" ht="12.8" hidden="false" customHeight="false" outlineLevel="0" collapsed="false">
      <c r="A22" s="1" t="n">
        <v>14</v>
      </c>
      <c r="B22" s="1" t="s">
        <v>29</v>
      </c>
      <c r="C22" s="2" t="n">
        <v>1.33333333333333</v>
      </c>
      <c r="D22" s="2" t="n">
        <v>0.5</v>
      </c>
      <c r="E22" s="2" t="n">
        <v>0.8</v>
      </c>
      <c r="G22" s="2" t="n">
        <v>1.33333333333333</v>
      </c>
      <c r="H22" s="2" t="n">
        <v>0.566666666666667</v>
      </c>
      <c r="I22" s="2" t="n">
        <v>0.8</v>
      </c>
      <c r="K22" s="2" t="n">
        <v>1.56666666666667</v>
      </c>
      <c r="L22" s="2" t="n">
        <v>0.866666666666667</v>
      </c>
      <c r="M22" s="2" t="n">
        <v>1.33333333333333</v>
      </c>
      <c r="O22" s="1" t="s">
        <v>29</v>
      </c>
      <c r="P22" s="2" t="n">
        <v>1.23333333333333</v>
      </c>
      <c r="Q22" s="2" t="n">
        <v>0.666666666666667</v>
      </c>
      <c r="R22" s="2" t="n">
        <v>0.766666666666667</v>
      </c>
      <c r="T22" s="2" t="n">
        <v>2</v>
      </c>
      <c r="U22" s="2" t="n">
        <v>0.533333333333333</v>
      </c>
      <c r="V22" s="2" t="n">
        <v>1.16666666666667</v>
      </c>
      <c r="X22" s="2" t="n">
        <v>0.4</v>
      </c>
      <c r="Z22" s="2" t="n">
        <v>1.63333333333333</v>
      </c>
      <c r="AA22" s="2" t="n">
        <v>0.3</v>
      </c>
      <c r="AB22" s="2" t="n">
        <v>1.35</v>
      </c>
    </row>
    <row r="23" customFormat="false" ht="12.8" hidden="false" customHeight="false" outlineLevel="0" collapsed="false">
      <c r="A23" s="1" t="n">
        <v>15</v>
      </c>
      <c r="B23" s="1" t="s">
        <v>30</v>
      </c>
      <c r="C23" s="2" t="n">
        <v>1.08823529411765</v>
      </c>
      <c r="D23" s="2" t="n">
        <v>0.605882352941177</v>
      </c>
      <c r="E23" s="2" t="n">
        <v>0.676470588235294</v>
      </c>
      <c r="G23" s="2" t="n">
        <v>0.764705882352941</v>
      </c>
      <c r="H23" s="2" t="n">
        <v>0.441176470588235</v>
      </c>
      <c r="I23" s="2" t="n">
        <v>0.647058823529412</v>
      </c>
      <c r="K23" s="2" t="n">
        <v>1.08529411764706</v>
      </c>
      <c r="L23" s="2" t="n">
        <v>0.647058823529412</v>
      </c>
      <c r="M23" s="2" t="n">
        <v>1.02941176470588</v>
      </c>
      <c r="O23" s="1" t="s">
        <v>30</v>
      </c>
      <c r="P23" s="2" t="n">
        <v>1.08823529411765</v>
      </c>
      <c r="Q23" s="2" t="n">
        <v>0.470588235294118</v>
      </c>
      <c r="R23" s="2" t="n">
        <v>0.617647058823529</v>
      </c>
      <c r="T23" s="2" t="n">
        <v>1.11764705882353</v>
      </c>
      <c r="U23" s="2" t="n">
        <v>0.420588235294118</v>
      </c>
      <c r="V23" s="2" t="n">
        <v>0.647058823529412</v>
      </c>
      <c r="X23" s="2" t="n">
        <v>0.441176470588235</v>
      </c>
      <c r="Z23" s="2" t="n">
        <v>1.05882352941176</v>
      </c>
      <c r="AA23" s="2" t="n">
        <v>0.411764705882353</v>
      </c>
      <c r="AB23" s="2" t="n">
        <v>0.767647058823529</v>
      </c>
    </row>
    <row r="24" customFormat="false" ht="12.8" hidden="false" customHeight="false" outlineLevel="0" collapsed="false">
      <c r="A24" s="1" t="n">
        <v>16</v>
      </c>
      <c r="B24" s="1" t="s">
        <v>31</v>
      </c>
      <c r="C24" s="2" t="n">
        <v>0.975</v>
      </c>
      <c r="D24" s="2" t="n">
        <v>0.7175</v>
      </c>
      <c r="E24" s="2" t="n">
        <v>0.8175</v>
      </c>
      <c r="G24" s="2" t="n">
        <v>0.865</v>
      </c>
      <c r="H24" s="2" t="n">
        <v>0.305</v>
      </c>
      <c r="I24" s="2" t="n">
        <v>0.81875</v>
      </c>
      <c r="K24" s="2" t="n">
        <v>0.865</v>
      </c>
      <c r="L24" s="2" t="n">
        <v>0.835</v>
      </c>
      <c r="M24" s="2" t="n">
        <v>0.85</v>
      </c>
      <c r="O24" s="1" t="s">
        <v>31</v>
      </c>
      <c r="P24" s="2" t="n">
        <v>0.7075</v>
      </c>
      <c r="Q24" s="2" t="n">
        <v>0.595</v>
      </c>
      <c r="R24" s="2" t="n">
        <v>0.67375</v>
      </c>
      <c r="T24" s="2" t="n">
        <v>0.7</v>
      </c>
      <c r="U24" s="2" t="n">
        <v>0.3025</v>
      </c>
      <c r="V24" s="2" t="n">
        <v>0.645</v>
      </c>
      <c r="X24" s="2" t="n">
        <v>0.3625</v>
      </c>
      <c r="Z24" s="2" t="n">
        <v>1.225</v>
      </c>
      <c r="AA24" s="2" t="n">
        <v>0.4825</v>
      </c>
      <c r="AB24" s="2" t="n">
        <v>0.58875</v>
      </c>
    </row>
    <row r="25" customFormat="false" ht="12.8" hidden="false" customHeight="false" outlineLevel="0" collapsed="false">
      <c r="A25" s="1" t="n">
        <v>17</v>
      </c>
      <c r="B25" s="1" t="s">
        <v>32</v>
      </c>
      <c r="C25" s="2" t="n">
        <v>1.116</v>
      </c>
      <c r="D25" s="2" t="n">
        <v>0.064</v>
      </c>
      <c r="E25" s="2" t="n">
        <v>0.72</v>
      </c>
      <c r="G25" s="2" t="n">
        <v>1.732</v>
      </c>
      <c r="H25" s="2" t="n">
        <v>0.18</v>
      </c>
      <c r="I25" s="2" t="n">
        <v>0.486</v>
      </c>
      <c r="K25" s="2" t="n">
        <v>0.228</v>
      </c>
      <c r="L25" s="2" t="n">
        <v>0.064</v>
      </c>
      <c r="M25" s="2" t="n">
        <v>0.138</v>
      </c>
      <c r="O25" s="1" t="s">
        <v>32</v>
      </c>
      <c r="P25" s="2" t="n">
        <v>1.2</v>
      </c>
      <c r="Q25" s="2" t="n">
        <v>0.32</v>
      </c>
      <c r="R25" s="2" t="n">
        <v>1.028</v>
      </c>
      <c r="T25" s="2" t="n">
        <v>1.492</v>
      </c>
      <c r="U25" s="2" t="n">
        <v>0.156</v>
      </c>
      <c r="V25" s="2" t="n">
        <v>0.586</v>
      </c>
      <c r="X25" s="2" t="n">
        <v>3.18</v>
      </c>
      <c r="Z25" s="2" t="n">
        <v>0.648</v>
      </c>
      <c r="AA25" s="2" t="n">
        <v>0.028</v>
      </c>
      <c r="AB25" s="2" t="n">
        <v>0.27</v>
      </c>
    </row>
    <row r="28" customFormat="false" ht="14.65" hidden="false" customHeight="false" outlineLevel="0" collapsed="false">
      <c r="A28" s="3" t="s">
        <v>33</v>
      </c>
      <c r="B28" s="4"/>
      <c r="C28" s="5"/>
    </row>
    <row r="29" customFormat="false" ht="12.8" hidden="false" customHeight="false" outlineLevel="0" collapsed="false">
      <c r="A29" s="6" t="n">
        <v>0</v>
      </c>
      <c r="B29" s="7" t="n">
        <v>1</v>
      </c>
      <c r="C29" s="8"/>
    </row>
    <row r="30" customFormat="false" ht="12.8" hidden="false" customHeight="false" outlineLevel="0" collapsed="false">
      <c r="A30" s="9" t="n">
        <v>18</v>
      </c>
      <c r="B30" s="10" t="n">
        <v>1</v>
      </c>
      <c r="C30" s="11"/>
    </row>
  </sheetData>
  <printOptions headings="false" gridLines="false" gridLinesSet="true" horizontalCentered="true" verticalCentered="true"/>
  <pageMargins left="0.275694444444444" right="0.472222222222222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2FIGURE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