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GTRAZAS" sheetId="1" state="visible" r:id="rId2"/>
  </sheets>
  <definedNames>
    <definedName function="false" hidden="false" localSheetId="0" name="_xlnm.Print_Area" vbProcedure="false">MGTRAZAS!$B$1:$AA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9">
  <si>
    <t xml:space="preserve">TOLEITICO</t>
  </si>
  <si>
    <t xml:space="preserve">SAMPLE</t>
  </si>
  <si>
    <t xml:space="preserve"> 19</t>
  </si>
  <si>
    <t xml:space="preserve"> 56</t>
  </si>
  <si>
    <t xml:space="preserve"> 57</t>
  </si>
  <si>
    <t xml:space="preserve"> 58</t>
  </si>
  <si>
    <t xml:space="preserve"> 61</t>
  </si>
  <si>
    <t xml:space="preserve"> 67</t>
  </si>
  <si>
    <t xml:space="preserve"> 70</t>
  </si>
  <si>
    <t xml:space="preserve"> 72</t>
  </si>
  <si>
    <t xml:space="preserve"> 81</t>
  </si>
  <si>
    <t xml:space="preserve"> 87</t>
  </si>
  <si>
    <t xml:space="preserve"> 96</t>
  </si>
  <si>
    <t xml:space="preserve"> 100</t>
  </si>
  <si>
    <t xml:space="preserve"> 113</t>
  </si>
  <si>
    <t xml:space="preserve"> 2</t>
  </si>
  <si>
    <t xml:space="preserve"> 3</t>
  </si>
  <si>
    <t xml:space="preserve"> 4</t>
  </si>
  <si>
    <t xml:space="preserve"> 5</t>
  </si>
  <si>
    <t xml:space="preserve"> 10</t>
  </si>
  <si>
    <t xml:space="preserve"> 15</t>
  </si>
  <si>
    <t xml:space="preserve"> 16</t>
  </si>
  <si>
    <t xml:space="preserve"> 17</t>
  </si>
  <si>
    <t xml:space="preserve"> 20</t>
  </si>
  <si>
    <t xml:space="preserve"> 52</t>
  </si>
  <si>
    <t xml:space="preserve"> 53</t>
  </si>
  <si>
    <t xml:space="preserve"> 62</t>
  </si>
  <si>
    <t xml:space="preserve"> 66</t>
  </si>
  <si>
    <t xml:space="preserve"> 69</t>
  </si>
  <si>
    <t xml:space="preserve"> 71</t>
  </si>
  <si>
    <t xml:space="preserve"> 73</t>
  </si>
  <si>
    <t xml:space="preserve"> 76</t>
  </si>
  <si>
    <t xml:space="preserve"> 77</t>
  </si>
  <si>
    <t xml:space="preserve"> 85</t>
  </si>
  <si>
    <t xml:space="preserve"> 94</t>
  </si>
  <si>
    <t xml:space="preserve"> 95</t>
  </si>
  <si>
    <t xml:space="preserve"> 97</t>
  </si>
  <si>
    <t xml:space="preserve"> 98</t>
  </si>
  <si>
    <t xml:space="preserve"> 99</t>
  </si>
  <si>
    <t xml:space="preserve"> 103</t>
  </si>
  <si>
    <t xml:space="preserve"> 108</t>
  </si>
  <si>
    <t xml:space="preserve"> 109</t>
  </si>
  <si>
    <t xml:space="preserve"> 110</t>
  </si>
  <si>
    <t xml:space="preserve"> 1</t>
  </si>
  <si>
    <t xml:space="preserve"> 11</t>
  </si>
  <si>
    <t xml:space="preserve"> 74</t>
  </si>
  <si>
    <t xml:space="preserve"> 86</t>
  </si>
  <si>
    <t xml:space="preserve"> 114</t>
  </si>
  <si>
    <t xml:space="preserve">FACIES</t>
  </si>
  <si>
    <t xml:space="preserve">b</t>
  </si>
  <si>
    <t xml:space="preserve">c</t>
  </si>
  <si>
    <t xml:space="preserve">p</t>
  </si>
  <si>
    <t xml:space="preserve">[mg]</t>
  </si>
  <si>
    <t xml:space="preserve">Ba</t>
  </si>
  <si>
    <t xml:space="preserve">Rb</t>
  </si>
  <si>
    <t xml:space="preserve">Th</t>
  </si>
  <si>
    <t xml:space="preserve">Nb</t>
  </si>
  <si>
    <t xml:space="preserve">Sr</t>
  </si>
  <si>
    <t xml:space="preserve">Zr</t>
  </si>
  <si>
    <t xml:space="preserve">Y</t>
  </si>
  <si>
    <t xml:space="preserve">Cr</t>
  </si>
  <si>
    <t xml:space="preserve">V</t>
  </si>
  <si>
    <t xml:space="preserve">Ni</t>
  </si>
  <si>
    <t xml:space="preserve">Co</t>
  </si>
  <si>
    <t xml:space="preserve">Sc</t>
  </si>
  <si>
    <t xml:space="preserve">Cu</t>
  </si>
  <si>
    <t xml:space="preserve">Zn</t>
  </si>
  <si>
    <t xml:space="preserve">Li</t>
  </si>
  <si>
    <t xml:space="preserve">Hf</t>
  </si>
  <si>
    <t xml:space="preserve">U</t>
  </si>
  <si>
    <t xml:space="preserve">&lt;0.5</t>
  </si>
  <si>
    <t xml:space="preserve">Tb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Gd</t>
  </si>
  <si>
    <t xml:space="preserve">Dy</t>
  </si>
  <si>
    <t xml:space="preserve">Ho</t>
  </si>
  <si>
    <t xml:space="preserve">Er</t>
  </si>
  <si>
    <t xml:space="preserve">Yb</t>
  </si>
  <si>
    <t xml:space="preserve">Lu</t>
  </si>
  <si>
    <t xml:space="preserve">(Ce/Yb)n</t>
  </si>
  <si>
    <t xml:space="preserve">(Eu/Eu*)n</t>
  </si>
  <si>
    <t xml:space="preserve">TRANSICIONAL-ALCALINO</t>
  </si>
  <si>
    <t xml:space="preserve"> 6</t>
  </si>
  <si>
    <t xml:space="preserve"> 63</t>
  </si>
  <si>
    <t xml:space="preserve"> 65</t>
  </si>
  <si>
    <t xml:space="preserve"> 78</t>
  </si>
  <si>
    <t xml:space="preserve"> 92</t>
  </si>
  <si>
    <t xml:space="preserve"> 101</t>
  </si>
  <si>
    <t xml:space="preserve"> 104</t>
  </si>
  <si>
    <t xml:space="preserve"> 7</t>
  </si>
  <si>
    <t xml:space="preserve"> 8</t>
  </si>
  <si>
    <t xml:space="preserve"> 9</t>
  </si>
  <si>
    <t xml:space="preserve"> 12</t>
  </si>
  <si>
    <t xml:space="preserve"> 13</t>
  </si>
  <si>
    <t xml:space="preserve"> 21</t>
  </si>
  <si>
    <t xml:space="preserve"> 75</t>
  </si>
  <si>
    <t xml:space="preserve"> 79</t>
  </si>
  <si>
    <t xml:space="preserve"> 82</t>
  </si>
  <si>
    <t xml:space="preserve"> 83</t>
  </si>
  <si>
    <t xml:space="preserve"> 84</t>
  </si>
  <si>
    <t xml:space="preserve"> 89</t>
  </si>
  <si>
    <t xml:space="preserve"> 90</t>
  </si>
  <si>
    <t xml:space="preserve"> 91</t>
  </si>
  <si>
    <t xml:space="preserve"> 93</t>
  </si>
  <si>
    <t xml:space="preserve"> 105</t>
  </si>
  <si>
    <t xml:space="preserve"> 111</t>
  </si>
  <si>
    <t xml:space="preserve"> 60</t>
  </si>
  <si>
    <t xml:space="preserve"> 59</t>
  </si>
  <si>
    <t xml:space="preserve"> 64</t>
  </si>
  <si>
    <t xml:space="preserve"> 80</t>
  </si>
  <si>
    <t xml:space="preserve"> 88</t>
  </si>
  <si>
    <t xml:space="preserve"> 102</t>
  </si>
  <si>
    <t xml:space="preserve"> 112</t>
  </si>
  <si>
    <t xml:space="preserve">c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0"/>
    </font>
    <font>
      <b val="true"/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double">
        <color rgb="FFFF000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764971620526"/>
          <c:y val="0.115839243498818"/>
          <c:w val="0.906521487316113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4:$H$84</c:f>
              <c:numCache>
                <c:formatCode>General</c:formatCode>
                <c:ptCount val="7"/>
                <c:pt idx="1">
                  <c:v>0.38</c:v>
                </c:pt>
                <c:pt idx="2">
                  <c:v>0.37</c:v>
                </c:pt>
                <c:pt idx="3">
                  <c:v>0.35</c:v>
                </c:pt>
                <c:pt idx="4">
                  <c:v>0.54</c:v>
                </c:pt>
                <c:pt idx="5">
                  <c:v>0.31</c:v>
                </c:pt>
                <c:pt idx="6">
                  <c:v>0.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4:$Y$84</c:f>
              <c:numCache>
                <c:formatCode>General</c:formatCode>
                <c:ptCount val="17"/>
                <c:pt idx="0">
                  <c:v>0.37</c:v>
                </c:pt>
                <c:pt idx="1">
                  <c:v>0.35</c:v>
                </c:pt>
                <c:pt idx="2">
                  <c:v>0.36</c:v>
                </c:pt>
                <c:pt idx="3">
                  <c:v>0.5</c:v>
                </c:pt>
                <c:pt idx="4">
                  <c:v>0.37</c:v>
                </c:pt>
                <c:pt idx="5">
                  <c:v>0.34</c:v>
                </c:pt>
                <c:pt idx="15">
                  <c:v>0.34</c:v>
                </c:pt>
                <c:pt idx="16">
                  <c:v>0.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4</c:f>
              <c:numCache>
                <c:formatCode>General</c:formatCode>
                <c:ptCount val="1"/>
                <c:pt idx="0">
                  <c:v>0.4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4:$AF$84</c:f>
              <c:numCache>
                <c:formatCode>General</c:formatCode>
                <c:ptCount val="6"/>
                <c:pt idx="0">
                  <c:v>0.33</c:v>
                </c:pt>
                <c:pt idx="1">
                  <c:v>0.3</c:v>
                </c:pt>
                <c:pt idx="2">
                  <c:v>0.36</c:v>
                </c:pt>
                <c:pt idx="3">
                  <c:v>0.32</c:v>
                </c:pt>
                <c:pt idx="4">
                  <c:v>0.34</c:v>
                </c:pt>
                <c:pt idx="5">
                  <c:v>0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6:$N$66</c:f>
              <c:numCache>
                <c:formatCode>General</c:formatCode>
                <c:ptCount val="13"/>
                <c:pt idx="1">
                  <c:v>121</c:v>
                </c:pt>
                <c:pt idx="2">
                  <c:v>115</c:v>
                </c:pt>
                <c:pt idx="3">
                  <c:v>87.6</c:v>
                </c:pt>
                <c:pt idx="4">
                  <c:v>150</c:v>
                </c:pt>
                <c:pt idx="5">
                  <c:v>102</c:v>
                </c:pt>
                <c:pt idx="6">
                  <c:v>132</c:v>
                </c:pt>
                <c:pt idx="7">
                  <c:v>40.9</c:v>
                </c:pt>
                <c:pt idx="8">
                  <c:v>113</c:v>
                </c:pt>
                <c:pt idx="9">
                  <c:v>108</c:v>
                </c:pt>
                <c:pt idx="10">
                  <c:v>158</c:v>
                </c:pt>
                <c:pt idx="11">
                  <c:v>66</c:v>
                </c:pt>
                <c:pt idx="12">
                  <c:v>1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6:$AP$66</c:f>
              <c:numCache>
                <c:formatCode>General</c:formatCode>
                <c:ptCount val="28"/>
                <c:pt idx="9">
                  <c:v>180</c:v>
                </c:pt>
                <c:pt idx="10">
                  <c:v>120</c:v>
                </c:pt>
                <c:pt idx="11">
                  <c:v>128</c:v>
                </c:pt>
                <c:pt idx="12">
                  <c:v>74.8</c:v>
                </c:pt>
                <c:pt idx="13">
                  <c:v>104</c:v>
                </c:pt>
                <c:pt idx="14">
                  <c:v>92.1</c:v>
                </c:pt>
                <c:pt idx="15">
                  <c:v>94.3</c:v>
                </c:pt>
                <c:pt idx="16">
                  <c:v>117</c:v>
                </c:pt>
                <c:pt idx="17">
                  <c:v>109</c:v>
                </c:pt>
                <c:pt idx="18">
                  <c:v>108</c:v>
                </c:pt>
                <c:pt idx="19">
                  <c:v>130</c:v>
                </c:pt>
                <c:pt idx="20">
                  <c:v>122</c:v>
                </c:pt>
                <c:pt idx="21">
                  <c:v>124</c:v>
                </c:pt>
                <c:pt idx="22">
                  <c:v>72.6</c:v>
                </c:pt>
                <c:pt idx="23">
                  <c:v>120</c:v>
                </c:pt>
                <c:pt idx="24">
                  <c:v>113</c:v>
                </c:pt>
                <c:pt idx="25">
                  <c:v>40</c:v>
                </c:pt>
                <c:pt idx="26">
                  <c:v>13</c:v>
                </c:pt>
                <c:pt idx="27">
                  <c:v>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6:$AU$66</c:f>
              <c:numCache>
                <c:formatCode>General</c:formatCode>
                <c:ptCount val="5"/>
                <c:pt idx="2">
                  <c:v>176</c:v>
                </c:pt>
                <c:pt idx="3">
                  <c:v>172</c:v>
                </c:pt>
                <c:pt idx="4">
                  <c:v>16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7:$H$107</c:f>
              <c:numCache>
                <c:formatCode>General</c:formatCode>
                <c:ptCount val="7"/>
                <c:pt idx="1">
                  <c:v>72.8</c:v>
                </c:pt>
                <c:pt idx="2">
                  <c:v>54</c:v>
                </c:pt>
                <c:pt idx="3">
                  <c:v>27.8</c:v>
                </c:pt>
                <c:pt idx="4">
                  <c:v>62.4</c:v>
                </c:pt>
                <c:pt idx="5">
                  <c:v>58</c:v>
                </c:pt>
                <c:pt idx="6">
                  <c:v>3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7:$Y$107</c:f>
              <c:numCache>
                <c:formatCode>General</c:formatCode>
                <c:ptCount val="17"/>
                <c:pt idx="6">
                  <c:v>26.1</c:v>
                </c:pt>
                <c:pt idx="7">
                  <c:v>53.9</c:v>
                </c:pt>
                <c:pt idx="8">
                  <c:v>44.9</c:v>
                </c:pt>
                <c:pt idx="9">
                  <c:v>60.1</c:v>
                </c:pt>
                <c:pt idx="10">
                  <c:v>19.5</c:v>
                </c:pt>
                <c:pt idx="11">
                  <c:v>3.2</c:v>
                </c:pt>
                <c:pt idx="12">
                  <c:v>16.9</c:v>
                </c:pt>
                <c:pt idx="13">
                  <c:v>6.8</c:v>
                </c:pt>
                <c:pt idx="14">
                  <c:v>6.7</c:v>
                </c:pt>
                <c:pt idx="15">
                  <c:v>84</c:v>
                </c:pt>
                <c:pt idx="16">
                  <c:v>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7</c:f>
              <c:numCache>
                <c:formatCode>General</c:formatCode>
                <c:ptCount val="1"/>
                <c:pt idx="0">
                  <c:v>8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7:$AF$107</c:f>
              <c:numCache>
                <c:formatCode>General</c:formatCode>
                <c:ptCount val="6"/>
                <c:pt idx="0">
                  <c:v>23.8</c:v>
                </c:pt>
                <c:pt idx="1">
                  <c:v>15.6</c:v>
                </c:pt>
                <c:pt idx="2">
                  <c:v>23.9</c:v>
                </c:pt>
                <c:pt idx="3">
                  <c:v>19.8</c:v>
                </c:pt>
                <c:pt idx="4">
                  <c:v>48</c:v>
                </c:pt>
                <c:pt idx="5">
                  <c:v>10</c:v>
                </c:pt>
              </c:numCache>
            </c:numRef>
          </c:yVal>
          <c:smooth val="0"/>
        </c:ser>
        <c:axId val="6648268"/>
        <c:axId val="58870248"/>
      </c:scatterChart>
      <c:valAx>
        <c:axId val="664826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0248"/>
        <c:crossesAt val="0"/>
        <c:crossBetween val="midCat"/>
        <c:majorUnit val="0.2"/>
        <c:minorUnit val="0.1"/>
      </c:valAx>
      <c:valAx>
        <c:axId val="58870248"/>
        <c:scaling>
          <c:orientation val="minMax"/>
          <c:max val="2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68"/>
        <c:crossesAt val="0"/>
        <c:crossBetween val="midCat"/>
        <c:majorUnit val="50"/>
        <c:minorUnit val="2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399416909621"/>
          <c:y val="0.107858861267041"/>
          <c:w val="0.901967930029155"/>
          <c:h val="0.8340016038492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2:$H$82</c:f>
              <c:numCache>
                <c:formatCode>General</c:formatCode>
                <c:ptCount val="7"/>
                <c:pt idx="1">
                  <c:v>2.8</c:v>
                </c:pt>
                <c:pt idx="2">
                  <c:v>2.6</c:v>
                </c:pt>
                <c:pt idx="3">
                  <c:v>2.4</c:v>
                </c:pt>
                <c:pt idx="4">
                  <c:v>3.9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2:$Y$82</c:f>
              <c:numCache>
                <c:formatCode>General</c:formatCode>
                <c:ptCount val="17"/>
                <c:pt idx="0">
                  <c:v>2.7</c:v>
                </c:pt>
                <c:pt idx="1">
                  <c:v>2.3</c:v>
                </c:pt>
                <c:pt idx="2">
                  <c:v>2.4</c:v>
                </c:pt>
                <c:pt idx="3">
                  <c:v>3.8</c:v>
                </c:pt>
                <c:pt idx="15">
                  <c:v>2.7</c:v>
                </c:pt>
                <c:pt idx="16">
                  <c:v>2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2</c:f>
              <c:numCache>
                <c:formatCode>General</c:formatCode>
                <c:ptCount val="1"/>
                <c:pt idx="0">
                  <c:v>2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2:$AF$82</c:f>
              <c:numCache>
                <c:formatCode>General</c:formatCode>
                <c:ptCount val="6"/>
                <c:pt idx="0">
                  <c:v>2.6</c:v>
                </c:pt>
                <c:pt idx="1">
                  <c:v>2.5</c:v>
                </c:pt>
                <c:pt idx="2">
                  <c:v>2.8</c:v>
                </c:pt>
                <c:pt idx="3">
                  <c:v>2.4</c:v>
                </c:pt>
                <c:pt idx="4">
                  <c:v>2.5</c:v>
                </c:pt>
                <c:pt idx="5">
                  <c:v>2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9:$N$69</c:f>
              <c:numCache>
                <c:formatCode>General</c:formatCode>
                <c:ptCount val="13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  <c:pt idx="7">
                  <c:v>2.9</c:v>
                </c:pt>
                <c:pt idx="8">
                  <c:v>2.8</c:v>
                </c:pt>
                <c:pt idx="9">
                  <c:v>3.2</c:v>
                </c:pt>
                <c:pt idx="10">
                  <c:v>5.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9:$AP$69</c:f>
              <c:numCache>
                <c:formatCode>General</c:formatCode>
                <c:ptCount val="28"/>
                <c:pt idx="9">
                  <c:v>3</c:v>
                </c:pt>
                <c:pt idx="10">
                  <c:v>3</c:v>
                </c:pt>
                <c:pt idx="11">
                  <c:v>2.9</c:v>
                </c:pt>
                <c:pt idx="12">
                  <c:v>3.1</c:v>
                </c:pt>
                <c:pt idx="13">
                  <c:v>3</c:v>
                </c:pt>
                <c:pt idx="14">
                  <c:v>3</c:v>
                </c:pt>
                <c:pt idx="15">
                  <c:v>2.7</c:v>
                </c:pt>
                <c:pt idx="16">
                  <c:v>3.1</c:v>
                </c:pt>
                <c:pt idx="17">
                  <c:v>3.1</c:v>
                </c:pt>
                <c:pt idx="18">
                  <c:v>3.2</c:v>
                </c:pt>
                <c:pt idx="19">
                  <c:v>2.6</c:v>
                </c:pt>
                <c:pt idx="20">
                  <c:v>2.9</c:v>
                </c:pt>
                <c:pt idx="21">
                  <c:v>3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9:$AU$69</c:f>
              <c:numCache>
                <c:formatCode>General</c:formatCode>
                <c:ptCount val="5"/>
                <c:pt idx="2">
                  <c:v>4</c:v>
                </c:pt>
                <c:pt idx="3">
                  <c:v>5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69:$H$69</c:f>
              <c:numCache>
                <c:formatCode>General</c:formatCode>
                <c:ptCount val="7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</c:numCache>
            </c:numRef>
          </c:xVal>
          <c:y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a6caf0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a6caf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69:$H$69</c:f>
              <c:numCache>
                <c:formatCode>General</c:formatCode>
                <c:ptCount val="7"/>
                <c:pt idx="1">
                  <c:v>3.2</c:v>
                </c:pt>
                <c:pt idx="2">
                  <c:v>2.8</c:v>
                </c:pt>
                <c:pt idx="3">
                  <c:v>2.8</c:v>
                </c:pt>
                <c:pt idx="4">
                  <c:v>4</c:v>
                </c:pt>
                <c:pt idx="5">
                  <c:v>3.7</c:v>
                </c:pt>
                <c:pt idx="6">
                  <c:v>3</c:v>
                </c:pt>
              </c:numCache>
            </c:numRef>
          </c:xVal>
          <c:y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0:$H$110</c:f>
              <c:numCache>
                <c:formatCode>General</c:formatCode>
                <c:ptCount val="7"/>
                <c:pt idx="1">
                  <c:v>3</c:v>
                </c:pt>
                <c:pt idx="2">
                  <c:v>4.6</c:v>
                </c:pt>
                <c:pt idx="3">
                  <c:v>3.4</c:v>
                </c:pt>
                <c:pt idx="4">
                  <c:v>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0:$Y$110</c:f>
              <c:numCache>
                <c:formatCode>General</c:formatCode>
                <c:ptCount val="17"/>
                <c:pt idx="6">
                  <c:v>5.3</c:v>
                </c:pt>
                <c:pt idx="7">
                  <c:v>2.7</c:v>
                </c:pt>
                <c:pt idx="8">
                  <c:v>3.8</c:v>
                </c:pt>
                <c:pt idx="9">
                  <c:v>3.5</c:v>
                </c:pt>
                <c:pt idx="10">
                  <c:v>2.3</c:v>
                </c:pt>
                <c:pt idx="11">
                  <c:v>6</c:v>
                </c:pt>
                <c:pt idx="12">
                  <c:v>5.3</c:v>
                </c:pt>
                <c:pt idx="13">
                  <c:v>5.5</c:v>
                </c:pt>
                <c:pt idx="14">
                  <c:v>3.7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0</c:f>
              <c:numCache>
                <c:formatCode>General</c:formatCode>
                <c:ptCount val="1"/>
                <c:pt idx="0">
                  <c:v>1.9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0:$AF$110</c:f>
              <c:numCache>
                <c:formatCode>General</c:formatCode>
                <c:ptCount val="6"/>
                <c:pt idx="0">
                  <c:v>4.4</c:v>
                </c:pt>
                <c:pt idx="1">
                  <c:v>3.6</c:v>
                </c:pt>
                <c:pt idx="2">
                  <c:v>5</c:v>
                </c:pt>
                <c:pt idx="3">
                  <c:v>7.8</c:v>
                </c:pt>
              </c:numCache>
            </c:numRef>
          </c:yVal>
          <c:smooth val="0"/>
        </c:ser>
        <c:axId val="63263956"/>
        <c:axId val="74762608"/>
      </c:scatterChart>
      <c:valAx>
        <c:axId val="6326395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62608"/>
        <c:crossesAt val="0"/>
        <c:crossBetween val="midCat"/>
        <c:majorUnit val="0.2"/>
        <c:minorUnit val="0.1"/>
      </c:valAx>
      <c:valAx>
        <c:axId val="74762608"/>
        <c:scaling>
          <c:orientation val="minMax"/>
          <c:max val="9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395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58834434017"/>
          <c:y val="0.111755856436708"/>
          <c:w val="0.911713590545707"/>
          <c:h val="0.8308618095852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4:$H$84</c:f>
              <c:numCache>
                <c:formatCode>General</c:formatCode>
                <c:ptCount val="7"/>
                <c:pt idx="1">
                  <c:v>0.38</c:v>
                </c:pt>
                <c:pt idx="2">
                  <c:v>0.37</c:v>
                </c:pt>
                <c:pt idx="3">
                  <c:v>0.35</c:v>
                </c:pt>
                <c:pt idx="4">
                  <c:v>0.54</c:v>
                </c:pt>
                <c:pt idx="5">
                  <c:v>0.31</c:v>
                </c:pt>
                <c:pt idx="6">
                  <c:v>0.4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4:$Y$84</c:f>
              <c:numCache>
                <c:formatCode>General</c:formatCode>
                <c:ptCount val="17"/>
                <c:pt idx="0">
                  <c:v>0.37</c:v>
                </c:pt>
                <c:pt idx="1">
                  <c:v>0.35</c:v>
                </c:pt>
                <c:pt idx="2">
                  <c:v>0.36</c:v>
                </c:pt>
                <c:pt idx="3">
                  <c:v>0.5</c:v>
                </c:pt>
                <c:pt idx="4">
                  <c:v>0.37</c:v>
                </c:pt>
                <c:pt idx="5">
                  <c:v>0.34</c:v>
                </c:pt>
                <c:pt idx="15">
                  <c:v>0.34</c:v>
                </c:pt>
                <c:pt idx="16">
                  <c:v>0.2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4</c:f>
              <c:numCache>
                <c:formatCode>General</c:formatCode>
                <c:ptCount val="1"/>
                <c:pt idx="0">
                  <c:v>0.4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4:$AF$84</c:f>
              <c:numCache>
                <c:formatCode>General</c:formatCode>
                <c:ptCount val="6"/>
                <c:pt idx="0">
                  <c:v>0.33</c:v>
                </c:pt>
                <c:pt idx="1">
                  <c:v>0.3</c:v>
                </c:pt>
                <c:pt idx="2">
                  <c:v>0.36</c:v>
                </c:pt>
                <c:pt idx="3">
                  <c:v>0.32</c:v>
                </c:pt>
                <c:pt idx="4">
                  <c:v>0.34</c:v>
                </c:pt>
                <c:pt idx="5">
                  <c:v>0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6:$N$86</c:f>
              <c:numCache>
                <c:formatCode>General</c:formatCode>
                <c:ptCount val="13"/>
                <c:pt idx="1">
                  <c:v>0.998507289332066</c:v>
                </c:pt>
                <c:pt idx="2">
                  <c:v>0.937158150037635</c:v>
                </c:pt>
                <c:pt idx="3">
                  <c:v>0.977433745974533</c:v>
                </c:pt>
                <c:pt idx="4">
                  <c:v>0.906885594561406</c:v>
                </c:pt>
                <c:pt idx="5">
                  <c:v>0.996660254801929</c:v>
                </c:pt>
                <c:pt idx="6">
                  <c:v>0.927727252029424</c:v>
                </c:pt>
                <c:pt idx="7">
                  <c:v>0.861023910811207</c:v>
                </c:pt>
                <c:pt idx="8">
                  <c:v>0.914451527452695</c:v>
                </c:pt>
                <c:pt idx="9">
                  <c:v>0.989666847706761</c:v>
                </c:pt>
                <c:pt idx="10">
                  <c:v>0.812533838657282</c:v>
                </c:pt>
                <c:pt idx="11">
                  <c:v>0.965341812400636</c:v>
                </c:pt>
                <c:pt idx="12">
                  <c:v>1.0094971432895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6:$AP$86</c:f>
              <c:numCache>
                <c:formatCode>General</c:formatCode>
                <c:ptCount val="28"/>
                <c:pt idx="9">
                  <c:v>1.19261235378617</c:v>
                </c:pt>
                <c:pt idx="10">
                  <c:v>1.10705937170464</c:v>
                </c:pt>
                <c:pt idx="11">
                  <c:v>0.944849871973979</c:v>
                </c:pt>
                <c:pt idx="12">
                  <c:v>0.972018703921513</c:v>
                </c:pt>
                <c:pt idx="13">
                  <c:v>0.963036707128926</c:v>
                </c:pt>
                <c:pt idx="14">
                  <c:v>0.863765863765864</c:v>
                </c:pt>
                <c:pt idx="15">
                  <c:v>0.948812174609532</c:v>
                </c:pt>
                <c:pt idx="16">
                  <c:v>0.895864052440253</c:v>
                </c:pt>
                <c:pt idx="17">
                  <c:v>0.889275210770538</c:v>
                </c:pt>
                <c:pt idx="18">
                  <c:v>1.05190217535306</c:v>
                </c:pt>
                <c:pt idx="19">
                  <c:v>1.05209897736469</c:v>
                </c:pt>
                <c:pt idx="20">
                  <c:v>1.0235912514601</c:v>
                </c:pt>
                <c:pt idx="21">
                  <c:v>0.990829881445508</c:v>
                </c:pt>
                <c:pt idx="22">
                  <c:v>0.900504952073847</c:v>
                </c:pt>
                <c:pt idx="23">
                  <c:v>1.00894482752311</c:v>
                </c:pt>
                <c:pt idx="24">
                  <c:v>1.00323225421446</c:v>
                </c:pt>
                <c:pt idx="25">
                  <c:v>0.958919508331364</c:v>
                </c:pt>
                <c:pt idx="26">
                  <c:v>0.890062965196161</c:v>
                </c:pt>
                <c:pt idx="27">
                  <c:v>0.94776258710182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6:$AU$86</c:f>
              <c:numCache>
                <c:formatCode>General</c:formatCode>
                <c:ptCount val="5"/>
                <c:pt idx="2">
                  <c:v>0.934012843461756</c:v>
                </c:pt>
                <c:pt idx="3">
                  <c:v>0.921419416093046</c:v>
                </c:pt>
                <c:pt idx="4">
                  <c:v>0.8933442837331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7:$H$127</c:f>
              <c:numCache>
                <c:formatCode>General</c:formatCode>
                <c:ptCount val="7"/>
                <c:pt idx="1">
                  <c:v>1.15411963501183</c:v>
                </c:pt>
                <c:pt idx="2">
                  <c:v>0.991705169736451</c:v>
                </c:pt>
                <c:pt idx="3">
                  <c:v>1.03261145744084</c:v>
                </c:pt>
                <c:pt idx="4">
                  <c:v>0.967858956685772</c:v>
                </c:pt>
                <c:pt idx="5">
                  <c:v>1.10914254317735</c:v>
                </c:pt>
                <c:pt idx="6">
                  <c:v>1.02582601573613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7:$Y$127</c:f>
              <c:numCache>
                <c:formatCode>General</c:formatCode>
                <c:ptCount val="17"/>
                <c:pt idx="6">
                  <c:v>0.990718013060932</c:v>
                </c:pt>
                <c:pt idx="7">
                  <c:v>1.11636205739549</c:v>
                </c:pt>
                <c:pt idx="8">
                  <c:v>1.05751492580451</c:v>
                </c:pt>
                <c:pt idx="9">
                  <c:v>1.0321736777566</c:v>
                </c:pt>
                <c:pt idx="10">
                  <c:v>1.16119538747618</c:v>
                </c:pt>
                <c:pt idx="11">
                  <c:v>1.03906283806757</c:v>
                </c:pt>
                <c:pt idx="12">
                  <c:v>0.956244399805567</c:v>
                </c:pt>
                <c:pt idx="13">
                  <c:v>0.942170486871792</c:v>
                </c:pt>
                <c:pt idx="14">
                  <c:v>1.04509052924791</c:v>
                </c:pt>
                <c:pt idx="15">
                  <c:v>1.14441482955031</c:v>
                </c:pt>
                <c:pt idx="16">
                  <c:v>1.1751548191569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7</c:f>
              <c:numCache>
                <c:formatCode>General</c:formatCode>
                <c:ptCount val="1"/>
                <c:pt idx="0">
                  <c:v>1.063931110212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7:$AF$127</c:f>
              <c:numCache>
                <c:formatCode>General</c:formatCode>
                <c:ptCount val="6"/>
                <c:pt idx="0">
                  <c:v>1.05079394558455</c:v>
                </c:pt>
                <c:pt idx="1">
                  <c:v>1.02974681350174</c:v>
                </c:pt>
                <c:pt idx="2">
                  <c:v>0.884720295219947</c:v>
                </c:pt>
                <c:pt idx="3">
                  <c:v>0.752805029483854</c:v>
                </c:pt>
                <c:pt idx="4">
                  <c:v>0.871945528460377</c:v>
                </c:pt>
                <c:pt idx="5">
                  <c:v>1.02500627030472</c:v>
                </c:pt>
              </c:numCache>
            </c:numRef>
          </c:yVal>
          <c:smooth val="0"/>
        </c:ser>
        <c:axId val="56729526"/>
        <c:axId val="64422769"/>
      </c:scatterChart>
      <c:valAx>
        <c:axId val="5672952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769"/>
        <c:crossesAt val="0"/>
        <c:crossBetween val="midCat"/>
        <c:majorUnit val="0.2"/>
        <c:minorUnit val="0.1"/>
      </c:valAx>
      <c:valAx>
        <c:axId val="64422769"/>
        <c:scaling>
          <c:orientation val="minMax"/>
          <c:max val="2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9526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3:$H$73</c:f>
              <c:numCache>
                <c:formatCode>General</c:formatCode>
                <c:ptCount val="7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3:$Y$73</c:f>
              <c:numCache>
                <c:formatCode>General</c:formatCode>
                <c:ptCount val="17"/>
                <c:pt idx="0">
                  <c:v>11.8</c:v>
                </c:pt>
                <c:pt idx="1">
                  <c:v>11.8</c:v>
                </c:pt>
                <c:pt idx="2">
                  <c:v>11.7</c:v>
                </c:pt>
                <c:pt idx="3">
                  <c:v>18.8</c:v>
                </c:pt>
                <c:pt idx="4">
                  <c:v>15.3</c:v>
                </c:pt>
                <c:pt idx="5">
                  <c:v>11.7</c:v>
                </c:pt>
                <c:pt idx="15">
                  <c:v>14.8</c:v>
                </c:pt>
                <c:pt idx="16">
                  <c:v>1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3</c:f>
              <c:numCache>
                <c:formatCode>General</c:formatCode>
                <c:ptCount val="1"/>
                <c:pt idx="0">
                  <c:v>1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3:$AF$73</c:f>
              <c:numCache>
                <c:formatCode>General</c:formatCode>
                <c:ptCount val="6"/>
                <c:pt idx="0">
                  <c:v>12.4</c:v>
                </c:pt>
                <c:pt idx="1">
                  <c:v>12.2</c:v>
                </c:pt>
                <c:pt idx="2">
                  <c:v>12.7</c:v>
                </c:pt>
                <c:pt idx="3">
                  <c:v>10.1</c:v>
                </c:pt>
                <c:pt idx="4">
                  <c:v>11.6</c:v>
                </c:pt>
                <c:pt idx="5">
                  <c:v>1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5:$H$105</c:f>
              <c:numCache>
                <c:formatCode>General</c:formatCode>
                <c:ptCount val="7"/>
                <c:pt idx="1">
                  <c:v>44</c:v>
                </c:pt>
                <c:pt idx="2">
                  <c:v>47</c:v>
                </c:pt>
                <c:pt idx="3">
                  <c:v>50</c:v>
                </c:pt>
                <c:pt idx="4">
                  <c:v>51</c:v>
                </c:pt>
                <c:pt idx="5">
                  <c:v>42</c:v>
                </c:pt>
                <c:pt idx="6">
                  <c:v>3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5:$Y$105</c:f>
              <c:numCache>
                <c:formatCode>General</c:formatCode>
                <c:ptCount val="17"/>
                <c:pt idx="3">
                  <c:v>16</c:v>
                </c:pt>
                <c:pt idx="4">
                  <c:v>10</c:v>
                </c:pt>
                <c:pt idx="5">
                  <c:v>25</c:v>
                </c:pt>
                <c:pt idx="6">
                  <c:v>54</c:v>
                </c:pt>
                <c:pt idx="7">
                  <c:v>64</c:v>
                </c:pt>
                <c:pt idx="8">
                  <c:v>52</c:v>
                </c:pt>
                <c:pt idx="9">
                  <c:v>63</c:v>
                </c:pt>
                <c:pt idx="10">
                  <c:v>45</c:v>
                </c:pt>
                <c:pt idx="11">
                  <c:v>52</c:v>
                </c:pt>
                <c:pt idx="12">
                  <c:v>60</c:v>
                </c:pt>
                <c:pt idx="13">
                  <c:v>73</c:v>
                </c:pt>
                <c:pt idx="14">
                  <c:v>54</c:v>
                </c:pt>
                <c:pt idx="15">
                  <c:v>30</c:v>
                </c:pt>
                <c:pt idx="16">
                  <c:v>4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5</c:f>
              <c:numCache>
                <c:formatCode>General</c:formatCode>
                <c:ptCount val="1"/>
                <c:pt idx="0">
                  <c:v>81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5:$AF$105</c:f>
              <c:numCache>
                <c:formatCode>General</c:formatCode>
                <c:ptCount val="6"/>
                <c:pt idx="0">
                  <c:v>44</c:v>
                </c:pt>
                <c:pt idx="1">
                  <c:v>38</c:v>
                </c:pt>
                <c:pt idx="2">
                  <c:v>65</c:v>
                </c:pt>
                <c:pt idx="3">
                  <c:v>40</c:v>
                </c:pt>
                <c:pt idx="4">
                  <c:v>27</c:v>
                </c:pt>
                <c:pt idx="5">
                  <c:v>68</c:v>
                </c:pt>
              </c:numCache>
            </c:numRef>
          </c:yVal>
          <c:smooth val="0"/>
        </c:ser>
        <c:axId val="23796861"/>
        <c:axId val="67414307"/>
      </c:scatterChart>
      <c:valAx>
        <c:axId val="2379686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414307"/>
        <c:crossesAt val="0"/>
        <c:crossBetween val="midCat"/>
        <c:majorUnit val="0.2"/>
        <c:minorUnit val="0.1"/>
      </c:valAx>
      <c:valAx>
        <c:axId val="6741430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861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086848635236"/>
          <c:y val="0.116509028374893"/>
          <c:w val="0.9"/>
          <c:h val="0.820937231298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4:$H$74</c:f>
              <c:numCache>
                <c:formatCode>General</c:formatCode>
                <c:ptCount val="7"/>
                <c:pt idx="1">
                  <c:v>27.6</c:v>
                </c:pt>
                <c:pt idx="2">
                  <c:v>29.1</c:v>
                </c:pt>
                <c:pt idx="3">
                  <c:v>25.9</c:v>
                </c:pt>
                <c:pt idx="4">
                  <c:v>40.5</c:v>
                </c:pt>
                <c:pt idx="5">
                  <c:v>25.1</c:v>
                </c:pt>
                <c:pt idx="6">
                  <c:v>31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4:$Y$74</c:f>
              <c:numCache>
                <c:formatCode>General</c:formatCode>
                <c:ptCount val="17"/>
                <c:pt idx="0">
                  <c:v>26.4</c:v>
                </c:pt>
                <c:pt idx="1">
                  <c:v>24.2</c:v>
                </c:pt>
                <c:pt idx="2">
                  <c:v>24.2</c:v>
                </c:pt>
                <c:pt idx="3">
                  <c:v>40.3</c:v>
                </c:pt>
                <c:pt idx="4">
                  <c:v>29.2</c:v>
                </c:pt>
                <c:pt idx="5">
                  <c:v>27.4</c:v>
                </c:pt>
                <c:pt idx="15">
                  <c:v>31.8</c:v>
                </c:pt>
                <c:pt idx="16">
                  <c:v>29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4</c:f>
              <c:numCache>
                <c:formatCode>General</c:formatCode>
                <c:ptCount val="1"/>
                <c:pt idx="0">
                  <c:v>30.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4:$AF$74</c:f>
              <c:numCache>
                <c:formatCode>General</c:formatCode>
                <c:ptCount val="6"/>
                <c:pt idx="0">
                  <c:v>26.5</c:v>
                </c:pt>
                <c:pt idx="1">
                  <c:v>25.3</c:v>
                </c:pt>
                <c:pt idx="2">
                  <c:v>28.3</c:v>
                </c:pt>
                <c:pt idx="3">
                  <c:v>23.7</c:v>
                </c:pt>
                <c:pt idx="4">
                  <c:v>24.8</c:v>
                </c:pt>
                <c:pt idx="5">
                  <c:v>22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4:$H$104</c:f>
              <c:numCache>
                <c:formatCode>General</c:formatCode>
                <c:ptCount val="7"/>
                <c:pt idx="1">
                  <c:v>106</c:v>
                </c:pt>
                <c:pt idx="2">
                  <c:v>39</c:v>
                </c:pt>
                <c:pt idx="3">
                  <c:v>51</c:v>
                </c:pt>
                <c:pt idx="4">
                  <c:v>47</c:v>
                </c:pt>
                <c:pt idx="5">
                  <c:v>95</c:v>
                </c:pt>
                <c:pt idx="6">
                  <c:v>5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4:$Y$104</c:f>
              <c:numCache>
                <c:formatCode>General</c:formatCode>
                <c:ptCount val="17"/>
                <c:pt idx="6">
                  <c:v>83</c:v>
                </c:pt>
                <c:pt idx="7">
                  <c:v>106</c:v>
                </c:pt>
                <c:pt idx="8">
                  <c:v>19</c:v>
                </c:pt>
                <c:pt idx="9">
                  <c:v>151</c:v>
                </c:pt>
                <c:pt idx="10">
                  <c:v>74</c:v>
                </c:pt>
                <c:pt idx="11">
                  <c:v>65</c:v>
                </c:pt>
                <c:pt idx="12">
                  <c:v>72</c:v>
                </c:pt>
                <c:pt idx="13">
                  <c:v>176</c:v>
                </c:pt>
                <c:pt idx="14">
                  <c:v>117</c:v>
                </c:pt>
                <c:pt idx="15">
                  <c:v>119</c:v>
                </c:pt>
                <c:pt idx="16">
                  <c:v>6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4</c:f>
              <c:numCache>
                <c:formatCode>General</c:formatCode>
                <c:ptCount val="1"/>
                <c:pt idx="0">
                  <c:v>59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4:$AF$104</c:f>
              <c:numCache>
                <c:formatCode>General</c:formatCode>
                <c:ptCount val="6"/>
                <c:pt idx="0">
                  <c:v>32</c:v>
                </c:pt>
                <c:pt idx="1">
                  <c:v>26</c:v>
                </c:pt>
                <c:pt idx="2">
                  <c:v>9</c:v>
                </c:pt>
                <c:pt idx="3">
                  <c:v>12</c:v>
                </c:pt>
                <c:pt idx="4">
                  <c:v>19</c:v>
                </c:pt>
                <c:pt idx="5">
                  <c:v>71</c:v>
                </c:pt>
              </c:numCache>
            </c:numRef>
          </c:yVal>
          <c:smooth val="0"/>
        </c:ser>
        <c:axId val="42965014"/>
        <c:axId val="23552721"/>
      </c:scatterChart>
      <c:valAx>
        <c:axId val="4296501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52721"/>
        <c:crossesAt val="0"/>
        <c:crossBetween val="midCat"/>
        <c:majorUnit val="0.2"/>
        <c:minorUnit val="0.1"/>
      </c:valAx>
      <c:valAx>
        <c:axId val="23552721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5014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3145400593472"/>
          <c:y val="0.110920034393809"/>
          <c:w val="0.906528189910979"/>
          <c:h val="0.8325451418744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0:$H$80</c:f>
              <c:numCache>
                <c:formatCode>General</c:formatCode>
                <c:ptCount val="7"/>
                <c:pt idx="1">
                  <c:v>4.8</c:v>
                </c:pt>
                <c:pt idx="2">
                  <c:v>4.7</c:v>
                </c:pt>
                <c:pt idx="3">
                  <c:v>4.4</c:v>
                </c:pt>
                <c:pt idx="4">
                  <c:v>6.7</c:v>
                </c:pt>
                <c:pt idx="5">
                  <c:v>4.4</c:v>
                </c:pt>
                <c:pt idx="6">
                  <c:v>4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0:$Y$80</c:f>
              <c:numCache>
                <c:formatCode>General</c:formatCode>
                <c:ptCount val="17"/>
                <c:pt idx="0">
                  <c:v>4.8</c:v>
                </c:pt>
                <c:pt idx="1">
                  <c:v>4.2</c:v>
                </c:pt>
                <c:pt idx="2">
                  <c:v>4.1</c:v>
                </c:pt>
                <c:pt idx="3">
                  <c:v>6.5</c:v>
                </c:pt>
                <c:pt idx="4">
                  <c:v>4.41</c:v>
                </c:pt>
                <c:pt idx="5">
                  <c:v>3.91</c:v>
                </c:pt>
                <c:pt idx="15">
                  <c:v>4.5</c:v>
                </c:pt>
                <c:pt idx="16">
                  <c:v>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0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0:$AF$80</c:f>
              <c:numCache>
                <c:formatCode>General</c:formatCode>
                <c:ptCount val="6"/>
                <c:pt idx="0">
                  <c:v>4.5</c:v>
                </c:pt>
                <c:pt idx="1">
                  <c:v>4.6</c:v>
                </c:pt>
                <c:pt idx="2">
                  <c:v>4.8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3:$N$73</c:f>
              <c:numCache>
                <c:formatCode>General</c:formatCode>
                <c:ptCount val="13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  <c:pt idx="7">
                  <c:v>11.8</c:v>
                </c:pt>
                <c:pt idx="8">
                  <c:v>11.8</c:v>
                </c:pt>
                <c:pt idx="9">
                  <c:v>11.7</c:v>
                </c:pt>
                <c:pt idx="10">
                  <c:v>18.8</c:v>
                </c:pt>
                <c:pt idx="11">
                  <c:v>15.3</c:v>
                </c:pt>
                <c:pt idx="12">
                  <c:v>11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3:$AP$73</c:f>
              <c:numCache>
                <c:formatCode>General</c:formatCode>
                <c:ptCount val="28"/>
                <c:pt idx="9">
                  <c:v>14.8</c:v>
                </c:pt>
                <c:pt idx="10">
                  <c:v>13.7</c:v>
                </c:pt>
                <c:pt idx="11">
                  <c:v>13.8</c:v>
                </c:pt>
                <c:pt idx="12">
                  <c:v>12.4</c:v>
                </c:pt>
                <c:pt idx="13">
                  <c:v>12.2</c:v>
                </c:pt>
                <c:pt idx="14">
                  <c:v>12.7</c:v>
                </c:pt>
                <c:pt idx="15">
                  <c:v>10.1</c:v>
                </c:pt>
                <c:pt idx="16">
                  <c:v>11.6</c:v>
                </c:pt>
                <c:pt idx="17">
                  <c:v>10.6</c:v>
                </c:pt>
                <c:pt idx="18">
                  <c:v>11.3</c:v>
                </c:pt>
                <c:pt idx="19">
                  <c:v>13.2</c:v>
                </c:pt>
                <c:pt idx="20">
                  <c:v>12.5</c:v>
                </c:pt>
                <c:pt idx="21">
                  <c:v>12.4</c:v>
                </c:pt>
                <c:pt idx="22">
                  <c:v>13.9</c:v>
                </c:pt>
                <c:pt idx="23">
                  <c:v>14.3</c:v>
                </c:pt>
                <c:pt idx="24">
                  <c:v>11.4</c:v>
                </c:pt>
                <c:pt idx="25">
                  <c:v>16.5</c:v>
                </c:pt>
                <c:pt idx="26">
                  <c:v>17.8</c:v>
                </c:pt>
                <c:pt idx="27">
                  <c:v>8.66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3:$AU$73</c:f>
              <c:numCache>
                <c:formatCode>General</c:formatCode>
                <c:ptCount val="5"/>
                <c:pt idx="2">
                  <c:v>11.3</c:v>
                </c:pt>
                <c:pt idx="3">
                  <c:v>21.7</c:v>
                </c:pt>
                <c:pt idx="4">
                  <c:v>24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4:$H$114</c:f>
              <c:numCache>
                <c:formatCode>General</c:formatCode>
                <c:ptCount val="7"/>
                <c:pt idx="1">
                  <c:v>13.5</c:v>
                </c:pt>
                <c:pt idx="2">
                  <c:v>24.3</c:v>
                </c:pt>
                <c:pt idx="3">
                  <c:v>9.4</c:v>
                </c:pt>
                <c:pt idx="4">
                  <c:v>14.6</c:v>
                </c:pt>
                <c:pt idx="5">
                  <c:v>14.7</c:v>
                </c:pt>
                <c:pt idx="6">
                  <c:v>14.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4:$Y$114</c:f>
              <c:numCache>
                <c:formatCode>General</c:formatCode>
                <c:ptCount val="17"/>
                <c:pt idx="6">
                  <c:v>14.4</c:v>
                </c:pt>
                <c:pt idx="7">
                  <c:v>8.3</c:v>
                </c:pt>
                <c:pt idx="8">
                  <c:v>33</c:v>
                </c:pt>
                <c:pt idx="9">
                  <c:v>8.8</c:v>
                </c:pt>
                <c:pt idx="10">
                  <c:v>11.9</c:v>
                </c:pt>
                <c:pt idx="11">
                  <c:v>16.5</c:v>
                </c:pt>
                <c:pt idx="12">
                  <c:v>15.3</c:v>
                </c:pt>
                <c:pt idx="13">
                  <c:v>15.9</c:v>
                </c:pt>
                <c:pt idx="14">
                  <c:v>10.2</c:v>
                </c:pt>
                <c:pt idx="15">
                  <c:v>12</c:v>
                </c:pt>
                <c:pt idx="16">
                  <c:v>17.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4</c:f>
              <c:numCache>
                <c:formatCode>General</c:formatCode>
                <c:ptCount val="1"/>
                <c:pt idx="0">
                  <c:v>10.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4:$AF$114</c:f>
              <c:numCache>
                <c:formatCode>General</c:formatCode>
                <c:ptCount val="6"/>
                <c:pt idx="0">
                  <c:v>19</c:v>
                </c:pt>
                <c:pt idx="1">
                  <c:v>18.2</c:v>
                </c:pt>
                <c:pt idx="2">
                  <c:v>18.2</c:v>
                </c:pt>
                <c:pt idx="3">
                  <c:v>38.5</c:v>
                </c:pt>
                <c:pt idx="4">
                  <c:v>25.5</c:v>
                </c:pt>
                <c:pt idx="5">
                  <c:v>17.1</c:v>
                </c:pt>
              </c:numCache>
            </c:numRef>
          </c:yVal>
          <c:smooth val="0"/>
        </c:ser>
        <c:axId val="13805503"/>
        <c:axId val="73856251"/>
      </c:scatterChart>
      <c:valAx>
        <c:axId val="1380550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56251"/>
        <c:crossesAt val="0"/>
        <c:crossBetween val="midCat"/>
        <c:majorUnit val="0.2"/>
        <c:minorUnit val="0.1"/>
      </c:valAx>
      <c:valAx>
        <c:axId val="73856251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5503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8671416072991"/>
          <c:y val="0.100408639813193"/>
          <c:w val="0.905511811023622"/>
          <c:h val="0.84821949795680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1:$H$81</c:f>
              <c:numCache>
                <c:formatCode>General</c:formatCode>
                <c:ptCount val="7"/>
                <c:pt idx="1">
                  <c:v>1.01</c:v>
                </c:pt>
                <c:pt idx="2">
                  <c:v>0.95</c:v>
                </c:pt>
                <c:pt idx="3">
                  <c:v>0.9</c:v>
                </c:pt>
                <c:pt idx="4">
                  <c:v>1.33</c:v>
                </c:pt>
                <c:pt idx="5">
                  <c:v>0.86</c:v>
                </c:pt>
                <c:pt idx="6">
                  <c:v>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1:$Y$81</c:f>
              <c:numCache>
                <c:formatCode>General</c:formatCode>
                <c:ptCount val="17"/>
                <c:pt idx="0">
                  <c:v>0.95</c:v>
                </c:pt>
                <c:pt idx="1">
                  <c:v>0.88</c:v>
                </c:pt>
                <c:pt idx="2">
                  <c:v>0.8</c:v>
                </c:pt>
                <c:pt idx="3">
                  <c:v>1.39</c:v>
                </c:pt>
                <c:pt idx="15">
                  <c:v>0.96</c:v>
                </c:pt>
                <c:pt idx="16">
                  <c:v>0.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1:$AF$81</c:f>
              <c:numCache>
                <c:formatCode>General</c:formatCode>
                <c:ptCount val="6"/>
                <c:pt idx="0">
                  <c:v>0.92</c:v>
                </c:pt>
                <c:pt idx="1">
                  <c:v>0.88</c:v>
                </c:pt>
                <c:pt idx="2">
                  <c:v>0.97</c:v>
                </c:pt>
                <c:pt idx="3">
                  <c:v>0.8</c:v>
                </c:pt>
                <c:pt idx="4">
                  <c:v>0.89</c:v>
                </c:pt>
                <c:pt idx="5">
                  <c:v>0.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7:$N$77</c:f>
              <c:numCache>
                <c:formatCode>General</c:formatCode>
                <c:ptCount val="13"/>
                <c:pt idx="1">
                  <c:v>1.45</c:v>
                </c:pt>
                <c:pt idx="2">
                  <c:v>1.26</c:v>
                </c:pt>
                <c:pt idx="3">
                  <c:v>1.24</c:v>
                </c:pt>
                <c:pt idx="4">
                  <c:v>1.79</c:v>
                </c:pt>
                <c:pt idx="5">
                  <c:v>1.34</c:v>
                </c:pt>
                <c:pt idx="6">
                  <c:v>1.4</c:v>
                </c:pt>
                <c:pt idx="7">
                  <c:v>1.21</c:v>
                </c:pt>
                <c:pt idx="8">
                  <c:v>1.13</c:v>
                </c:pt>
                <c:pt idx="9">
                  <c:v>1.07</c:v>
                </c:pt>
                <c:pt idx="10">
                  <c:v>1.65</c:v>
                </c:pt>
                <c:pt idx="11">
                  <c:v>1.21</c:v>
                </c:pt>
                <c:pt idx="12">
                  <c:v>1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7:$AP$77</c:f>
              <c:numCache>
                <c:formatCode>General</c:formatCode>
                <c:ptCount val="28"/>
                <c:pt idx="9">
                  <c:v>1.67</c:v>
                </c:pt>
                <c:pt idx="10">
                  <c:v>1.41</c:v>
                </c:pt>
                <c:pt idx="11">
                  <c:v>1.39</c:v>
                </c:pt>
                <c:pt idx="12">
                  <c:v>1.27</c:v>
                </c:pt>
                <c:pt idx="13">
                  <c:v>1.24</c:v>
                </c:pt>
                <c:pt idx="14">
                  <c:v>1.25</c:v>
                </c:pt>
                <c:pt idx="15">
                  <c:v>1.11</c:v>
                </c:pt>
                <c:pt idx="16">
                  <c:v>1.15</c:v>
                </c:pt>
                <c:pt idx="17">
                  <c:v>1.02</c:v>
                </c:pt>
                <c:pt idx="18">
                  <c:v>1.24</c:v>
                </c:pt>
                <c:pt idx="19">
                  <c:v>1.34</c:v>
                </c:pt>
                <c:pt idx="20">
                  <c:v>1.27</c:v>
                </c:pt>
                <c:pt idx="21">
                  <c:v>1.43</c:v>
                </c:pt>
                <c:pt idx="22">
                  <c:v>1.27</c:v>
                </c:pt>
                <c:pt idx="23">
                  <c:v>1.24</c:v>
                </c:pt>
                <c:pt idx="24">
                  <c:v>1.13</c:v>
                </c:pt>
                <c:pt idx="25">
                  <c:v>1.28</c:v>
                </c:pt>
                <c:pt idx="26">
                  <c:v>1.35</c:v>
                </c:pt>
                <c:pt idx="27">
                  <c:v>0.8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7:$AU$77</c:f>
              <c:numCache>
                <c:formatCode>General</c:formatCode>
                <c:ptCount val="5"/>
                <c:pt idx="2">
                  <c:v>1.62</c:v>
                </c:pt>
                <c:pt idx="3">
                  <c:v>1.94</c:v>
                </c:pt>
                <c:pt idx="4">
                  <c:v>1.8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18:$H$118</c:f>
              <c:numCache>
                <c:formatCode>General</c:formatCode>
                <c:ptCount val="7"/>
                <c:pt idx="1">
                  <c:v>1.6</c:v>
                </c:pt>
                <c:pt idx="2">
                  <c:v>2.27</c:v>
                </c:pt>
                <c:pt idx="3">
                  <c:v>1.31</c:v>
                </c:pt>
                <c:pt idx="4">
                  <c:v>1.25</c:v>
                </c:pt>
                <c:pt idx="5">
                  <c:v>1.57</c:v>
                </c:pt>
                <c:pt idx="6">
                  <c:v>1.3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18:$Y$118</c:f>
              <c:numCache>
                <c:formatCode>General</c:formatCode>
                <c:ptCount val="17"/>
                <c:pt idx="6">
                  <c:v>1.83</c:v>
                </c:pt>
                <c:pt idx="7">
                  <c:v>1.06</c:v>
                </c:pt>
                <c:pt idx="8">
                  <c:v>1.6</c:v>
                </c:pt>
                <c:pt idx="9">
                  <c:v>1.12</c:v>
                </c:pt>
                <c:pt idx="10">
                  <c:v>1.26</c:v>
                </c:pt>
                <c:pt idx="11">
                  <c:v>2.31</c:v>
                </c:pt>
                <c:pt idx="12">
                  <c:v>2.04</c:v>
                </c:pt>
                <c:pt idx="13">
                  <c:v>1.98</c:v>
                </c:pt>
                <c:pt idx="14">
                  <c:v>1.65</c:v>
                </c:pt>
                <c:pt idx="15">
                  <c:v>1.38</c:v>
                </c:pt>
                <c:pt idx="16">
                  <c:v>2.2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18</c:f>
              <c:numCache>
                <c:formatCode>General</c:formatCode>
                <c:ptCount val="1"/>
                <c:pt idx="0">
                  <c:v>0.9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18:$AF$118</c:f>
              <c:numCache>
                <c:formatCode>General</c:formatCode>
                <c:ptCount val="6"/>
                <c:pt idx="0">
                  <c:v>2.05</c:v>
                </c:pt>
                <c:pt idx="1">
                  <c:v>1.67</c:v>
                </c:pt>
                <c:pt idx="2">
                  <c:v>1.92</c:v>
                </c:pt>
                <c:pt idx="3">
                  <c:v>2.17</c:v>
                </c:pt>
                <c:pt idx="4">
                  <c:v>2</c:v>
                </c:pt>
                <c:pt idx="5">
                  <c:v>2.17</c:v>
                </c:pt>
              </c:numCache>
            </c:numRef>
          </c:yVal>
          <c:smooth val="0"/>
        </c:ser>
        <c:axId val="3194163"/>
        <c:axId val="65924785"/>
      </c:scatterChart>
      <c:valAx>
        <c:axId val="3194163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24785"/>
        <c:crossesAt val="0"/>
        <c:crossBetween val="midCat"/>
        <c:majorUnit val="0.2"/>
        <c:minorUnit val="0.1"/>
      </c:valAx>
      <c:valAx>
        <c:axId val="65924785"/>
        <c:scaling>
          <c:orientation val="minMax"/>
          <c:max val="4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63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646365422397"/>
          <c:y val="0.115864144453998"/>
          <c:w val="0.901277013752456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5:$H$75</c:f>
              <c:numCache>
                <c:formatCode>General</c:formatCode>
                <c:ptCount val="7"/>
                <c:pt idx="1">
                  <c:v>18.9</c:v>
                </c:pt>
                <c:pt idx="2">
                  <c:v>17.1</c:v>
                </c:pt>
                <c:pt idx="3">
                  <c:v>15.9</c:v>
                </c:pt>
                <c:pt idx="4">
                  <c:v>25.1</c:v>
                </c:pt>
                <c:pt idx="5">
                  <c:v>15.7</c:v>
                </c:pt>
                <c:pt idx="6">
                  <c:v>18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5:$Y$75</c:f>
              <c:numCache>
                <c:formatCode>General</c:formatCode>
                <c:ptCount val="17"/>
                <c:pt idx="0">
                  <c:v>16</c:v>
                </c:pt>
                <c:pt idx="1">
                  <c:v>14.7</c:v>
                </c:pt>
                <c:pt idx="2">
                  <c:v>13.1</c:v>
                </c:pt>
                <c:pt idx="3">
                  <c:v>23</c:v>
                </c:pt>
                <c:pt idx="4">
                  <c:v>16.9</c:v>
                </c:pt>
                <c:pt idx="5">
                  <c:v>13.1</c:v>
                </c:pt>
                <c:pt idx="15">
                  <c:v>16.2</c:v>
                </c:pt>
                <c:pt idx="16">
                  <c:v>1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5</c:f>
              <c:numCache>
                <c:formatCode>General</c:formatCode>
                <c:ptCount val="1"/>
                <c:pt idx="0">
                  <c:v>18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5:$AF$75</c:f>
              <c:numCache>
                <c:formatCode>General</c:formatCode>
                <c:ptCount val="6"/>
                <c:pt idx="0">
                  <c:v>16.1</c:v>
                </c:pt>
                <c:pt idx="1">
                  <c:v>16.4</c:v>
                </c:pt>
                <c:pt idx="2">
                  <c:v>17.3</c:v>
                </c:pt>
                <c:pt idx="3">
                  <c:v>14.3</c:v>
                </c:pt>
                <c:pt idx="4">
                  <c:v>14.8</c:v>
                </c:pt>
                <c:pt idx="5">
                  <c:v>1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5:$N$65</c:f>
              <c:numCache>
                <c:formatCode>General</c:formatCode>
                <c:ptCount val="13"/>
                <c:pt idx="1">
                  <c:v>30.7</c:v>
                </c:pt>
                <c:pt idx="2">
                  <c:v>28.7</c:v>
                </c:pt>
                <c:pt idx="3">
                  <c:v>31.8</c:v>
                </c:pt>
                <c:pt idx="4">
                  <c:v>32.5</c:v>
                </c:pt>
                <c:pt idx="5">
                  <c:v>39</c:v>
                </c:pt>
                <c:pt idx="6">
                  <c:v>31.3</c:v>
                </c:pt>
                <c:pt idx="7">
                  <c:v>32.9</c:v>
                </c:pt>
                <c:pt idx="8">
                  <c:v>33.9</c:v>
                </c:pt>
                <c:pt idx="9">
                  <c:v>34.5</c:v>
                </c:pt>
                <c:pt idx="10">
                  <c:v>34.7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5:$AP$65</c:f>
              <c:numCache>
                <c:formatCode>General</c:formatCode>
                <c:ptCount val="28"/>
                <c:pt idx="11">
                  <c:v>34.6</c:v>
                </c:pt>
                <c:pt idx="12">
                  <c:v>33.5</c:v>
                </c:pt>
                <c:pt idx="13">
                  <c:v>32</c:v>
                </c:pt>
                <c:pt idx="14">
                  <c:v>33.5</c:v>
                </c:pt>
                <c:pt idx="15">
                  <c:v>12.2</c:v>
                </c:pt>
                <c:pt idx="16">
                  <c:v>32.8</c:v>
                </c:pt>
                <c:pt idx="17">
                  <c:v>33.8</c:v>
                </c:pt>
                <c:pt idx="18">
                  <c:v>33.4</c:v>
                </c:pt>
                <c:pt idx="19">
                  <c:v>32.3</c:v>
                </c:pt>
                <c:pt idx="20">
                  <c:v>31.3</c:v>
                </c:pt>
                <c:pt idx="21">
                  <c:v>31.3</c:v>
                </c:pt>
                <c:pt idx="22">
                  <c:v>32.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5:$AU$65</c:f>
              <c:numCache>
                <c:formatCode>General</c:formatCode>
                <c:ptCount val="5"/>
                <c:pt idx="2">
                  <c:v>33.4</c:v>
                </c:pt>
                <c:pt idx="3">
                  <c:v>34.6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6:$H$106</c:f>
              <c:numCache>
                <c:formatCode>General</c:formatCode>
                <c:ptCount val="7"/>
                <c:pt idx="1">
                  <c:v>26.5</c:v>
                </c:pt>
                <c:pt idx="2">
                  <c:v>23.8</c:v>
                </c:pt>
                <c:pt idx="3">
                  <c:v>28.3</c:v>
                </c:pt>
                <c:pt idx="4">
                  <c:v>27.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6:$Y$106</c:f>
              <c:numCache>
                <c:formatCode>General</c:formatCode>
                <c:ptCount val="17"/>
                <c:pt idx="6">
                  <c:v>12.1</c:v>
                </c:pt>
                <c:pt idx="7">
                  <c:v>22.3</c:v>
                </c:pt>
                <c:pt idx="8">
                  <c:v>25.8</c:v>
                </c:pt>
                <c:pt idx="9">
                  <c:v>28</c:v>
                </c:pt>
                <c:pt idx="10">
                  <c:v>26.7</c:v>
                </c:pt>
                <c:pt idx="11">
                  <c:v>27.4</c:v>
                </c:pt>
                <c:pt idx="12">
                  <c:v>26.8</c:v>
                </c:pt>
                <c:pt idx="13">
                  <c:v>24.9</c:v>
                </c:pt>
                <c:pt idx="14">
                  <c:v>25.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6</c:f>
              <c:numCache>
                <c:formatCode>General</c:formatCode>
                <c:ptCount val="1"/>
                <c:pt idx="0">
                  <c:v>14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6:$AF$106</c:f>
              <c:numCache>
                <c:formatCode>General</c:formatCode>
                <c:ptCount val="6"/>
                <c:pt idx="0">
                  <c:v>26.4</c:v>
                </c:pt>
                <c:pt idx="1">
                  <c:v>19.3</c:v>
                </c:pt>
                <c:pt idx="2">
                  <c:v>49</c:v>
                </c:pt>
                <c:pt idx="3">
                  <c:v>20.7</c:v>
                </c:pt>
              </c:numCache>
            </c:numRef>
          </c:yVal>
          <c:smooth val="0"/>
        </c:ser>
        <c:axId val="23840785"/>
        <c:axId val="60231114"/>
      </c:scatterChart>
      <c:valAx>
        <c:axId val="23840785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231114"/>
        <c:crossesAt val="0"/>
        <c:crossBetween val="midCat"/>
        <c:majorUnit val="0.2"/>
        <c:minorUnit val="0.1"/>
      </c:valAx>
      <c:valAx>
        <c:axId val="60231114"/>
        <c:scaling>
          <c:orientation val="minMax"/>
          <c:max val="5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0785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6509028374893"/>
          <c:w val="0.899480712166172"/>
          <c:h val="0.8209372312983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6:$H$76</c:f>
              <c:numCache>
                <c:formatCode>General</c:formatCode>
                <c:ptCount val="7"/>
                <c:pt idx="1">
                  <c:v>4.2</c:v>
                </c:pt>
                <c:pt idx="2">
                  <c:v>4</c:v>
                </c:pt>
                <c:pt idx="3">
                  <c:v>3.6</c:v>
                </c:pt>
                <c:pt idx="4">
                  <c:v>5.7</c:v>
                </c:pt>
                <c:pt idx="5">
                  <c:v>4</c:v>
                </c:pt>
                <c:pt idx="6">
                  <c:v>4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6:$Y$76</c:f>
              <c:numCache>
                <c:formatCode>General</c:formatCode>
                <c:ptCount val="17"/>
                <c:pt idx="0">
                  <c:v>4.1</c:v>
                </c:pt>
                <c:pt idx="1">
                  <c:v>3.5</c:v>
                </c:pt>
                <c:pt idx="2">
                  <c:v>3.2</c:v>
                </c:pt>
                <c:pt idx="3">
                  <c:v>6</c:v>
                </c:pt>
                <c:pt idx="4">
                  <c:v>3.77</c:v>
                </c:pt>
                <c:pt idx="5">
                  <c:v>3.23</c:v>
                </c:pt>
                <c:pt idx="15">
                  <c:v>4</c:v>
                </c:pt>
                <c:pt idx="16">
                  <c:v>3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6</c:f>
              <c:numCache>
                <c:formatCode>General</c:formatCode>
                <c:ptCount val="1"/>
                <c:pt idx="0">
                  <c:v>4.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6:$AF$76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4.1</c:v>
                </c:pt>
                <c:pt idx="3">
                  <c:v>3.3</c:v>
                </c:pt>
                <c:pt idx="4">
                  <c:v>3.9</c:v>
                </c:pt>
                <c:pt idx="5">
                  <c:v>3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2:$H$102</c:f>
              <c:numCache>
                <c:formatCode>General</c:formatCode>
                <c:ptCount val="7"/>
                <c:pt idx="1">
                  <c:v>289</c:v>
                </c:pt>
                <c:pt idx="2">
                  <c:v>80</c:v>
                </c:pt>
                <c:pt idx="3">
                  <c:v>300</c:v>
                </c:pt>
                <c:pt idx="4">
                  <c:v>160</c:v>
                </c:pt>
                <c:pt idx="5">
                  <c:v>266</c:v>
                </c:pt>
                <c:pt idx="6">
                  <c:v>248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2:$Y$102</c:f>
              <c:numCache>
                <c:formatCode>General</c:formatCode>
                <c:ptCount val="17"/>
                <c:pt idx="3">
                  <c:v>85</c:v>
                </c:pt>
                <c:pt idx="4">
                  <c:v>97</c:v>
                </c:pt>
                <c:pt idx="5">
                  <c:v>165</c:v>
                </c:pt>
                <c:pt idx="6">
                  <c:v>39</c:v>
                </c:pt>
                <c:pt idx="7">
                  <c:v>220</c:v>
                </c:pt>
                <c:pt idx="8">
                  <c:v>130</c:v>
                </c:pt>
                <c:pt idx="9">
                  <c:v>280</c:v>
                </c:pt>
                <c:pt idx="10">
                  <c:v>220</c:v>
                </c:pt>
                <c:pt idx="11">
                  <c:v>130</c:v>
                </c:pt>
                <c:pt idx="12">
                  <c:v>160</c:v>
                </c:pt>
                <c:pt idx="13">
                  <c:v>130</c:v>
                </c:pt>
                <c:pt idx="14">
                  <c:v>170</c:v>
                </c:pt>
                <c:pt idx="15">
                  <c:v>373</c:v>
                </c:pt>
                <c:pt idx="16">
                  <c:v>13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2</c:f>
              <c:numCache>
                <c:formatCode>General</c:formatCode>
                <c:ptCount val="1"/>
                <c:pt idx="0">
                  <c:v>79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2:$AF$102</c:f>
              <c:numCache>
                <c:formatCode>General</c:formatCode>
                <c:ptCount val="6"/>
                <c:pt idx="0">
                  <c:v>162</c:v>
                </c:pt>
                <c:pt idx="1">
                  <c:v>81</c:v>
                </c:pt>
                <c:pt idx="2">
                  <c:v>54</c:v>
                </c:pt>
                <c:pt idx="3">
                  <c:v>7</c:v>
                </c:pt>
                <c:pt idx="4">
                  <c:v>16</c:v>
                </c:pt>
                <c:pt idx="5">
                  <c:v>111</c:v>
                </c:pt>
              </c:numCache>
            </c:numRef>
          </c:yVal>
          <c:smooth val="0"/>
        </c:ser>
        <c:axId val="552144"/>
        <c:axId val="830034"/>
      </c:scatterChart>
      <c:valAx>
        <c:axId val="55214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0034"/>
        <c:crossesAt val="0"/>
        <c:crossBetween val="midCat"/>
        <c:majorUnit val="0.2"/>
        <c:minorUnit val="0.1"/>
      </c:valAx>
      <c:valAx>
        <c:axId val="830034"/>
        <c:scaling>
          <c:orientation val="minMax"/>
          <c:max val="8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44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9687076506098"/>
          <c:y val="0.102908726178536"/>
          <c:w val="0.906738942959221"/>
          <c:h val="0.8439317953861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9:$H$79</c:f>
              <c:numCache>
                <c:formatCode>General</c:formatCode>
                <c:ptCount val="7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9:$Y$79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1.1</c:v>
                </c:pt>
                <c:pt idx="15">
                  <c:v>0.8</c:v>
                </c:pt>
                <c:pt idx="16">
                  <c:v>0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9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9:$AF$79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79:$N$79</c:f>
              <c:numCache>
                <c:formatCode>General</c:formatCode>
                <c:ptCount val="13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  <c:pt idx="7">
                  <c:v>0.8</c:v>
                </c:pt>
                <c:pt idx="8">
                  <c:v>0.7</c:v>
                </c:pt>
                <c:pt idx="9">
                  <c:v>0.6</c:v>
                </c:pt>
                <c:pt idx="10">
                  <c:v>1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79:$AP$79</c:f>
              <c:numCache>
                <c:formatCode>General</c:formatCode>
                <c:ptCount val="28"/>
                <c:pt idx="9">
                  <c:v>0.8</c:v>
                </c:pt>
                <c:pt idx="10">
                  <c:v>0.7</c:v>
                </c:pt>
                <c:pt idx="11">
                  <c:v>0.8</c:v>
                </c:pt>
                <c:pt idx="12">
                  <c:v>0.7</c:v>
                </c:pt>
                <c:pt idx="13">
                  <c:v>0.7</c:v>
                </c:pt>
                <c:pt idx="14">
                  <c:v>0.7</c:v>
                </c:pt>
                <c:pt idx="15">
                  <c:v>0.6</c:v>
                </c:pt>
                <c:pt idx="16">
                  <c:v>0.7</c:v>
                </c:pt>
                <c:pt idx="17">
                  <c:v>0.6</c:v>
                </c:pt>
                <c:pt idx="18">
                  <c:v>0.7</c:v>
                </c:pt>
                <c:pt idx="19">
                  <c:v>0.7</c:v>
                </c:pt>
                <c:pt idx="20">
                  <c:v>0.7</c:v>
                </c:pt>
                <c:pt idx="21">
                  <c:v>0.7</c:v>
                </c:pt>
                <c:pt idx="22">
                  <c:v>0.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79:$AU$79</c:f>
              <c:numCache>
                <c:formatCode>General</c:formatCode>
                <c:ptCount val="5"/>
                <c:pt idx="2">
                  <c:v>0.9</c:v>
                </c:pt>
                <c:pt idx="3">
                  <c:v>1.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0:$H$120</c:f>
              <c:numCache>
                <c:formatCode>General</c:formatCode>
                <c:ptCount val="7"/>
                <c:pt idx="1">
                  <c:v>0.7</c:v>
                </c:pt>
                <c:pt idx="2">
                  <c:v>1.3</c:v>
                </c:pt>
                <c:pt idx="3">
                  <c:v>0.7</c:v>
                </c:pt>
                <c:pt idx="4">
                  <c:v>0.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0:$Y$120</c:f>
              <c:numCache>
                <c:formatCode>General</c:formatCode>
                <c:ptCount val="17"/>
                <c:pt idx="6">
                  <c:v>1</c:v>
                </c:pt>
                <c:pt idx="7">
                  <c:v>0.5</c:v>
                </c:pt>
                <c:pt idx="8">
                  <c:v>0.8</c:v>
                </c:pt>
                <c:pt idx="9">
                  <c:v>0.6</c:v>
                </c:pt>
                <c:pt idx="10">
                  <c:v>0.6</c:v>
                </c:pt>
                <c:pt idx="11">
                  <c:v>1.2</c:v>
                </c:pt>
                <c:pt idx="12">
                  <c:v>1.1</c:v>
                </c:pt>
                <c:pt idx="13">
                  <c:v>1.2</c:v>
                </c:pt>
                <c:pt idx="14">
                  <c:v>0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0</c:f>
              <c:numCache>
                <c:formatCode>General</c:formatCode>
                <c:ptCount val="1"/>
                <c:pt idx="0">
                  <c:v>0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0:$AF$120</c:f>
              <c:numCache>
                <c:formatCode>General</c:formatCode>
                <c:ptCount val="6"/>
                <c:pt idx="0">
                  <c:v>1.1</c:v>
                </c:pt>
                <c:pt idx="1">
                  <c:v>0.8</c:v>
                </c:pt>
                <c:pt idx="2">
                  <c:v>1.2</c:v>
                </c:pt>
                <c:pt idx="3">
                  <c:v>1.4</c:v>
                </c:pt>
              </c:numCache>
            </c:numRef>
          </c:yVal>
          <c:smooth val="0"/>
        </c:ser>
        <c:axId val="93390232"/>
        <c:axId val="75538233"/>
      </c:scatterChart>
      <c:valAx>
        <c:axId val="9339023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38233"/>
        <c:crossesAt val="0"/>
        <c:crossBetween val="midCat"/>
        <c:majorUnit val="0.2"/>
        <c:minorUnit val="0.1"/>
      </c:valAx>
      <c:valAx>
        <c:axId val="75538233"/>
        <c:scaling>
          <c:orientation val="minMax"/>
          <c:max val="3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232"/>
        <c:crossesAt val="0"/>
        <c:crossBetween val="midCat"/>
        <c:majorUnit val="1"/>
        <c:minorUnit val="0.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44294817843"/>
          <c:y val="0.116483988824414"/>
          <c:w val="0.902969820848864"/>
          <c:h val="0.820975714592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3:$H$83</c:f>
              <c:numCache>
                <c:formatCode>General</c:formatCode>
                <c:ptCount val="7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3:$Y$83</c:f>
              <c:numCache>
                <c:formatCode>General</c:formatCode>
                <c:ptCount val="17"/>
                <c:pt idx="0">
                  <c:v>2.5</c:v>
                </c:pt>
                <c:pt idx="1">
                  <c:v>2.2</c:v>
                </c:pt>
                <c:pt idx="2">
                  <c:v>2.3</c:v>
                </c:pt>
                <c:pt idx="3">
                  <c:v>3.2</c:v>
                </c:pt>
                <c:pt idx="4">
                  <c:v>2.22</c:v>
                </c:pt>
                <c:pt idx="5">
                  <c:v>2.06</c:v>
                </c:pt>
                <c:pt idx="15">
                  <c:v>2.5</c:v>
                </c:pt>
                <c:pt idx="16">
                  <c:v>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3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3:$AF$83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2.4</c:v>
                </c:pt>
                <c:pt idx="3">
                  <c:v>2.1</c:v>
                </c:pt>
                <c:pt idx="4">
                  <c:v>2.2</c:v>
                </c:pt>
                <c:pt idx="5">
                  <c:v>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5:$N$85</c:f>
              <c:numCache>
                <c:formatCode>General</c:formatCode>
                <c:ptCount val="13"/>
                <c:pt idx="1">
                  <c:v>2.69986660738106</c:v>
                </c:pt>
                <c:pt idx="2">
                  <c:v>3.21789394320181</c:v>
                </c:pt>
                <c:pt idx="3">
                  <c:v>2.86403618999749</c:v>
                </c:pt>
                <c:pt idx="4">
                  <c:v>2.78394000937354</c:v>
                </c:pt>
                <c:pt idx="5">
                  <c:v>2.90173410404624</c:v>
                </c:pt>
                <c:pt idx="6">
                  <c:v>2.79768786127168</c:v>
                </c:pt>
                <c:pt idx="7">
                  <c:v>2.68578034682081</c:v>
                </c:pt>
                <c:pt idx="8">
                  <c:v>2.79768786127168</c:v>
                </c:pt>
                <c:pt idx="9">
                  <c:v>2.67604925860769</c:v>
                </c:pt>
                <c:pt idx="10">
                  <c:v>3.20303468208092</c:v>
                </c:pt>
                <c:pt idx="11">
                  <c:v>3.34531062854762</c:v>
                </c:pt>
                <c:pt idx="12">
                  <c:v>3.3829058869745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5:$AP$85</c:f>
              <c:numCache>
                <c:formatCode>General</c:formatCode>
                <c:ptCount val="28"/>
                <c:pt idx="9">
                  <c:v>3.23514450867052</c:v>
                </c:pt>
                <c:pt idx="10">
                  <c:v>2.96046242774567</c:v>
                </c:pt>
                <c:pt idx="11">
                  <c:v>2.9444197421076</c:v>
                </c:pt>
                <c:pt idx="12">
                  <c:v>2.80828516377649</c:v>
                </c:pt>
                <c:pt idx="13">
                  <c:v>2.92485549132948</c:v>
                </c:pt>
                <c:pt idx="14">
                  <c:v>2.9990366088632</c:v>
                </c:pt>
                <c:pt idx="15">
                  <c:v>2.87035507844756</c:v>
                </c:pt>
                <c:pt idx="16">
                  <c:v>2.86705202312139</c:v>
                </c:pt>
                <c:pt idx="17">
                  <c:v>3.02525098874354</c:v>
                </c:pt>
                <c:pt idx="18">
                  <c:v>3.0393063583815</c:v>
                </c:pt>
                <c:pt idx="19">
                  <c:v>3.02990701181201</c:v>
                </c:pt>
                <c:pt idx="20">
                  <c:v>2.75529865125241</c:v>
                </c:pt>
                <c:pt idx="21">
                  <c:v>3.54730757529662</c:v>
                </c:pt>
                <c:pt idx="22">
                  <c:v>3.10500963391137</c:v>
                </c:pt>
                <c:pt idx="23">
                  <c:v>3.53909913840113</c:v>
                </c:pt>
                <c:pt idx="24">
                  <c:v>3.10046793283788</c:v>
                </c:pt>
                <c:pt idx="25">
                  <c:v>4.20038535645472</c:v>
                </c:pt>
                <c:pt idx="26">
                  <c:v>5.94773603082852</c:v>
                </c:pt>
                <c:pt idx="27">
                  <c:v>3.577649325626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5:$AU$85</c:f>
              <c:numCache>
                <c:formatCode>General</c:formatCode>
                <c:ptCount val="5"/>
                <c:pt idx="2">
                  <c:v>4.09248554913295</c:v>
                </c:pt>
                <c:pt idx="3">
                  <c:v>3.21189099917424</c:v>
                </c:pt>
                <c:pt idx="4">
                  <c:v>3.7013017529019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6:$H$126</c:f>
              <c:numCache>
                <c:formatCode>General</c:formatCode>
                <c:ptCount val="7"/>
                <c:pt idx="1">
                  <c:v>4.60982658959538</c:v>
                </c:pt>
                <c:pt idx="2">
                  <c:v>3.64318075300734</c:v>
                </c:pt>
                <c:pt idx="3">
                  <c:v>2.48279658684283</c:v>
                </c:pt>
                <c:pt idx="4">
                  <c:v>3.63336085879439</c:v>
                </c:pt>
                <c:pt idx="5">
                  <c:v>4.50323019381163</c:v>
                </c:pt>
                <c:pt idx="6">
                  <c:v>3.7388455288884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6:$Y$126</c:f>
              <c:numCache>
                <c:formatCode>General</c:formatCode>
                <c:ptCount val="17"/>
                <c:pt idx="6">
                  <c:v>3.05202312138728</c:v>
                </c:pt>
                <c:pt idx="7">
                  <c:v>3.00115606936416</c:v>
                </c:pt>
                <c:pt idx="8">
                  <c:v>6.52023121387283</c:v>
                </c:pt>
                <c:pt idx="9">
                  <c:v>2.0789143000754</c:v>
                </c:pt>
                <c:pt idx="10">
                  <c:v>3.30635838150289</c:v>
                </c:pt>
                <c:pt idx="11">
                  <c:v>3.66431171055449</c:v>
                </c:pt>
                <c:pt idx="12">
                  <c:v>4.1849710982659</c:v>
                </c:pt>
                <c:pt idx="13">
                  <c:v>2.59689686644357</c:v>
                </c:pt>
                <c:pt idx="14">
                  <c:v>2.7423975873335</c:v>
                </c:pt>
                <c:pt idx="15">
                  <c:v>4.85549132947977</c:v>
                </c:pt>
                <c:pt idx="16">
                  <c:v>4.5948304068055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6</c:f>
              <c:numCache>
                <c:formatCode>General</c:formatCode>
                <c:ptCount val="1"/>
                <c:pt idx="0">
                  <c:v>3.4759152215799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6:$AF$126</c:f>
              <c:numCache>
                <c:formatCode>General</c:formatCode>
                <c:ptCount val="6"/>
                <c:pt idx="0">
                  <c:v>3.85270819952901</c:v>
                </c:pt>
                <c:pt idx="1">
                  <c:v>6.84888521882742</c:v>
                </c:pt>
                <c:pt idx="2">
                  <c:v>3.06698401904114</c:v>
                </c:pt>
                <c:pt idx="3">
                  <c:v>5.29865125240848</c:v>
                </c:pt>
                <c:pt idx="4">
                  <c:v>5.64836223506744</c:v>
                </c:pt>
                <c:pt idx="5">
                  <c:v>4.17836498761354</c:v>
                </c:pt>
              </c:numCache>
            </c:numRef>
          </c:yVal>
          <c:smooth val="0"/>
        </c:ser>
        <c:axId val="64417096"/>
        <c:axId val="89891102"/>
      </c:scatterChart>
      <c:valAx>
        <c:axId val="6441709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102"/>
        <c:crossesAt val="0"/>
        <c:crossBetween val="midCat"/>
        <c:majorUnit val="0.2"/>
        <c:minorUnit val="0.1"/>
      </c:valAx>
      <c:valAx>
        <c:axId val="89891102"/>
        <c:scaling>
          <c:orientation val="minMax"/>
          <c:max val="1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09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3:$H$73</c:f>
              <c:numCache>
                <c:formatCode>General</c:formatCode>
                <c:ptCount val="7"/>
                <c:pt idx="1">
                  <c:v>13.6</c:v>
                </c:pt>
                <c:pt idx="2">
                  <c:v>13.3</c:v>
                </c:pt>
                <c:pt idx="3">
                  <c:v>11.9</c:v>
                </c:pt>
                <c:pt idx="4">
                  <c:v>19</c:v>
                </c:pt>
                <c:pt idx="5">
                  <c:v>11</c:v>
                </c:pt>
                <c:pt idx="6">
                  <c:v>1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3:$Y$73</c:f>
              <c:numCache>
                <c:formatCode>General</c:formatCode>
                <c:ptCount val="17"/>
                <c:pt idx="0">
                  <c:v>11.8</c:v>
                </c:pt>
                <c:pt idx="1">
                  <c:v>11.8</c:v>
                </c:pt>
                <c:pt idx="2">
                  <c:v>11.7</c:v>
                </c:pt>
                <c:pt idx="3">
                  <c:v>18.8</c:v>
                </c:pt>
                <c:pt idx="4">
                  <c:v>15.3</c:v>
                </c:pt>
                <c:pt idx="5">
                  <c:v>11.7</c:v>
                </c:pt>
                <c:pt idx="15">
                  <c:v>14.8</c:v>
                </c:pt>
                <c:pt idx="16">
                  <c:v>13.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3</c:f>
              <c:numCache>
                <c:formatCode>General</c:formatCode>
                <c:ptCount val="1"/>
                <c:pt idx="0">
                  <c:v>13.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3:$AF$73</c:f>
              <c:numCache>
                <c:formatCode>General</c:formatCode>
                <c:ptCount val="6"/>
                <c:pt idx="0">
                  <c:v>12.4</c:v>
                </c:pt>
                <c:pt idx="1">
                  <c:v>12.2</c:v>
                </c:pt>
                <c:pt idx="2">
                  <c:v>12.7</c:v>
                </c:pt>
                <c:pt idx="3">
                  <c:v>10.1</c:v>
                </c:pt>
                <c:pt idx="4">
                  <c:v>11.6</c:v>
                </c:pt>
                <c:pt idx="5">
                  <c:v>10.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borde thol"</c:f>
              <c:strCache>
                <c:ptCount val="1"/>
                <c:pt idx="0">
                  <c:v>borde thol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ntro thol"</c:f>
              <c:strCache>
                <c:ptCount val="1"/>
                <c:pt idx="0">
                  <c:v>centro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peg thol"</c:f>
              <c:strCache>
                <c:ptCount val="1"/>
                <c:pt idx="0">
                  <c:v>peg tho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4:$N$54</c:f>
              <c:numCache>
                <c:formatCode>General</c:formatCode>
                <c:ptCount val="13"/>
                <c:pt idx="0">
                  <c:v>436</c:v>
                </c:pt>
                <c:pt idx="1">
                  <c:v>201</c:v>
                </c:pt>
                <c:pt idx="2">
                  <c:v>280</c:v>
                </c:pt>
                <c:pt idx="3">
                  <c:v>315</c:v>
                </c:pt>
                <c:pt idx="4">
                  <c:v>202</c:v>
                </c:pt>
                <c:pt idx="5">
                  <c:v>557</c:v>
                </c:pt>
                <c:pt idx="6">
                  <c:v>162</c:v>
                </c:pt>
                <c:pt idx="7">
                  <c:v>159</c:v>
                </c:pt>
                <c:pt idx="8">
                  <c:v>223</c:v>
                </c:pt>
                <c:pt idx="9">
                  <c:v>250</c:v>
                </c:pt>
                <c:pt idx="10">
                  <c:v>198</c:v>
                </c:pt>
                <c:pt idx="11">
                  <c:v>213</c:v>
                </c:pt>
                <c:pt idx="12">
                  <c:v>25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4:$AP$54</c:f>
              <c:numCache>
                <c:formatCode>General</c:formatCode>
                <c:ptCount val="28"/>
                <c:pt idx="0">
                  <c:v>176</c:v>
                </c:pt>
                <c:pt idx="1">
                  <c:v>144</c:v>
                </c:pt>
                <c:pt idx="2">
                  <c:v>239</c:v>
                </c:pt>
                <c:pt idx="3">
                  <c:v>214</c:v>
                </c:pt>
                <c:pt idx="4">
                  <c:v>244</c:v>
                </c:pt>
                <c:pt idx="5">
                  <c:v>302</c:v>
                </c:pt>
                <c:pt idx="6">
                  <c:v>327</c:v>
                </c:pt>
                <c:pt idx="7">
                  <c:v>438</c:v>
                </c:pt>
                <c:pt idx="8">
                  <c:v>267</c:v>
                </c:pt>
                <c:pt idx="9">
                  <c:v>304</c:v>
                </c:pt>
                <c:pt idx="10">
                  <c:v>179</c:v>
                </c:pt>
                <c:pt idx="11">
                  <c:v>264</c:v>
                </c:pt>
                <c:pt idx="12">
                  <c:v>164</c:v>
                </c:pt>
                <c:pt idx="13">
                  <c:v>217</c:v>
                </c:pt>
                <c:pt idx="14">
                  <c:v>177</c:v>
                </c:pt>
                <c:pt idx="15">
                  <c:v>203</c:v>
                </c:pt>
                <c:pt idx="16">
                  <c:v>206</c:v>
                </c:pt>
                <c:pt idx="17">
                  <c:v>173</c:v>
                </c:pt>
                <c:pt idx="18">
                  <c:v>197</c:v>
                </c:pt>
                <c:pt idx="19">
                  <c:v>307</c:v>
                </c:pt>
                <c:pt idx="20">
                  <c:v>422</c:v>
                </c:pt>
                <c:pt idx="21">
                  <c:v>260</c:v>
                </c:pt>
                <c:pt idx="22">
                  <c:v>198</c:v>
                </c:pt>
                <c:pt idx="23">
                  <c:v>180</c:v>
                </c:pt>
                <c:pt idx="24">
                  <c:v>149</c:v>
                </c:pt>
                <c:pt idx="25">
                  <c:v>84</c:v>
                </c:pt>
                <c:pt idx="26">
                  <c:v>62</c:v>
                </c:pt>
                <c:pt idx="27">
                  <c:v>21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4:$AU$54</c:f>
              <c:numCache>
                <c:formatCode>General</c:formatCode>
                <c:ptCount val="5"/>
                <c:pt idx="0">
                  <c:v>89</c:v>
                </c:pt>
                <c:pt idx="1">
                  <c:v>460</c:v>
                </c:pt>
                <c:pt idx="2">
                  <c:v>173</c:v>
                </c:pt>
                <c:pt idx="3">
                  <c:v>375</c:v>
                </c:pt>
                <c:pt idx="4">
                  <c:v>3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5:$H$95</c:f>
              <c:numCache>
                <c:formatCode>General</c:formatCode>
                <c:ptCount val="7"/>
                <c:pt idx="0">
                  <c:v>18</c:v>
                </c:pt>
                <c:pt idx="1">
                  <c:v>265</c:v>
                </c:pt>
                <c:pt idx="2">
                  <c:v>116</c:v>
                </c:pt>
                <c:pt idx="3">
                  <c:v>1500</c:v>
                </c:pt>
                <c:pt idx="4">
                  <c:v>186</c:v>
                </c:pt>
                <c:pt idx="5">
                  <c:v>162</c:v>
                </c:pt>
                <c:pt idx="6">
                  <c:v>15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5:$Y$95</c:f>
              <c:numCache>
                <c:formatCode>General</c:formatCode>
                <c:ptCount val="17"/>
                <c:pt idx="0">
                  <c:v>26</c:v>
                </c:pt>
                <c:pt idx="1">
                  <c:v>33</c:v>
                </c:pt>
                <c:pt idx="2">
                  <c:v>15</c:v>
                </c:pt>
                <c:pt idx="3">
                  <c:v>81</c:v>
                </c:pt>
                <c:pt idx="4">
                  <c:v>77</c:v>
                </c:pt>
                <c:pt idx="5">
                  <c:v>306</c:v>
                </c:pt>
                <c:pt idx="6">
                  <c:v>428</c:v>
                </c:pt>
                <c:pt idx="7">
                  <c:v>108</c:v>
                </c:pt>
                <c:pt idx="8">
                  <c:v>136</c:v>
                </c:pt>
                <c:pt idx="9">
                  <c:v>483</c:v>
                </c:pt>
                <c:pt idx="10">
                  <c:v>73</c:v>
                </c:pt>
                <c:pt idx="11">
                  <c:v>76</c:v>
                </c:pt>
                <c:pt idx="12">
                  <c:v>75</c:v>
                </c:pt>
                <c:pt idx="13">
                  <c:v>82</c:v>
                </c:pt>
                <c:pt idx="14">
                  <c:v>209</c:v>
                </c:pt>
                <c:pt idx="15">
                  <c:v>61</c:v>
                </c:pt>
                <c:pt idx="16">
                  <c:v>1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5</c:f>
              <c:numCache>
                <c:formatCode>General</c:formatCode>
                <c:ptCount val="1"/>
                <c:pt idx="0">
                  <c:v>16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5:$AF$95</c:f>
              <c:numCache>
                <c:formatCode>General</c:formatCode>
                <c:ptCount val="6"/>
                <c:pt idx="0">
                  <c:v>173</c:v>
                </c:pt>
                <c:pt idx="1">
                  <c:v>160</c:v>
                </c:pt>
                <c:pt idx="2">
                  <c:v>102</c:v>
                </c:pt>
                <c:pt idx="3">
                  <c:v>446</c:v>
                </c:pt>
                <c:pt idx="4">
                  <c:v>112</c:v>
                </c:pt>
                <c:pt idx="5">
                  <c:v>29</c:v>
                </c:pt>
              </c:numCache>
            </c:numRef>
          </c:yVal>
          <c:smooth val="0"/>
        </c:ser>
        <c:axId val="15729397"/>
        <c:axId val="44941271"/>
      </c:scatterChart>
      <c:valAx>
        <c:axId val="15729397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41271"/>
        <c:crossesAt val="0"/>
        <c:crossBetween val="midCat"/>
        <c:majorUnit val="0.2"/>
        <c:minorUnit val="0.1"/>
      </c:valAx>
      <c:valAx>
        <c:axId val="44941271"/>
        <c:scaling>
          <c:orientation val="minMax"/>
          <c:max val="6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9397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5662211421628"/>
          <c:y val="0.0982948846539619"/>
          <c:w val="0.913244228432564"/>
          <c:h val="0.8533600802407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3:$N$63</c:f>
              <c:numCache>
                <c:formatCode>General</c:formatCode>
                <c:ptCount val="13"/>
                <c:pt idx="1">
                  <c:v>55</c:v>
                </c:pt>
                <c:pt idx="2">
                  <c:v>67</c:v>
                </c:pt>
                <c:pt idx="3">
                  <c:v>65</c:v>
                </c:pt>
                <c:pt idx="4">
                  <c:v>34</c:v>
                </c:pt>
                <c:pt idx="5">
                  <c:v>75</c:v>
                </c:pt>
                <c:pt idx="6">
                  <c:v>51</c:v>
                </c:pt>
                <c:pt idx="7">
                  <c:v>62</c:v>
                </c:pt>
                <c:pt idx="8">
                  <c:v>65</c:v>
                </c:pt>
                <c:pt idx="9">
                  <c:v>65</c:v>
                </c:pt>
                <c:pt idx="10">
                  <c:v>31</c:v>
                </c:pt>
                <c:pt idx="11">
                  <c:v>81</c:v>
                </c:pt>
                <c:pt idx="12">
                  <c:v>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3:$AP$63</c:f>
              <c:numCache>
                <c:formatCode>General</c:formatCode>
                <c:ptCount val="28"/>
                <c:pt idx="9">
                  <c:v>71</c:v>
                </c:pt>
                <c:pt idx="10">
                  <c:v>68</c:v>
                </c:pt>
                <c:pt idx="11">
                  <c:v>60</c:v>
                </c:pt>
                <c:pt idx="12">
                  <c:v>62</c:v>
                </c:pt>
                <c:pt idx="13">
                  <c:v>58</c:v>
                </c:pt>
                <c:pt idx="14">
                  <c:v>56</c:v>
                </c:pt>
                <c:pt idx="15">
                  <c:v>76</c:v>
                </c:pt>
                <c:pt idx="16">
                  <c:v>63</c:v>
                </c:pt>
                <c:pt idx="17">
                  <c:v>84</c:v>
                </c:pt>
                <c:pt idx="18">
                  <c:v>57</c:v>
                </c:pt>
                <c:pt idx="19">
                  <c:v>46</c:v>
                </c:pt>
                <c:pt idx="20">
                  <c:v>53</c:v>
                </c:pt>
                <c:pt idx="21">
                  <c:v>47</c:v>
                </c:pt>
                <c:pt idx="22">
                  <c:v>44</c:v>
                </c:pt>
                <c:pt idx="23">
                  <c:v>73</c:v>
                </c:pt>
                <c:pt idx="24">
                  <c:v>75</c:v>
                </c:pt>
                <c:pt idx="25">
                  <c:v>56</c:v>
                </c:pt>
                <c:pt idx="26">
                  <c:v>63</c:v>
                </c:pt>
                <c:pt idx="27">
                  <c:v>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3:$AU$63</c:f>
              <c:numCache>
                <c:formatCode>General</c:formatCode>
                <c:ptCount val="5"/>
                <c:pt idx="2">
                  <c:v>39</c:v>
                </c:pt>
                <c:pt idx="3">
                  <c:v>16</c:v>
                </c:pt>
                <c:pt idx="4">
                  <c:v>3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2:$H$82</c:f>
              <c:numCache>
                <c:formatCode>General</c:formatCode>
                <c:ptCount val="7"/>
                <c:pt idx="1">
                  <c:v>2.8</c:v>
                </c:pt>
                <c:pt idx="2">
                  <c:v>2.6</c:v>
                </c:pt>
                <c:pt idx="3">
                  <c:v>2.4</c:v>
                </c:pt>
                <c:pt idx="4">
                  <c:v>3.9</c:v>
                </c:pt>
                <c:pt idx="5">
                  <c:v>2.5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2:$Y$82</c:f>
              <c:numCache>
                <c:formatCode>General</c:formatCode>
                <c:ptCount val="17"/>
                <c:pt idx="0">
                  <c:v>2.7</c:v>
                </c:pt>
                <c:pt idx="1">
                  <c:v>2.3</c:v>
                </c:pt>
                <c:pt idx="2">
                  <c:v>2.4</c:v>
                </c:pt>
                <c:pt idx="3">
                  <c:v>3.8</c:v>
                </c:pt>
                <c:pt idx="15">
                  <c:v>2.7</c:v>
                </c:pt>
                <c:pt idx="16">
                  <c:v>2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2</c:f>
              <c:numCache>
                <c:formatCode>General</c:formatCode>
                <c:ptCount val="1"/>
                <c:pt idx="0">
                  <c:v>2.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2:$AF$82</c:f>
              <c:numCache>
                <c:formatCode>General</c:formatCode>
                <c:ptCount val="6"/>
                <c:pt idx="0">
                  <c:v>2.6</c:v>
                </c:pt>
                <c:pt idx="1">
                  <c:v>2.5</c:v>
                </c:pt>
                <c:pt idx="2">
                  <c:v>2.8</c:v>
                </c:pt>
                <c:pt idx="3">
                  <c:v>2.4</c:v>
                </c:pt>
                <c:pt idx="4">
                  <c:v>2.5</c:v>
                </c:pt>
                <c:pt idx="5">
                  <c:v>2.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83:$N$83</c:f>
              <c:numCache>
                <c:formatCode>General</c:formatCode>
                <c:ptCount val="13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  <c:pt idx="7">
                  <c:v>2.5</c:v>
                </c:pt>
                <c:pt idx="8">
                  <c:v>2.2</c:v>
                </c:pt>
                <c:pt idx="9">
                  <c:v>2.3</c:v>
                </c:pt>
                <c:pt idx="10">
                  <c:v>3.2</c:v>
                </c:pt>
                <c:pt idx="11">
                  <c:v>2.22</c:v>
                </c:pt>
                <c:pt idx="12">
                  <c:v>2.06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83:$AP$83</c:f>
              <c:numCache>
                <c:formatCode>General</c:formatCode>
                <c:ptCount val="28"/>
                <c:pt idx="9">
                  <c:v>2.5</c:v>
                </c:pt>
                <c:pt idx="10">
                  <c:v>2.5</c:v>
                </c:pt>
                <c:pt idx="11">
                  <c:v>2.6</c:v>
                </c:pt>
                <c:pt idx="12">
                  <c:v>2.4</c:v>
                </c:pt>
                <c:pt idx="13">
                  <c:v>2.2</c:v>
                </c:pt>
                <c:pt idx="14">
                  <c:v>2.4</c:v>
                </c:pt>
                <c:pt idx="15">
                  <c:v>2.1</c:v>
                </c:pt>
                <c:pt idx="16">
                  <c:v>2.2</c:v>
                </c:pt>
                <c:pt idx="17">
                  <c:v>1.9</c:v>
                </c:pt>
                <c:pt idx="18">
                  <c:v>2</c:v>
                </c:pt>
                <c:pt idx="19">
                  <c:v>2.3</c:v>
                </c:pt>
                <c:pt idx="20">
                  <c:v>2.4</c:v>
                </c:pt>
                <c:pt idx="21">
                  <c:v>1.9</c:v>
                </c:pt>
                <c:pt idx="22">
                  <c:v>2.4</c:v>
                </c:pt>
                <c:pt idx="23">
                  <c:v>2.12</c:v>
                </c:pt>
                <c:pt idx="24">
                  <c:v>2.1</c:v>
                </c:pt>
                <c:pt idx="25">
                  <c:v>1.98</c:v>
                </c:pt>
                <c:pt idx="26">
                  <c:v>1.92</c:v>
                </c:pt>
                <c:pt idx="27">
                  <c:v>1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83:$AU$83</c:f>
              <c:numCache>
                <c:formatCode>General</c:formatCode>
                <c:ptCount val="5"/>
                <c:pt idx="2">
                  <c:v>2.2</c:v>
                </c:pt>
                <c:pt idx="3">
                  <c:v>3.5</c:v>
                </c:pt>
                <c:pt idx="4">
                  <c:v>3.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24:$H$124</c:f>
              <c:numCache>
                <c:formatCode>General</c:formatCode>
                <c:ptCount val="7"/>
                <c:pt idx="1">
                  <c:v>1.6</c:v>
                </c:pt>
                <c:pt idx="2">
                  <c:v>3.7</c:v>
                </c:pt>
                <c:pt idx="3">
                  <c:v>2.1</c:v>
                </c:pt>
                <c:pt idx="4">
                  <c:v>2.1</c:v>
                </c:pt>
                <c:pt idx="5">
                  <c:v>1.7</c:v>
                </c:pt>
                <c:pt idx="6">
                  <c:v>2.1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24:$Y$124</c:f>
              <c:numCache>
                <c:formatCode>General</c:formatCode>
                <c:ptCount val="17"/>
                <c:pt idx="6">
                  <c:v>2.8</c:v>
                </c:pt>
                <c:pt idx="7">
                  <c:v>1.5</c:v>
                </c:pt>
                <c:pt idx="8">
                  <c:v>2.2</c:v>
                </c:pt>
                <c:pt idx="9">
                  <c:v>2.3</c:v>
                </c:pt>
                <c:pt idx="10">
                  <c:v>1.8</c:v>
                </c:pt>
                <c:pt idx="11">
                  <c:v>2.7</c:v>
                </c:pt>
                <c:pt idx="12">
                  <c:v>2.2</c:v>
                </c:pt>
                <c:pt idx="13">
                  <c:v>3.8</c:v>
                </c:pt>
                <c:pt idx="14">
                  <c:v>2.3</c:v>
                </c:pt>
                <c:pt idx="15">
                  <c:v>1.43</c:v>
                </c:pt>
                <c:pt idx="16">
                  <c:v>2.12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24</c:f>
              <c:numCache>
                <c:formatCode>General</c:formatCode>
                <c:ptCount val="1"/>
                <c:pt idx="0">
                  <c:v>1.5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24:$AF$124</c:f>
              <c:numCache>
                <c:formatCode>General</c:formatCode>
                <c:ptCount val="6"/>
                <c:pt idx="0">
                  <c:v>2.7</c:v>
                </c:pt>
                <c:pt idx="1">
                  <c:v>1.4</c:v>
                </c:pt>
                <c:pt idx="2">
                  <c:v>3.4</c:v>
                </c:pt>
                <c:pt idx="3">
                  <c:v>3.6</c:v>
                </c:pt>
                <c:pt idx="4">
                  <c:v>2.4</c:v>
                </c:pt>
                <c:pt idx="5">
                  <c:v>2.52</c:v>
                </c:pt>
              </c:numCache>
            </c:numRef>
          </c:yVal>
          <c:smooth val="0"/>
        </c:ser>
        <c:axId val="10837232"/>
        <c:axId val="16504499"/>
      </c:scatterChart>
      <c:valAx>
        <c:axId val="1083723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04499"/>
        <c:crossesAt val="0"/>
        <c:crossBetween val="midCat"/>
        <c:majorUnit val="0.2"/>
        <c:minorUnit val="0.1"/>
      </c:valAx>
      <c:valAx>
        <c:axId val="16504499"/>
        <c:scaling>
          <c:orientation val="minMax"/>
          <c:max val="6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232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168135004343"/>
          <c:y val="0.115864144453998"/>
          <c:w val="0.899987591512595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4:$H$74</c:f>
              <c:numCache>
                <c:formatCode>General</c:formatCode>
                <c:ptCount val="7"/>
                <c:pt idx="1">
                  <c:v>27.6</c:v>
                </c:pt>
                <c:pt idx="2">
                  <c:v>29.1</c:v>
                </c:pt>
                <c:pt idx="3">
                  <c:v>25.9</c:v>
                </c:pt>
                <c:pt idx="4">
                  <c:v>40.5</c:v>
                </c:pt>
                <c:pt idx="5">
                  <c:v>25.1</c:v>
                </c:pt>
                <c:pt idx="6">
                  <c:v>31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4:$Y$74</c:f>
              <c:numCache>
                <c:formatCode>General</c:formatCode>
                <c:ptCount val="17"/>
                <c:pt idx="0">
                  <c:v>26.4</c:v>
                </c:pt>
                <c:pt idx="1">
                  <c:v>24.2</c:v>
                </c:pt>
                <c:pt idx="2">
                  <c:v>24.2</c:v>
                </c:pt>
                <c:pt idx="3">
                  <c:v>40.3</c:v>
                </c:pt>
                <c:pt idx="4">
                  <c:v>29.2</c:v>
                </c:pt>
                <c:pt idx="5">
                  <c:v>27.4</c:v>
                </c:pt>
                <c:pt idx="15">
                  <c:v>31.8</c:v>
                </c:pt>
                <c:pt idx="16">
                  <c:v>29.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4</c:f>
              <c:numCache>
                <c:formatCode>General</c:formatCode>
                <c:ptCount val="1"/>
                <c:pt idx="0">
                  <c:v>30.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4:$AF$74</c:f>
              <c:numCache>
                <c:formatCode>General</c:formatCode>
                <c:ptCount val="6"/>
                <c:pt idx="0">
                  <c:v>26.5</c:v>
                </c:pt>
                <c:pt idx="1">
                  <c:v>25.3</c:v>
                </c:pt>
                <c:pt idx="2">
                  <c:v>28.3</c:v>
                </c:pt>
                <c:pt idx="3">
                  <c:v>23.7</c:v>
                </c:pt>
                <c:pt idx="4">
                  <c:v>24.8</c:v>
                </c:pt>
                <c:pt idx="5">
                  <c:v>22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8:$N$58</c:f>
              <c:numCache>
                <c:formatCode>General</c:formatCode>
                <c:ptCount val="13"/>
                <c:pt idx="0">
                  <c:v>223</c:v>
                </c:pt>
                <c:pt idx="1">
                  <c:v>139</c:v>
                </c:pt>
                <c:pt idx="2">
                  <c:v>200</c:v>
                </c:pt>
                <c:pt idx="3">
                  <c:v>200</c:v>
                </c:pt>
                <c:pt idx="4">
                  <c:v>316</c:v>
                </c:pt>
                <c:pt idx="5">
                  <c:v>722</c:v>
                </c:pt>
                <c:pt idx="6">
                  <c:v>204</c:v>
                </c:pt>
                <c:pt idx="7">
                  <c:v>278</c:v>
                </c:pt>
                <c:pt idx="8">
                  <c:v>225</c:v>
                </c:pt>
                <c:pt idx="9">
                  <c:v>262</c:v>
                </c:pt>
                <c:pt idx="10">
                  <c:v>201</c:v>
                </c:pt>
                <c:pt idx="11">
                  <c:v>346</c:v>
                </c:pt>
                <c:pt idx="12">
                  <c:v>340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8:$AP$58</c:f>
              <c:numCache>
                <c:formatCode>General</c:formatCode>
                <c:ptCount val="28"/>
                <c:pt idx="0">
                  <c:v>217</c:v>
                </c:pt>
                <c:pt idx="1">
                  <c:v>311</c:v>
                </c:pt>
                <c:pt idx="2">
                  <c:v>299</c:v>
                </c:pt>
                <c:pt idx="3">
                  <c:v>407</c:v>
                </c:pt>
                <c:pt idx="4">
                  <c:v>213</c:v>
                </c:pt>
                <c:pt idx="5">
                  <c:v>371</c:v>
                </c:pt>
                <c:pt idx="6">
                  <c:v>238</c:v>
                </c:pt>
                <c:pt idx="7">
                  <c:v>322</c:v>
                </c:pt>
                <c:pt idx="8">
                  <c:v>198</c:v>
                </c:pt>
                <c:pt idx="9">
                  <c:v>255</c:v>
                </c:pt>
                <c:pt idx="10">
                  <c:v>298</c:v>
                </c:pt>
                <c:pt idx="11">
                  <c:v>391</c:v>
                </c:pt>
                <c:pt idx="12">
                  <c:v>690</c:v>
                </c:pt>
                <c:pt idx="13">
                  <c:v>305</c:v>
                </c:pt>
                <c:pt idx="14">
                  <c:v>220</c:v>
                </c:pt>
                <c:pt idx="15">
                  <c:v>228</c:v>
                </c:pt>
                <c:pt idx="16">
                  <c:v>225</c:v>
                </c:pt>
                <c:pt idx="17">
                  <c:v>239</c:v>
                </c:pt>
                <c:pt idx="18">
                  <c:v>235</c:v>
                </c:pt>
                <c:pt idx="19">
                  <c:v>208</c:v>
                </c:pt>
                <c:pt idx="20">
                  <c:v>310</c:v>
                </c:pt>
                <c:pt idx="21">
                  <c:v>233</c:v>
                </c:pt>
                <c:pt idx="22">
                  <c:v>510</c:v>
                </c:pt>
                <c:pt idx="23">
                  <c:v>228</c:v>
                </c:pt>
                <c:pt idx="24">
                  <c:v>197</c:v>
                </c:pt>
                <c:pt idx="25">
                  <c:v>164</c:v>
                </c:pt>
                <c:pt idx="26">
                  <c:v>145</c:v>
                </c:pt>
                <c:pt idx="27">
                  <c:v>19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8:$AU$58</c:f>
              <c:numCache>
                <c:formatCode>General</c:formatCode>
                <c:ptCount val="5"/>
                <c:pt idx="0">
                  <c:v>322</c:v>
                </c:pt>
                <c:pt idx="1">
                  <c:v>336</c:v>
                </c:pt>
                <c:pt idx="2">
                  <c:v>226</c:v>
                </c:pt>
                <c:pt idx="3">
                  <c:v>227</c:v>
                </c:pt>
                <c:pt idx="4">
                  <c:v>261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9:$H$99</c:f>
              <c:numCache>
                <c:formatCode>General</c:formatCode>
                <c:ptCount val="7"/>
                <c:pt idx="0">
                  <c:v>251</c:v>
                </c:pt>
                <c:pt idx="1">
                  <c:v>247</c:v>
                </c:pt>
                <c:pt idx="2">
                  <c:v>445</c:v>
                </c:pt>
                <c:pt idx="3">
                  <c:v>1510</c:v>
                </c:pt>
                <c:pt idx="4">
                  <c:v>425</c:v>
                </c:pt>
                <c:pt idx="5">
                  <c:v>171</c:v>
                </c:pt>
                <c:pt idx="6">
                  <c:v>48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9:$Y$99</c:f>
              <c:numCache>
                <c:formatCode>General</c:formatCode>
                <c:ptCount val="17"/>
                <c:pt idx="0">
                  <c:v>198</c:v>
                </c:pt>
                <c:pt idx="1">
                  <c:v>535</c:v>
                </c:pt>
                <c:pt idx="2">
                  <c:v>94</c:v>
                </c:pt>
                <c:pt idx="3">
                  <c:v>75</c:v>
                </c:pt>
                <c:pt idx="4">
                  <c:v>90</c:v>
                </c:pt>
                <c:pt idx="5">
                  <c:v>564</c:v>
                </c:pt>
                <c:pt idx="6">
                  <c:v>299</c:v>
                </c:pt>
                <c:pt idx="7">
                  <c:v>386</c:v>
                </c:pt>
                <c:pt idx="8">
                  <c:v>289</c:v>
                </c:pt>
                <c:pt idx="9">
                  <c:v>597</c:v>
                </c:pt>
                <c:pt idx="10">
                  <c:v>231</c:v>
                </c:pt>
                <c:pt idx="11">
                  <c:v>475</c:v>
                </c:pt>
                <c:pt idx="12">
                  <c:v>436</c:v>
                </c:pt>
                <c:pt idx="13">
                  <c:v>135</c:v>
                </c:pt>
                <c:pt idx="14">
                  <c:v>344</c:v>
                </c:pt>
                <c:pt idx="15">
                  <c:v>143</c:v>
                </c:pt>
                <c:pt idx="16">
                  <c:v>413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9</c:f>
              <c:numCache>
                <c:formatCode>General</c:formatCode>
                <c:ptCount val="1"/>
                <c:pt idx="0">
                  <c:v>30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9:$AF$99</c:f>
              <c:numCache>
                <c:formatCode>General</c:formatCode>
                <c:ptCount val="6"/>
                <c:pt idx="0">
                  <c:v>434</c:v>
                </c:pt>
                <c:pt idx="1">
                  <c:v>94</c:v>
                </c:pt>
                <c:pt idx="2">
                  <c:v>405</c:v>
                </c:pt>
                <c:pt idx="3">
                  <c:v>660</c:v>
                </c:pt>
                <c:pt idx="4">
                  <c:v>178</c:v>
                </c:pt>
                <c:pt idx="5">
                  <c:v>111</c:v>
                </c:pt>
              </c:numCache>
            </c:numRef>
          </c:yVal>
          <c:smooth val="0"/>
        </c:ser>
        <c:axId val="47254994"/>
        <c:axId val="86818503"/>
      </c:scatterChart>
      <c:valAx>
        <c:axId val="4725499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18503"/>
        <c:crossesAt val="0"/>
        <c:crossBetween val="midCat"/>
        <c:majorUnit val="0.2"/>
        <c:minorUnit val="0.1"/>
      </c:valAx>
      <c:valAx>
        <c:axId val="86818503"/>
        <c:scaling>
          <c:orientation val="minMax"/>
          <c:max val="10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994"/>
        <c:crossesAt val="0"/>
        <c:crossBetween val="midCat"/>
        <c:majorUnit val="200"/>
        <c:minorUnit val="10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64144453998"/>
          <c:w val="0.900346191889219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1:$AU$61</c:f>
              <c:numCache>
                <c:formatCode>General</c:formatCode>
                <c:ptCount val="5"/>
                <c:pt idx="1">
                  <c:v>52</c:v>
                </c:pt>
                <c:pt idx="2">
                  <c:v>57</c:v>
                </c:pt>
                <c:pt idx="3">
                  <c:v>16</c:v>
                </c:pt>
                <c:pt idx="4">
                  <c:v>1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1:$N$61</c:f>
              <c:numCache>
                <c:formatCode>General</c:formatCode>
                <c:ptCount val="13"/>
                <c:pt idx="0">
                  <c:v>40</c:v>
                </c:pt>
                <c:pt idx="1">
                  <c:v>149</c:v>
                </c:pt>
                <c:pt idx="2">
                  <c:v>206</c:v>
                </c:pt>
                <c:pt idx="3">
                  <c:v>263</c:v>
                </c:pt>
                <c:pt idx="4">
                  <c:v>16</c:v>
                </c:pt>
                <c:pt idx="5">
                  <c:v>183</c:v>
                </c:pt>
                <c:pt idx="6">
                  <c:v>75</c:v>
                </c:pt>
                <c:pt idx="7">
                  <c:v>195</c:v>
                </c:pt>
                <c:pt idx="8">
                  <c:v>180</c:v>
                </c:pt>
                <c:pt idx="9">
                  <c:v>260</c:v>
                </c:pt>
                <c:pt idx="10">
                  <c:v>45</c:v>
                </c:pt>
                <c:pt idx="11">
                  <c:v>180</c:v>
                </c:pt>
                <c:pt idx="12">
                  <c:v>27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1:$AP$61</c:f>
              <c:numCache>
                <c:formatCode>General</c:formatCode>
                <c:ptCount val="28"/>
                <c:pt idx="4">
                  <c:v>101</c:v>
                </c:pt>
                <c:pt idx="5">
                  <c:v>57</c:v>
                </c:pt>
                <c:pt idx="6">
                  <c:v>45</c:v>
                </c:pt>
                <c:pt idx="7">
                  <c:v>123</c:v>
                </c:pt>
                <c:pt idx="8">
                  <c:v>70</c:v>
                </c:pt>
                <c:pt idx="9">
                  <c:v>86</c:v>
                </c:pt>
                <c:pt idx="10">
                  <c:v>150</c:v>
                </c:pt>
                <c:pt idx="11">
                  <c:v>66</c:v>
                </c:pt>
                <c:pt idx="12">
                  <c:v>150</c:v>
                </c:pt>
                <c:pt idx="13">
                  <c:v>120</c:v>
                </c:pt>
                <c:pt idx="14">
                  <c:v>120</c:v>
                </c:pt>
                <c:pt idx="15">
                  <c:v>322</c:v>
                </c:pt>
                <c:pt idx="16">
                  <c:v>200</c:v>
                </c:pt>
                <c:pt idx="17">
                  <c:v>370</c:v>
                </c:pt>
                <c:pt idx="18">
                  <c:v>170</c:v>
                </c:pt>
                <c:pt idx="19">
                  <c:v>110</c:v>
                </c:pt>
                <c:pt idx="20">
                  <c:v>150</c:v>
                </c:pt>
                <c:pt idx="21">
                  <c:v>80</c:v>
                </c:pt>
                <c:pt idx="22">
                  <c:v>77</c:v>
                </c:pt>
                <c:pt idx="23">
                  <c:v>127</c:v>
                </c:pt>
                <c:pt idx="24">
                  <c:v>199</c:v>
                </c:pt>
                <c:pt idx="25">
                  <c:v>101</c:v>
                </c:pt>
                <c:pt idx="26">
                  <c:v>220</c:v>
                </c:pt>
                <c:pt idx="27">
                  <c:v>4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0:$H$80</c:f>
              <c:numCache>
                <c:formatCode>General</c:formatCode>
                <c:ptCount val="7"/>
                <c:pt idx="1">
                  <c:v>4.8</c:v>
                </c:pt>
                <c:pt idx="2">
                  <c:v>4.7</c:v>
                </c:pt>
                <c:pt idx="3">
                  <c:v>4.4</c:v>
                </c:pt>
                <c:pt idx="4">
                  <c:v>6.7</c:v>
                </c:pt>
                <c:pt idx="5">
                  <c:v>4.4</c:v>
                </c:pt>
                <c:pt idx="6">
                  <c:v>4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0:$Y$80</c:f>
              <c:numCache>
                <c:formatCode>General</c:formatCode>
                <c:ptCount val="17"/>
                <c:pt idx="0">
                  <c:v>4.8</c:v>
                </c:pt>
                <c:pt idx="1">
                  <c:v>4.2</c:v>
                </c:pt>
                <c:pt idx="2">
                  <c:v>4.1</c:v>
                </c:pt>
                <c:pt idx="3">
                  <c:v>6.5</c:v>
                </c:pt>
                <c:pt idx="4">
                  <c:v>4.41</c:v>
                </c:pt>
                <c:pt idx="5">
                  <c:v>3.91</c:v>
                </c:pt>
                <c:pt idx="15">
                  <c:v>4.5</c:v>
                </c:pt>
                <c:pt idx="16">
                  <c:v>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0</c:f>
              <c:numCache>
                <c:formatCode>General</c:formatCode>
                <c:ptCount val="1"/>
                <c:pt idx="0">
                  <c:v>4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0:$AF$80</c:f>
              <c:numCache>
                <c:formatCode>General</c:formatCode>
                <c:ptCount val="6"/>
                <c:pt idx="0">
                  <c:v>4.5</c:v>
                </c:pt>
                <c:pt idx="1">
                  <c:v>4.6</c:v>
                </c:pt>
                <c:pt idx="2">
                  <c:v>4.8</c:v>
                </c:pt>
                <c:pt idx="3">
                  <c:v>4.1</c:v>
                </c:pt>
                <c:pt idx="4">
                  <c:v>4</c:v>
                </c:pt>
                <c:pt idx="5">
                  <c:v>3.8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8:$H$98</c:f>
              <c:numCache>
                <c:formatCode>General</c:formatCode>
                <c:ptCount val="7"/>
                <c:pt idx="0">
                  <c:v>19</c:v>
                </c:pt>
                <c:pt idx="1">
                  <c:v>21</c:v>
                </c:pt>
                <c:pt idx="2">
                  <c:v>57</c:v>
                </c:pt>
                <c:pt idx="3">
                  <c:v>11</c:v>
                </c:pt>
                <c:pt idx="4">
                  <c:v>22</c:v>
                </c:pt>
                <c:pt idx="5">
                  <c:v>18</c:v>
                </c:pt>
                <c:pt idx="6">
                  <c:v>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8:$Y$98</c:f>
              <c:numCache>
                <c:formatCode>General</c:formatCode>
                <c:ptCount val="17"/>
                <c:pt idx="0">
                  <c:v>28</c:v>
                </c:pt>
                <c:pt idx="1">
                  <c:v>20</c:v>
                </c:pt>
                <c:pt idx="2">
                  <c:v>22</c:v>
                </c:pt>
                <c:pt idx="3">
                  <c:v>26</c:v>
                </c:pt>
                <c:pt idx="4">
                  <c:v>18</c:v>
                </c:pt>
                <c:pt idx="5">
                  <c:v>21</c:v>
                </c:pt>
                <c:pt idx="6">
                  <c:v>15</c:v>
                </c:pt>
                <c:pt idx="7">
                  <c:v>8</c:v>
                </c:pt>
                <c:pt idx="8">
                  <c:v>27</c:v>
                </c:pt>
                <c:pt idx="9">
                  <c:v>12</c:v>
                </c:pt>
                <c:pt idx="10">
                  <c:v>14</c:v>
                </c:pt>
                <c:pt idx="11">
                  <c:v>17</c:v>
                </c:pt>
                <c:pt idx="12">
                  <c:v>17</c:v>
                </c:pt>
                <c:pt idx="13">
                  <c:v>18</c:v>
                </c:pt>
                <c:pt idx="14">
                  <c:v>12</c:v>
                </c:pt>
                <c:pt idx="15">
                  <c:v>7</c:v>
                </c:pt>
                <c:pt idx="16">
                  <c:v>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8</c:f>
              <c:numCache>
                <c:formatCode>General</c:formatCode>
                <c:ptCount val="1"/>
                <c:pt idx="0">
                  <c:v>2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8:$AF$98</c:f>
              <c:numCache>
                <c:formatCode>General</c:formatCode>
                <c:ptCount val="6"/>
                <c:pt idx="0">
                  <c:v>28</c:v>
                </c:pt>
                <c:pt idx="1">
                  <c:v>33</c:v>
                </c:pt>
                <c:pt idx="2">
                  <c:v>21</c:v>
                </c:pt>
                <c:pt idx="3">
                  <c:v>36</c:v>
                </c:pt>
                <c:pt idx="4">
                  <c:v>37</c:v>
                </c:pt>
                <c:pt idx="5">
                  <c:v>16</c:v>
                </c:pt>
              </c:numCache>
            </c:numRef>
          </c:yVal>
          <c:smooth val="0"/>
        </c:ser>
        <c:axId val="92223699"/>
        <c:axId val="12129635"/>
      </c:scatterChart>
      <c:valAx>
        <c:axId val="92223699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29635"/>
        <c:crossesAt val="0"/>
        <c:crossBetween val="midCat"/>
        <c:majorUnit val="0.2"/>
        <c:minorUnit val="0.1"/>
      </c:valAx>
      <c:valAx>
        <c:axId val="12129635"/>
        <c:scaling>
          <c:orientation val="minMax"/>
          <c:max val="4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99"/>
        <c:crossesAt val="0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9752592777708"/>
          <c:y val="0.107612594659227"/>
          <c:w val="0.899662626515057"/>
          <c:h val="0.8347947389398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1:$H$81</c:f>
              <c:numCache>
                <c:formatCode>General</c:formatCode>
                <c:ptCount val="7"/>
                <c:pt idx="1">
                  <c:v>1.01</c:v>
                </c:pt>
                <c:pt idx="2">
                  <c:v>0.95</c:v>
                </c:pt>
                <c:pt idx="3">
                  <c:v>0.9</c:v>
                </c:pt>
                <c:pt idx="4">
                  <c:v>1.33</c:v>
                </c:pt>
                <c:pt idx="5">
                  <c:v>0.86</c:v>
                </c:pt>
                <c:pt idx="6">
                  <c:v>1.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1:$Y$81</c:f>
              <c:numCache>
                <c:formatCode>General</c:formatCode>
                <c:ptCount val="17"/>
                <c:pt idx="0">
                  <c:v>0.95</c:v>
                </c:pt>
                <c:pt idx="1">
                  <c:v>0.88</c:v>
                </c:pt>
                <c:pt idx="2">
                  <c:v>0.8</c:v>
                </c:pt>
                <c:pt idx="3">
                  <c:v>1.39</c:v>
                </c:pt>
                <c:pt idx="15">
                  <c:v>0.96</c:v>
                </c:pt>
                <c:pt idx="16">
                  <c:v>0.8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1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1:$AF$81</c:f>
              <c:numCache>
                <c:formatCode>General</c:formatCode>
                <c:ptCount val="6"/>
                <c:pt idx="0">
                  <c:v>0.92</c:v>
                </c:pt>
                <c:pt idx="1">
                  <c:v>0.88</c:v>
                </c:pt>
                <c:pt idx="2">
                  <c:v>0.97</c:v>
                </c:pt>
                <c:pt idx="3">
                  <c:v>0.8</c:v>
                </c:pt>
                <c:pt idx="4">
                  <c:v>0.89</c:v>
                </c:pt>
                <c:pt idx="5">
                  <c:v>0.7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7:$H$97</c:f>
              <c:numCache>
                <c:formatCode>General</c:formatCode>
                <c:ptCount val="7"/>
                <c:pt idx="1">
                  <c:v>1.5</c:v>
                </c:pt>
                <c:pt idx="2">
                  <c:v>2.7</c:v>
                </c:pt>
                <c:pt idx="3">
                  <c:v>1.3</c:v>
                </c:pt>
                <c:pt idx="4">
                  <c:v>1.9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7:$Y$97</c:f>
              <c:numCache>
                <c:formatCode>General</c:formatCode>
                <c:ptCount val="17"/>
                <c:pt idx="6">
                  <c:v>1.6</c:v>
                </c:pt>
                <c:pt idx="7">
                  <c:v>1</c:v>
                </c:pt>
                <c:pt idx="8">
                  <c:v>3.3</c:v>
                </c:pt>
                <c:pt idx="9">
                  <c:v>1.1</c:v>
                </c:pt>
                <c:pt idx="10">
                  <c:v>1.4</c:v>
                </c:pt>
                <c:pt idx="11">
                  <c:v>0.9</c:v>
                </c:pt>
                <c:pt idx="12">
                  <c:v>1.1</c:v>
                </c:pt>
                <c:pt idx="13">
                  <c:v>1.5</c:v>
                </c:pt>
                <c:pt idx="14">
                  <c:v>0.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7</c:f>
              <c:numCache>
                <c:formatCode>General</c:formatCode>
                <c:ptCount val="1"/>
                <c:pt idx="0">
                  <c:v>1.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7:$AF$97</c:f>
              <c:numCache>
                <c:formatCode>General</c:formatCode>
                <c:ptCount val="6"/>
                <c:pt idx="0">
                  <c:v>2.7</c:v>
                </c:pt>
                <c:pt idx="1">
                  <c:v>3.2</c:v>
                </c:pt>
                <c:pt idx="2">
                  <c:v>2.5</c:v>
                </c:pt>
                <c:pt idx="3">
                  <c:v>4.9</c:v>
                </c:pt>
              </c:numCache>
            </c:numRef>
          </c:yVal>
          <c:smooth val="0"/>
        </c:ser>
        <c:axId val="15801876"/>
        <c:axId val="98000766"/>
      </c:scatterChart>
      <c:valAx>
        <c:axId val="15801876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000766"/>
        <c:crossesAt val="0"/>
        <c:crossBetween val="midCat"/>
        <c:majorUnit val="0.2"/>
        <c:minorUnit val="0.1"/>
      </c:valAx>
      <c:valAx>
        <c:axId val="98000766"/>
        <c:scaling>
          <c:orientation val="minMax"/>
          <c:max val="6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876"/>
        <c:crossesAt val="0"/>
        <c:crossBetween val="midCat"/>
        <c:majorUnit val="2"/>
        <c:minorUnit val="1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4488092315247"/>
          <c:y val="0.115864144453998"/>
          <c:w val="0.901301252148294"/>
          <c:h val="0.82244196044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6:$N$56</c:f>
              <c:numCache>
                <c:formatCode>General</c:formatCode>
                <c:ptCount val="13"/>
                <c:pt idx="1">
                  <c:v>2.3</c:v>
                </c:pt>
                <c:pt idx="2">
                  <c:v>2.4</c:v>
                </c:pt>
                <c:pt idx="3">
                  <c:v>2</c:v>
                </c:pt>
                <c:pt idx="4">
                  <c:v>3.6</c:v>
                </c:pt>
                <c:pt idx="5">
                  <c:v>2.8</c:v>
                </c:pt>
                <c:pt idx="6">
                  <c:v>2.4</c:v>
                </c:pt>
                <c:pt idx="7">
                  <c:v>2</c:v>
                </c:pt>
                <c:pt idx="8">
                  <c:v>2.2</c:v>
                </c:pt>
                <c:pt idx="9">
                  <c:v>2.7</c:v>
                </c:pt>
                <c:pt idx="10">
                  <c:v>5.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6:$AP$56</c:f>
              <c:numCache>
                <c:formatCode>General</c:formatCode>
                <c:ptCount val="28"/>
                <c:pt idx="9">
                  <c:v>2.7</c:v>
                </c:pt>
                <c:pt idx="10">
                  <c:v>2.7</c:v>
                </c:pt>
                <c:pt idx="11">
                  <c:v>2.5</c:v>
                </c:pt>
                <c:pt idx="12">
                  <c:v>2.3</c:v>
                </c:pt>
                <c:pt idx="13">
                  <c:v>2.4</c:v>
                </c:pt>
                <c:pt idx="14">
                  <c:v>2.5</c:v>
                </c:pt>
                <c:pt idx="15">
                  <c:v>2</c:v>
                </c:pt>
                <c:pt idx="16">
                  <c:v>2.3</c:v>
                </c:pt>
                <c:pt idx="17">
                  <c:v>2</c:v>
                </c:pt>
                <c:pt idx="18">
                  <c:v>2.2</c:v>
                </c:pt>
                <c:pt idx="19">
                  <c:v>2.6</c:v>
                </c:pt>
                <c:pt idx="20">
                  <c:v>2.2</c:v>
                </c:pt>
                <c:pt idx="21">
                  <c:v>2</c:v>
                </c:pt>
                <c:pt idx="22">
                  <c:v>2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6:$AU$56</c:f>
              <c:numCache>
                <c:formatCode>General</c:formatCode>
                <c:ptCount val="5"/>
                <c:pt idx="2">
                  <c:v>3.1</c:v>
                </c:pt>
                <c:pt idx="3">
                  <c:v>4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5:$H$75</c:f>
              <c:numCache>
                <c:formatCode>General</c:formatCode>
                <c:ptCount val="7"/>
                <c:pt idx="1">
                  <c:v>18.9</c:v>
                </c:pt>
                <c:pt idx="2">
                  <c:v>17.1</c:v>
                </c:pt>
                <c:pt idx="3">
                  <c:v>15.9</c:v>
                </c:pt>
                <c:pt idx="4">
                  <c:v>25.1</c:v>
                </c:pt>
                <c:pt idx="5">
                  <c:v>15.7</c:v>
                </c:pt>
                <c:pt idx="6">
                  <c:v>18.3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5:$Y$75</c:f>
              <c:numCache>
                <c:formatCode>General</c:formatCode>
                <c:ptCount val="17"/>
                <c:pt idx="0">
                  <c:v>16</c:v>
                </c:pt>
                <c:pt idx="1">
                  <c:v>14.7</c:v>
                </c:pt>
                <c:pt idx="2">
                  <c:v>13.1</c:v>
                </c:pt>
                <c:pt idx="3">
                  <c:v>23</c:v>
                </c:pt>
                <c:pt idx="4">
                  <c:v>16.9</c:v>
                </c:pt>
                <c:pt idx="5">
                  <c:v>13.1</c:v>
                </c:pt>
                <c:pt idx="15">
                  <c:v>16.2</c:v>
                </c:pt>
                <c:pt idx="16">
                  <c:v>14.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5</c:f>
              <c:numCache>
                <c:formatCode>General</c:formatCode>
                <c:ptCount val="1"/>
                <c:pt idx="0">
                  <c:v>18.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5:$AF$75</c:f>
              <c:numCache>
                <c:formatCode>General</c:formatCode>
                <c:ptCount val="6"/>
                <c:pt idx="0">
                  <c:v>16.1</c:v>
                </c:pt>
                <c:pt idx="1">
                  <c:v>16.4</c:v>
                </c:pt>
                <c:pt idx="2">
                  <c:v>17.3</c:v>
                </c:pt>
                <c:pt idx="3">
                  <c:v>14.3</c:v>
                </c:pt>
                <c:pt idx="4">
                  <c:v>14.8</c:v>
                </c:pt>
                <c:pt idx="5">
                  <c:v>12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5:$N$55</c:f>
              <c:numCache>
                <c:formatCode>General</c:formatCode>
                <c:ptCount val="13"/>
                <c:pt idx="0">
                  <c:v>32</c:v>
                </c:pt>
                <c:pt idx="1">
                  <c:v>22</c:v>
                </c:pt>
                <c:pt idx="2">
                  <c:v>40</c:v>
                </c:pt>
                <c:pt idx="3">
                  <c:v>25</c:v>
                </c:pt>
                <c:pt idx="4">
                  <c:v>15</c:v>
                </c:pt>
                <c:pt idx="5">
                  <c:v>37</c:v>
                </c:pt>
                <c:pt idx="6">
                  <c:v>24</c:v>
                </c:pt>
                <c:pt idx="7">
                  <c:v>23</c:v>
                </c:pt>
                <c:pt idx="8">
                  <c:v>26</c:v>
                </c:pt>
                <c:pt idx="9">
                  <c:v>39</c:v>
                </c:pt>
                <c:pt idx="10">
                  <c:v>23</c:v>
                </c:pt>
                <c:pt idx="11">
                  <c:v>15</c:v>
                </c:pt>
                <c:pt idx="12">
                  <c:v>1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5:$AP$55</c:f>
              <c:numCache>
                <c:formatCode>General</c:formatCode>
                <c:ptCount val="28"/>
                <c:pt idx="0">
                  <c:v>25</c:v>
                </c:pt>
                <c:pt idx="1">
                  <c:v>22</c:v>
                </c:pt>
                <c:pt idx="2">
                  <c:v>24</c:v>
                </c:pt>
                <c:pt idx="3">
                  <c:v>22</c:v>
                </c:pt>
                <c:pt idx="4">
                  <c:v>25</c:v>
                </c:pt>
                <c:pt idx="5">
                  <c:v>54</c:v>
                </c:pt>
                <c:pt idx="6">
                  <c:v>32</c:v>
                </c:pt>
                <c:pt idx="7">
                  <c:v>52</c:v>
                </c:pt>
                <c:pt idx="8">
                  <c:v>36</c:v>
                </c:pt>
                <c:pt idx="9">
                  <c:v>45</c:v>
                </c:pt>
                <c:pt idx="10">
                  <c:v>34</c:v>
                </c:pt>
                <c:pt idx="11">
                  <c:v>40</c:v>
                </c:pt>
                <c:pt idx="12">
                  <c:v>24</c:v>
                </c:pt>
                <c:pt idx="13">
                  <c:v>32</c:v>
                </c:pt>
                <c:pt idx="14">
                  <c:v>24</c:v>
                </c:pt>
                <c:pt idx="15">
                  <c:v>53</c:v>
                </c:pt>
                <c:pt idx="16">
                  <c:v>24</c:v>
                </c:pt>
                <c:pt idx="17">
                  <c:v>25</c:v>
                </c:pt>
                <c:pt idx="18">
                  <c:v>21</c:v>
                </c:pt>
                <c:pt idx="19">
                  <c:v>34</c:v>
                </c:pt>
                <c:pt idx="20">
                  <c:v>56</c:v>
                </c:pt>
                <c:pt idx="21">
                  <c:v>37</c:v>
                </c:pt>
                <c:pt idx="22">
                  <c:v>23</c:v>
                </c:pt>
                <c:pt idx="23">
                  <c:v>20</c:v>
                </c:pt>
                <c:pt idx="24">
                  <c:v>14</c:v>
                </c:pt>
                <c:pt idx="25">
                  <c:v>33</c:v>
                </c:pt>
                <c:pt idx="26">
                  <c:v>17</c:v>
                </c:pt>
                <c:pt idx="27">
                  <c:v>61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5:$AU$55</c:f>
              <c:numCache>
                <c:formatCode>General</c:formatCode>
                <c:ptCount val="5"/>
                <c:pt idx="0">
                  <c:v>15</c:v>
                </c:pt>
                <c:pt idx="1">
                  <c:v>44</c:v>
                </c:pt>
                <c:pt idx="2">
                  <c:v>22</c:v>
                </c:pt>
                <c:pt idx="3">
                  <c:v>38</c:v>
                </c:pt>
                <c:pt idx="4">
                  <c:v>35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96:$H$96</c:f>
              <c:numCache>
                <c:formatCode>General</c:formatCode>
                <c:ptCount val="7"/>
                <c:pt idx="0">
                  <c:v>11</c:v>
                </c:pt>
                <c:pt idx="1">
                  <c:v>60</c:v>
                </c:pt>
                <c:pt idx="2">
                  <c:v>12</c:v>
                </c:pt>
                <c:pt idx="3">
                  <c:v>90</c:v>
                </c:pt>
                <c:pt idx="4">
                  <c:v>22</c:v>
                </c:pt>
                <c:pt idx="5">
                  <c:v>23</c:v>
                </c:pt>
                <c:pt idx="6">
                  <c:v>26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96:$Y$96</c:f>
              <c:numCache>
                <c:formatCode>General</c:formatCode>
                <c:ptCount val="17"/>
                <c:pt idx="0">
                  <c:v>12</c:v>
                </c:pt>
                <c:pt idx="1">
                  <c:v>19</c:v>
                </c:pt>
                <c:pt idx="2">
                  <c:v>8</c:v>
                </c:pt>
                <c:pt idx="3">
                  <c:v>12</c:v>
                </c:pt>
                <c:pt idx="4">
                  <c:v>12</c:v>
                </c:pt>
                <c:pt idx="5">
                  <c:v>40</c:v>
                </c:pt>
                <c:pt idx="6">
                  <c:v>15</c:v>
                </c:pt>
                <c:pt idx="7">
                  <c:v>18</c:v>
                </c:pt>
                <c:pt idx="8">
                  <c:v>16</c:v>
                </c:pt>
                <c:pt idx="9">
                  <c:v>32</c:v>
                </c:pt>
                <c:pt idx="10">
                  <c:v>12</c:v>
                </c:pt>
                <c:pt idx="11">
                  <c:v>14</c:v>
                </c:pt>
                <c:pt idx="12">
                  <c:v>11</c:v>
                </c:pt>
                <c:pt idx="13">
                  <c:v>16</c:v>
                </c:pt>
                <c:pt idx="14">
                  <c:v>27</c:v>
                </c:pt>
                <c:pt idx="15">
                  <c:v>46</c:v>
                </c:pt>
                <c:pt idx="16">
                  <c:v>5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96</c:f>
              <c:numCache>
                <c:formatCode>General</c:formatCode>
                <c:ptCount val="1"/>
                <c:pt idx="0">
                  <c:v>23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96:$AF$96</c:f>
              <c:numCache>
                <c:formatCode>General</c:formatCode>
                <c:ptCount val="6"/>
                <c:pt idx="0">
                  <c:v>28</c:v>
                </c:pt>
                <c:pt idx="1">
                  <c:v>19</c:v>
                </c:pt>
                <c:pt idx="2">
                  <c:v>20</c:v>
                </c:pt>
                <c:pt idx="3">
                  <c:v>53</c:v>
                </c:pt>
                <c:pt idx="4">
                  <c:v>11</c:v>
                </c:pt>
                <c:pt idx="5">
                  <c:v>15</c:v>
                </c:pt>
              </c:numCache>
            </c:numRef>
          </c:yVal>
          <c:smooth val="0"/>
        </c:ser>
        <c:axId val="95184564"/>
        <c:axId val="29577174"/>
      </c:scatterChart>
      <c:valAx>
        <c:axId val="95184564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7174"/>
        <c:crossesAt val="0"/>
        <c:crossBetween val="midCat"/>
        <c:majorUnit val="0.2"/>
        <c:minorUnit val="0.1"/>
      </c:valAx>
      <c:valAx>
        <c:axId val="29577174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4564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4055390702275"/>
          <c:y val="0.115839243498818"/>
          <c:w val="0.900346191889219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57:$N$57</c:f>
              <c:numCache>
                <c:formatCode>General</c:formatCode>
                <c:ptCount val="13"/>
                <c:pt idx="0">
                  <c:v>16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  <c:pt idx="5">
                  <c:v>15</c:v>
                </c:pt>
                <c:pt idx="6">
                  <c:v>17</c:v>
                </c:pt>
                <c:pt idx="7">
                  <c:v>18</c:v>
                </c:pt>
                <c:pt idx="8">
                  <c:v>10</c:v>
                </c:pt>
                <c:pt idx="9">
                  <c:v>8</c:v>
                </c:pt>
                <c:pt idx="10">
                  <c:v>11</c:v>
                </c:pt>
                <c:pt idx="11">
                  <c:v>11</c:v>
                </c:pt>
                <c:pt idx="12">
                  <c:v>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57:$AP$57</c:f>
              <c:numCache>
                <c:formatCode>General</c:formatCode>
                <c:ptCount val="28"/>
                <c:pt idx="0">
                  <c:v>11</c:v>
                </c:pt>
                <c:pt idx="1">
                  <c:v>10</c:v>
                </c:pt>
                <c:pt idx="2">
                  <c:v>13</c:v>
                </c:pt>
                <c:pt idx="3">
                  <c:v>10</c:v>
                </c:pt>
                <c:pt idx="4">
                  <c:v>7</c:v>
                </c:pt>
                <c:pt idx="5">
                  <c:v>11</c:v>
                </c:pt>
                <c:pt idx="6">
                  <c:v>12</c:v>
                </c:pt>
                <c:pt idx="7">
                  <c:v>12</c:v>
                </c:pt>
                <c:pt idx="8">
                  <c:v>13</c:v>
                </c:pt>
                <c:pt idx="9">
                  <c:v>12</c:v>
                </c:pt>
                <c:pt idx="10">
                  <c:v>10</c:v>
                </c:pt>
                <c:pt idx="11">
                  <c:v>16</c:v>
                </c:pt>
                <c:pt idx="12">
                  <c:v>18</c:v>
                </c:pt>
                <c:pt idx="13">
                  <c:v>16</c:v>
                </c:pt>
                <c:pt idx="14">
                  <c:v>19</c:v>
                </c:pt>
                <c:pt idx="15">
                  <c:v>16</c:v>
                </c:pt>
                <c:pt idx="16">
                  <c:v>7</c:v>
                </c:pt>
                <c:pt idx="17">
                  <c:v>9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  <c:pt idx="24">
                  <c:v>10</c:v>
                </c:pt>
                <c:pt idx="25">
                  <c:v>11</c:v>
                </c:pt>
                <c:pt idx="26">
                  <c:v>12</c:v>
                </c:pt>
                <c:pt idx="27">
                  <c:v>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57:$AU$57</c:f>
              <c:numCache>
                <c:formatCode>General</c:formatCode>
                <c:ptCount val="5"/>
                <c:pt idx="0">
                  <c:v>25</c:v>
                </c:pt>
                <c:pt idx="1">
                  <c:v>18</c:v>
                </c:pt>
                <c:pt idx="2">
                  <c:v>6</c:v>
                </c:pt>
                <c:pt idx="3">
                  <c:v>14</c:v>
                </c:pt>
                <c:pt idx="4">
                  <c:v>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6:$H$76</c:f>
              <c:numCache>
                <c:formatCode>General</c:formatCode>
                <c:ptCount val="7"/>
                <c:pt idx="1">
                  <c:v>4.2</c:v>
                </c:pt>
                <c:pt idx="2">
                  <c:v>4</c:v>
                </c:pt>
                <c:pt idx="3">
                  <c:v>3.6</c:v>
                </c:pt>
                <c:pt idx="4">
                  <c:v>5.7</c:v>
                </c:pt>
                <c:pt idx="5">
                  <c:v>4</c:v>
                </c:pt>
                <c:pt idx="6">
                  <c:v>4.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6:$Y$76</c:f>
              <c:numCache>
                <c:formatCode>General</c:formatCode>
                <c:ptCount val="17"/>
                <c:pt idx="0">
                  <c:v>4.1</c:v>
                </c:pt>
                <c:pt idx="1">
                  <c:v>3.5</c:v>
                </c:pt>
                <c:pt idx="2">
                  <c:v>3.2</c:v>
                </c:pt>
                <c:pt idx="3">
                  <c:v>6</c:v>
                </c:pt>
                <c:pt idx="4">
                  <c:v>3.77</c:v>
                </c:pt>
                <c:pt idx="5">
                  <c:v>3.23</c:v>
                </c:pt>
                <c:pt idx="15">
                  <c:v>4</c:v>
                </c:pt>
                <c:pt idx="16">
                  <c:v>3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6</c:f>
              <c:numCache>
                <c:formatCode>General</c:formatCode>
                <c:ptCount val="1"/>
                <c:pt idx="0">
                  <c:v>4.3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6:$AF$76</c:f>
              <c:numCache>
                <c:formatCode>General</c:formatCode>
                <c:ptCount val="6"/>
                <c:pt idx="0">
                  <c:v>3.8</c:v>
                </c:pt>
                <c:pt idx="1">
                  <c:v>3.7</c:v>
                </c:pt>
                <c:pt idx="2">
                  <c:v>4.1</c:v>
                </c:pt>
                <c:pt idx="3">
                  <c:v>3.3</c:v>
                </c:pt>
                <c:pt idx="4">
                  <c:v>3.9</c:v>
                </c:pt>
                <c:pt idx="5">
                  <c:v>3.4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59:$N$59</c:f>
              <c:numCache>
                <c:formatCode>General</c:formatCode>
                <c:ptCount val="13"/>
                <c:pt idx="0">
                  <c:v>165</c:v>
                </c:pt>
                <c:pt idx="1">
                  <c:v>111</c:v>
                </c:pt>
                <c:pt idx="2">
                  <c:v>92</c:v>
                </c:pt>
                <c:pt idx="3">
                  <c:v>110</c:v>
                </c:pt>
                <c:pt idx="4">
                  <c:v>181</c:v>
                </c:pt>
                <c:pt idx="5">
                  <c:v>114</c:v>
                </c:pt>
                <c:pt idx="6">
                  <c:v>115</c:v>
                </c:pt>
                <c:pt idx="7">
                  <c:v>114</c:v>
                </c:pt>
                <c:pt idx="8">
                  <c:v>103</c:v>
                </c:pt>
                <c:pt idx="9">
                  <c:v>103</c:v>
                </c:pt>
                <c:pt idx="10">
                  <c:v>188</c:v>
                </c:pt>
                <c:pt idx="11">
                  <c:v>103</c:v>
                </c:pt>
                <c:pt idx="12">
                  <c:v>8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59:$AP$59</c:f>
              <c:numCache>
                <c:formatCode>General</c:formatCode>
                <c:ptCount val="28"/>
                <c:pt idx="0">
                  <c:v>114</c:v>
                </c:pt>
                <c:pt idx="1">
                  <c:v>108</c:v>
                </c:pt>
                <c:pt idx="2">
                  <c:v>124</c:v>
                </c:pt>
                <c:pt idx="3">
                  <c:v>98</c:v>
                </c:pt>
                <c:pt idx="4">
                  <c:v>108</c:v>
                </c:pt>
                <c:pt idx="5">
                  <c:v>108</c:v>
                </c:pt>
                <c:pt idx="6">
                  <c:v>115</c:v>
                </c:pt>
                <c:pt idx="7">
                  <c:v>114</c:v>
                </c:pt>
                <c:pt idx="8">
                  <c:v>118</c:v>
                </c:pt>
                <c:pt idx="9">
                  <c:v>93</c:v>
                </c:pt>
                <c:pt idx="10">
                  <c:v>74</c:v>
                </c:pt>
                <c:pt idx="11">
                  <c:v>125</c:v>
                </c:pt>
                <c:pt idx="12">
                  <c:v>110</c:v>
                </c:pt>
                <c:pt idx="13">
                  <c:v>99</c:v>
                </c:pt>
                <c:pt idx="14">
                  <c:v>113</c:v>
                </c:pt>
                <c:pt idx="15">
                  <c:v>93</c:v>
                </c:pt>
                <c:pt idx="16">
                  <c:v>100</c:v>
                </c:pt>
                <c:pt idx="17">
                  <c:v>91</c:v>
                </c:pt>
                <c:pt idx="18">
                  <c:v>100</c:v>
                </c:pt>
                <c:pt idx="19">
                  <c:v>117</c:v>
                </c:pt>
                <c:pt idx="20">
                  <c:v>105</c:v>
                </c:pt>
                <c:pt idx="21">
                  <c:v>108</c:v>
                </c:pt>
                <c:pt idx="22">
                  <c:v>115</c:v>
                </c:pt>
                <c:pt idx="23">
                  <c:v>104</c:v>
                </c:pt>
                <c:pt idx="24">
                  <c:v>100</c:v>
                </c:pt>
                <c:pt idx="25">
                  <c:v>118</c:v>
                </c:pt>
                <c:pt idx="26">
                  <c:v>122</c:v>
                </c:pt>
                <c:pt idx="27">
                  <c:v>9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59:$AU$59</c:f>
              <c:numCache>
                <c:formatCode>General</c:formatCode>
                <c:ptCount val="5"/>
                <c:pt idx="0">
                  <c:v>318</c:v>
                </c:pt>
                <c:pt idx="1">
                  <c:v>199</c:v>
                </c:pt>
                <c:pt idx="2">
                  <c:v>145</c:v>
                </c:pt>
                <c:pt idx="3">
                  <c:v>167</c:v>
                </c:pt>
                <c:pt idx="4">
                  <c:v>174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0:$H$100</c:f>
              <c:numCache>
                <c:formatCode>General</c:formatCode>
                <c:ptCount val="7"/>
                <c:pt idx="0">
                  <c:v>264</c:v>
                </c:pt>
                <c:pt idx="1">
                  <c:v>124</c:v>
                </c:pt>
                <c:pt idx="2">
                  <c:v>215</c:v>
                </c:pt>
                <c:pt idx="3">
                  <c:v>104</c:v>
                </c:pt>
                <c:pt idx="4">
                  <c:v>122</c:v>
                </c:pt>
                <c:pt idx="5">
                  <c:v>123</c:v>
                </c:pt>
                <c:pt idx="6">
                  <c:v>147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0:$Y$100</c:f>
              <c:numCache>
                <c:formatCode>General</c:formatCode>
                <c:ptCount val="17"/>
                <c:pt idx="0">
                  <c:v>310</c:v>
                </c:pt>
                <c:pt idx="1">
                  <c:v>241</c:v>
                </c:pt>
                <c:pt idx="2">
                  <c:v>274</c:v>
                </c:pt>
                <c:pt idx="3">
                  <c:v>248</c:v>
                </c:pt>
                <c:pt idx="4">
                  <c:v>220</c:v>
                </c:pt>
                <c:pt idx="5">
                  <c:v>142</c:v>
                </c:pt>
                <c:pt idx="6">
                  <c:v>199</c:v>
                </c:pt>
                <c:pt idx="7">
                  <c:v>90</c:v>
                </c:pt>
                <c:pt idx="8">
                  <c:v>131</c:v>
                </c:pt>
                <c:pt idx="9">
                  <c:v>116</c:v>
                </c:pt>
                <c:pt idx="10">
                  <c:v>107</c:v>
                </c:pt>
                <c:pt idx="11">
                  <c:v>235</c:v>
                </c:pt>
                <c:pt idx="12">
                  <c:v>217</c:v>
                </c:pt>
                <c:pt idx="13">
                  <c:v>243</c:v>
                </c:pt>
                <c:pt idx="14">
                  <c:v>159</c:v>
                </c:pt>
                <c:pt idx="15">
                  <c:v>60</c:v>
                </c:pt>
                <c:pt idx="16">
                  <c:v>20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0</c:f>
              <c:numCache>
                <c:formatCode>General</c:formatCode>
                <c:ptCount val="1"/>
                <c:pt idx="0">
                  <c:v>84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0:$AF$100</c:f>
              <c:numCache>
                <c:formatCode>General</c:formatCode>
                <c:ptCount val="6"/>
                <c:pt idx="0">
                  <c:v>181</c:v>
                </c:pt>
                <c:pt idx="1">
                  <c:v>144</c:v>
                </c:pt>
                <c:pt idx="2">
                  <c:v>182</c:v>
                </c:pt>
                <c:pt idx="3">
                  <c:v>297</c:v>
                </c:pt>
                <c:pt idx="4">
                  <c:v>211</c:v>
                </c:pt>
                <c:pt idx="5">
                  <c:v>226</c:v>
                </c:pt>
              </c:numCache>
            </c:numRef>
          </c:yVal>
          <c:smooth val="0"/>
        </c:ser>
        <c:axId val="75025242"/>
        <c:axId val="21159723"/>
      </c:scatterChart>
      <c:valAx>
        <c:axId val="75025242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159723"/>
        <c:crossesAt val="0"/>
        <c:crossBetween val="midCat"/>
        <c:majorUnit val="0.2"/>
        <c:minorUnit val="0.1"/>
      </c:valAx>
      <c:valAx>
        <c:axId val="21159723"/>
        <c:scaling>
          <c:orientation val="minMax"/>
          <c:max val="4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242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66781665845"/>
          <c:y val="0.115839243498818"/>
          <c:w val="0.900689995071464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79:$H$79</c:f>
              <c:numCache>
                <c:formatCode>General</c:formatCode>
                <c:ptCount val="7"/>
                <c:pt idx="1">
                  <c:v>0.8</c:v>
                </c:pt>
                <c:pt idx="2">
                  <c:v>0.7</c:v>
                </c:pt>
                <c:pt idx="3">
                  <c:v>0.7</c:v>
                </c:pt>
                <c:pt idx="4">
                  <c:v>1</c:v>
                </c:pt>
                <c:pt idx="5">
                  <c:v>0.7</c:v>
                </c:pt>
                <c:pt idx="6">
                  <c:v>0.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79:$Y$79</c:f>
              <c:numCache>
                <c:formatCode>General</c:formatCode>
                <c:ptCount val="17"/>
                <c:pt idx="0">
                  <c:v>0.8</c:v>
                </c:pt>
                <c:pt idx="1">
                  <c:v>0.7</c:v>
                </c:pt>
                <c:pt idx="2">
                  <c:v>0.6</c:v>
                </c:pt>
                <c:pt idx="3">
                  <c:v>1.1</c:v>
                </c:pt>
                <c:pt idx="15">
                  <c:v>0.8</c:v>
                </c:pt>
                <c:pt idx="16">
                  <c:v>0.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79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79:$AF$79</c:f>
              <c:numCache>
                <c:formatCode>General</c:formatCode>
                <c:ptCount val="6"/>
                <c:pt idx="0">
                  <c:v>0.7</c:v>
                </c:pt>
                <c:pt idx="1">
                  <c:v>0.7</c:v>
                </c:pt>
                <c:pt idx="2">
                  <c:v>0.7</c:v>
                </c:pt>
                <c:pt idx="3">
                  <c:v>0.6</c:v>
                </c:pt>
                <c:pt idx="4">
                  <c:v>0.7</c:v>
                </c:pt>
                <c:pt idx="5">
                  <c:v>0.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0:$N$60</c:f>
              <c:numCache>
                <c:formatCode>General</c:formatCode>
                <c:ptCount val="13"/>
                <c:pt idx="0">
                  <c:v>36</c:v>
                </c:pt>
                <c:pt idx="1">
                  <c:v>17</c:v>
                </c:pt>
                <c:pt idx="2">
                  <c:v>24</c:v>
                </c:pt>
                <c:pt idx="3">
                  <c:v>22</c:v>
                </c:pt>
                <c:pt idx="4">
                  <c:v>40</c:v>
                </c:pt>
                <c:pt idx="5">
                  <c:v>15</c:v>
                </c:pt>
                <c:pt idx="6">
                  <c:v>25</c:v>
                </c:pt>
                <c:pt idx="7">
                  <c:v>15</c:v>
                </c:pt>
                <c:pt idx="8">
                  <c:v>21</c:v>
                </c:pt>
                <c:pt idx="9">
                  <c:v>22</c:v>
                </c:pt>
                <c:pt idx="10">
                  <c:v>36</c:v>
                </c:pt>
                <c:pt idx="11">
                  <c:v>26</c:v>
                </c:pt>
                <c:pt idx="12">
                  <c:v>2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0:$AP$60</c:f>
              <c:numCache>
                <c:formatCode>General</c:formatCode>
                <c:ptCount val="28"/>
                <c:pt idx="0">
                  <c:v>26</c:v>
                </c:pt>
                <c:pt idx="1">
                  <c:v>24</c:v>
                </c:pt>
                <c:pt idx="2">
                  <c:v>26</c:v>
                </c:pt>
                <c:pt idx="3">
                  <c:v>22</c:v>
                </c:pt>
                <c:pt idx="4">
                  <c:v>30</c:v>
                </c:pt>
                <c:pt idx="5">
                  <c:v>29</c:v>
                </c:pt>
                <c:pt idx="6">
                  <c:v>31</c:v>
                </c:pt>
                <c:pt idx="7">
                  <c:v>30</c:v>
                </c:pt>
                <c:pt idx="8">
                  <c:v>30</c:v>
                </c:pt>
                <c:pt idx="9">
                  <c:v>22</c:v>
                </c:pt>
                <c:pt idx="10">
                  <c:v>22</c:v>
                </c:pt>
                <c:pt idx="11">
                  <c:v>40</c:v>
                </c:pt>
                <c:pt idx="12">
                  <c:v>33</c:v>
                </c:pt>
                <c:pt idx="13">
                  <c:v>17</c:v>
                </c:pt>
                <c:pt idx="14">
                  <c:v>24</c:v>
                </c:pt>
                <c:pt idx="16">
                  <c:v>21</c:v>
                </c:pt>
                <c:pt idx="17">
                  <c:v>19</c:v>
                </c:pt>
                <c:pt idx="18">
                  <c:v>21</c:v>
                </c:pt>
                <c:pt idx="19">
                  <c:v>23</c:v>
                </c:pt>
                <c:pt idx="20">
                  <c:v>21</c:v>
                </c:pt>
                <c:pt idx="21">
                  <c:v>21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9</c:v>
                </c:pt>
                <c:pt idx="26">
                  <c:v>32</c:v>
                </c:pt>
                <c:pt idx="27">
                  <c:v>23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0:$AU$60</c:f>
              <c:numCache>
                <c:formatCode>General</c:formatCode>
                <c:ptCount val="5"/>
                <c:pt idx="0">
                  <c:v>47</c:v>
                </c:pt>
                <c:pt idx="1">
                  <c:v>40</c:v>
                </c:pt>
                <c:pt idx="2">
                  <c:v>26</c:v>
                </c:pt>
                <c:pt idx="3">
                  <c:v>37</c:v>
                </c:pt>
                <c:pt idx="4">
                  <c:v>43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1:$H$101</c:f>
              <c:numCache>
                <c:formatCode>General</c:formatCode>
                <c:ptCount val="7"/>
                <c:pt idx="0">
                  <c:v>37</c:v>
                </c:pt>
                <c:pt idx="1">
                  <c:v>20</c:v>
                </c:pt>
                <c:pt idx="2">
                  <c:v>20</c:v>
                </c:pt>
                <c:pt idx="3">
                  <c:v>23</c:v>
                </c:pt>
                <c:pt idx="4">
                  <c:v>22</c:v>
                </c:pt>
                <c:pt idx="5">
                  <c:v>27</c:v>
                </c:pt>
                <c:pt idx="6">
                  <c:v>30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1:$Y$101</c:f>
              <c:numCache>
                <c:formatCode>General</c:formatCode>
                <c:ptCount val="17"/>
                <c:pt idx="0">
                  <c:v>40</c:v>
                </c:pt>
                <c:pt idx="1">
                  <c:v>35</c:v>
                </c:pt>
                <c:pt idx="2">
                  <c:v>41</c:v>
                </c:pt>
                <c:pt idx="3">
                  <c:v>43</c:v>
                </c:pt>
                <c:pt idx="4">
                  <c:v>37</c:v>
                </c:pt>
                <c:pt idx="5">
                  <c:v>28</c:v>
                </c:pt>
                <c:pt idx="6">
                  <c:v>29</c:v>
                </c:pt>
                <c:pt idx="7">
                  <c:v>16</c:v>
                </c:pt>
                <c:pt idx="8">
                  <c:v>24</c:v>
                </c:pt>
                <c:pt idx="9">
                  <c:v>23</c:v>
                </c:pt>
                <c:pt idx="10">
                  <c:v>19</c:v>
                </c:pt>
                <c:pt idx="11">
                  <c:v>35</c:v>
                </c:pt>
                <c:pt idx="12">
                  <c:v>32</c:v>
                </c:pt>
                <c:pt idx="13">
                  <c:v>38</c:v>
                </c:pt>
                <c:pt idx="14">
                  <c:v>60</c:v>
                </c:pt>
                <c:pt idx="15">
                  <c:v>18</c:v>
                </c:pt>
                <c:pt idx="16">
                  <c:v>37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1</c:f>
              <c:numCache>
                <c:formatCode>General</c:formatCode>
                <c:ptCount val="1"/>
                <c:pt idx="0">
                  <c:v>1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1:$AF$101</c:f>
              <c:numCache>
                <c:formatCode>General</c:formatCode>
                <c:ptCount val="6"/>
                <c:pt idx="0">
                  <c:v>46</c:v>
                </c:pt>
                <c:pt idx="1">
                  <c:v>9</c:v>
                </c:pt>
                <c:pt idx="2">
                  <c:v>38</c:v>
                </c:pt>
                <c:pt idx="3">
                  <c:v>40</c:v>
                </c:pt>
                <c:pt idx="4">
                  <c:v>41</c:v>
                </c:pt>
                <c:pt idx="5">
                  <c:v>49</c:v>
                </c:pt>
              </c:numCache>
            </c:numRef>
          </c:yVal>
          <c:smooth val="0"/>
        </c:ser>
        <c:axId val="81595958"/>
        <c:axId val="91644198"/>
      </c:scatterChart>
      <c:valAx>
        <c:axId val="81595958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44198"/>
        <c:crossesAt val="0"/>
        <c:crossBetween val="midCat"/>
        <c:majorUnit val="0.2"/>
        <c:minorUnit val="0.1"/>
      </c:valAx>
      <c:valAx>
        <c:axId val="91644198"/>
        <c:scaling>
          <c:orientation val="minMax"/>
          <c:max val="7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958"/>
        <c:crossesAt val="0"/>
        <c:crossBetween val="midCat"/>
        <c:majorUnit val="20"/>
        <c:minorUnit val="1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844294817843"/>
          <c:y val="0.115839243498818"/>
          <c:w val="0.902969820848864"/>
          <c:h val="0.822480120352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G$55</c:f>
              <c:numCache>
                <c:formatCode>General</c:formatCode>
                <c:ptCount val="1"/>
                <c:pt idx="0">
                  <c:v>37</c:v>
                </c:pt>
              </c:numCache>
            </c:numRef>
          </c:xVal>
          <c:yVal>
            <c:numRef>
              <c:f>MGTRAZAS!$G$56</c:f>
              <c:numCache>
                <c:formatCode>General</c:formatCode>
                <c:ptCount val="1"/>
                <c:pt idx="0">
                  <c:v>2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3:$N$53</c:f>
              <c:numCache>
                <c:formatCode>General</c:formatCode>
                <c:ptCount val="13"/>
              </c:numCache>
            </c:numRef>
          </c:xVal>
          <c:yVal>
            <c:numRef>
              <c:f>MGTRAZAS!$B$64:$N$64</c:f>
              <c:numCache>
                <c:formatCode>General</c:formatCode>
                <c:ptCount val="13"/>
                <c:pt idx="0">
                  <c:v>27</c:v>
                </c:pt>
                <c:pt idx="1">
                  <c:v>50</c:v>
                </c:pt>
                <c:pt idx="2">
                  <c:v>46</c:v>
                </c:pt>
                <c:pt idx="3">
                  <c:v>43</c:v>
                </c:pt>
                <c:pt idx="4">
                  <c:v>50</c:v>
                </c:pt>
                <c:pt idx="5">
                  <c:v>42</c:v>
                </c:pt>
                <c:pt idx="6">
                  <c:v>44</c:v>
                </c:pt>
                <c:pt idx="7">
                  <c:v>40</c:v>
                </c:pt>
                <c:pt idx="8">
                  <c:v>60</c:v>
                </c:pt>
                <c:pt idx="9">
                  <c:v>69</c:v>
                </c:pt>
                <c:pt idx="10">
                  <c:v>42</c:v>
                </c:pt>
                <c:pt idx="11">
                  <c:v>58</c:v>
                </c:pt>
                <c:pt idx="12">
                  <c:v>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3:$AP$53</c:f>
              <c:numCache>
                <c:formatCode>General</c:formatCode>
                <c:ptCount val="28"/>
              </c:numCache>
            </c:numRef>
          </c:xVal>
          <c:yVal>
            <c:numRef>
              <c:f>MGTRAZAS!$O$64:$AP$64</c:f>
              <c:numCache>
                <c:formatCode>General</c:formatCode>
                <c:ptCount val="28"/>
                <c:pt idx="4">
                  <c:v>24</c:v>
                </c:pt>
                <c:pt idx="5">
                  <c:v>23</c:v>
                </c:pt>
                <c:pt idx="6">
                  <c:v>22</c:v>
                </c:pt>
                <c:pt idx="7">
                  <c:v>23</c:v>
                </c:pt>
                <c:pt idx="8">
                  <c:v>24</c:v>
                </c:pt>
                <c:pt idx="9">
                  <c:v>41</c:v>
                </c:pt>
                <c:pt idx="10">
                  <c:v>41</c:v>
                </c:pt>
                <c:pt idx="11">
                  <c:v>51</c:v>
                </c:pt>
                <c:pt idx="12">
                  <c:v>48</c:v>
                </c:pt>
                <c:pt idx="13">
                  <c:v>46</c:v>
                </c:pt>
                <c:pt idx="14">
                  <c:v>46</c:v>
                </c:pt>
                <c:pt idx="15">
                  <c:v>45</c:v>
                </c:pt>
                <c:pt idx="16">
                  <c:v>65</c:v>
                </c:pt>
                <c:pt idx="17">
                  <c:v>70</c:v>
                </c:pt>
                <c:pt idx="18">
                  <c:v>58</c:v>
                </c:pt>
                <c:pt idx="19">
                  <c:v>52</c:v>
                </c:pt>
                <c:pt idx="20">
                  <c:v>49</c:v>
                </c:pt>
                <c:pt idx="21">
                  <c:v>50</c:v>
                </c:pt>
                <c:pt idx="22">
                  <c:v>52</c:v>
                </c:pt>
                <c:pt idx="23">
                  <c:v>57</c:v>
                </c:pt>
                <c:pt idx="24">
                  <c:v>48</c:v>
                </c:pt>
                <c:pt idx="25">
                  <c:v>33</c:v>
                </c:pt>
                <c:pt idx="26">
                  <c:v>36</c:v>
                </c:pt>
                <c:pt idx="27">
                  <c:v>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3:$AU$53</c:f>
              <c:numCache>
                <c:formatCode>General</c:formatCode>
                <c:ptCount val="5"/>
              </c:numCache>
            </c:numRef>
          </c:xVal>
          <c:yVal>
            <c:numRef>
              <c:f>MGTRAZAS!$AQ$64:$AU$64</c:f>
              <c:numCache>
                <c:formatCode>General</c:formatCode>
                <c:ptCount val="5"/>
                <c:pt idx="1">
                  <c:v>18</c:v>
                </c:pt>
                <c:pt idx="2">
                  <c:v>59</c:v>
                </c:pt>
                <c:pt idx="3">
                  <c:v>81</c:v>
                </c:pt>
                <c:pt idx="4">
                  <c:v>7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72:$H$72</c:f>
              <c:numCache>
                <c:formatCode>General</c:formatCode>
                <c:ptCount val="7"/>
              </c:numCache>
            </c:numRef>
          </c:xVal>
          <c:yVal>
            <c:numRef>
              <c:f>MGTRAZAS!$B$83:$H$83</c:f>
              <c:numCache>
                <c:formatCode>General</c:formatCode>
                <c:ptCount val="7"/>
                <c:pt idx="1">
                  <c:v>2.6</c:v>
                </c:pt>
                <c:pt idx="2">
                  <c:v>2.3</c:v>
                </c:pt>
                <c:pt idx="3">
                  <c:v>2.3</c:v>
                </c:pt>
                <c:pt idx="4">
                  <c:v>3.7</c:v>
                </c:pt>
                <c:pt idx="5">
                  <c:v>2.2</c:v>
                </c:pt>
                <c:pt idx="6">
                  <c:v>2.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72:$Y$72</c:f>
              <c:numCache>
                <c:formatCode>General</c:formatCode>
                <c:ptCount val="17"/>
              </c:numCache>
            </c:numRef>
          </c:xVal>
          <c:yVal>
            <c:numRef>
              <c:f>MGTRAZAS!$I$83:$Y$83</c:f>
              <c:numCache>
                <c:formatCode>General</c:formatCode>
                <c:ptCount val="17"/>
                <c:pt idx="0">
                  <c:v>2.5</c:v>
                </c:pt>
                <c:pt idx="1">
                  <c:v>2.2</c:v>
                </c:pt>
                <c:pt idx="2">
                  <c:v>2.3</c:v>
                </c:pt>
                <c:pt idx="3">
                  <c:v>3.2</c:v>
                </c:pt>
                <c:pt idx="4">
                  <c:v>2.22</c:v>
                </c:pt>
                <c:pt idx="5">
                  <c:v>2.06</c:v>
                </c:pt>
                <c:pt idx="15">
                  <c:v>2.5</c:v>
                </c:pt>
                <c:pt idx="16">
                  <c:v>2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72</c:f>
              <c:numCache>
                <c:formatCode>General</c:formatCode>
                <c:ptCount val="1"/>
              </c:numCache>
            </c:numRef>
          </c:xVal>
          <c:yVal>
            <c:numRef>
              <c:f>MGTRAZAS!$Z$83</c:f>
              <c:numCache>
                <c:formatCode>General</c:formatCode>
                <c:ptCount val="1"/>
                <c:pt idx="0">
                  <c:v>2.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72:$AF$72</c:f>
              <c:numCache>
                <c:formatCode>General</c:formatCode>
                <c:ptCount val="6"/>
              </c:numCache>
            </c:numRef>
          </c:xVal>
          <c:yVal>
            <c:numRef>
              <c:f>MGTRAZAS!$AA$83:$AF$83</c:f>
              <c:numCache>
                <c:formatCode>General</c:formatCode>
                <c:ptCount val="6"/>
                <c:pt idx="0">
                  <c:v>2.4</c:v>
                </c:pt>
                <c:pt idx="1">
                  <c:v>2.2</c:v>
                </c:pt>
                <c:pt idx="2">
                  <c:v>2.4</c:v>
                </c:pt>
                <c:pt idx="3">
                  <c:v>2.1</c:v>
                </c:pt>
                <c:pt idx="4">
                  <c:v>2.2</c:v>
                </c:pt>
                <c:pt idx="5">
                  <c:v>1.9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52:$N$52</c:f>
              <c:numCache>
                <c:formatCode>General</c:formatCode>
                <c:ptCount val="13"/>
                <c:pt idx="0">
                  <c:v>0.443634124806142</c:v>
                </c:pt>
                <c:pt idx="1">
                  <c:v>0.559253349040299</c:v>
                </c:pt>
                <c:pt idx="2">
                  <c:v>0.558692707681046</c:v>
                </c:pt>
                <c:pt idx="3">
                  <c:v>0.58208386797396</c:v>
                </c:pt>
                <c:pt idx="4">
                  <c:v>0.397285871717715</c:v>
                </c:pt>
                <c:pt idx="5">
                  <c:v>0.563240678525041</c:v>
                </c:pt>
                <c:pt idx="6">
                  <c:v>0.509730701162126</c:v>
                </c:pt>
                <c:pt idx="7">
                  <c:v>0.575886109131003</c:v>
                </c:pt>
                <c:pt idx="8">
                  <c:v>0.567830834172921</c:v>
                </c:pt>
                <c:pt idx="9">
                  <c:v>0.582073896337506</c:v>
                </c:pt>
                <c:pt idx="10">
                  <c:v>0.373105000394804</c:v>
                </c:pt>
                <c:pt idx="11">
                  <c:v>0.571802330648437</c:v>
                </c:pt>
                <c:pt idx="12">
                  <c:v>0.57513182167065</c:v>
                </c:pt>
              </c:numCache>
            </c:numRef>
          </c:xVal>
          <c:yVal>
            <c:numRef>
              <c:f>MGTRAZAS!$B$62:$N$62</c:f>
              <c:numCache>
                <c:formatCode>General</c:formatCode>
                <c:ptCount val="13"/>
                <c:pt idx="1">
                  <c:v>294</c:v>
                </c:pt>
                <c:pt idx="2">
                  <c:v>291</c:v>
                </c:pt>
                <c:pt idx="3">
                  <c:v>293</c:v>
                </c:pt>
                <c:pt idx="4">
                  <c:v>382</c:v>
                </c:pt>
                <c:pt idx="5">
                  <c:v>312</c:v>
                </c:pt>
                <c:pt idx="6">
                  <c:v>308</c:v>
                </c:pt>
                <c:pt idx="7">
                  <c:v>290</c:v>
                </c:pt>
                <c:pt idx="8">
                  <c:v>279</c:v>
                </c:pt>
                <c:pt idx="9">
                  <c:v>283</c:v>
                </c:pt>
                <c:pt idx="10">
                  <c:v>293</c:v>
                </c:pt>
                <c:pt idx="11">
                  <c:v>275</c:v>
                </c:pt>
                <c:pt idx="12">
                  <c:v>26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O$52:$AP$52</c:f>
              <c:numCache>
                <c:formatCode>General</c:formatCode>
                <c:ptCount val="28"/>
                <c:pt idx="0">
                  <c:v>0.523851436407211</c:v>
                </c:pt>
                <c:pt idx="1">
                  <c:v>0.553574561852161</c:v>
                </c:pt>
                <c:pt idx="2">
                  <c:v>0.461153839636276</c:v>
                </c:pt>
                <c:pt idx="3">
                  <c:v>0.566910375179454</c:v>
                </c:pt>
                <c:pt idx="4">
                  <c:v>0.569661523266623</c:v>
                </c:pt>
                <c:pt idx="5">
                  <c:v>0.570069752405706</c:v>
                </c:pt>
                <c:pt idx="6">
                  <c:v>0.580345094074312</c:v>
                </c:pt>
                <c:pt idx="7">
                  <c:v>0.539038627292156</c:v>
                </c:pt>
                <c:pt idx="8">
                  <c:v>0.553656917218321</c:v>
                </c:pt>
                <c:pt idx="9">
                  <c:v>0.506421183690606</c:v>
                </c:pt>
                <c:pt idx="10">
                  <c:v>0.545257770732742</c:v>
                </c:pt>
                <c:pt idx="11">
                  <c:v>0.509211038766762</c:v>
                </c:pt>
                <c:pt idx="12">
                  <c:v>0.555912114687016</c:v>
                </c:pt>
                <c:pt idx="13">
                  <c:v>0.539993033750773</c:v>
                </c:pt>
                <c:pt idx="14">
                  <c:v>0.540060137906289</c:v>
                </c:pt>
                <c:pt idx="15">
                  <c:v>0.597062497596969</c:v>
                </c:pt>
                <c:pt idx="16">
                  <c:v>0.560257554163509</c:v>
                </c:pt>
                <c:pt idx="17">
                  <c:v>0.610820767801388</c:v>
                </c:pt>
                <c:pt idx="18">
                  <c:v>0.561099438658674</c:v>
                </c:pt>
                <c:pt idx="19">
                  <c:v>0.520576638076571</c:v>
                </c:pt>
                <c:pt idx="20">
                  <c:v>0.550493080109738</c:v>
                </c:pt>
                <c:pt idx="21">
                  <c:v>0.522664785649028</c:v>
                </c:pt>
                <c:pt idx="22">
                  <c:v>0.520710853640035</c:v>
                </c:pt>
                <c:pt idx="23">
                  <c:v>0.540003690355636</c:v>
                </c:pt>
                <c:pt idx="24">
                  <c:v>0.569104096963578</c:v>
                </c:pt>
                <c:pt idx="25">
                  <c:v>0.554739005772853</c:v>
                </c:pt>
                <c:pt idx="26">
                  <c:v>0.583620911850229</c:v>
                </c:pt>
                <c:pt idx="27">
                  <c:v>0.644363768222415</c:v>
                </c:pt>
              </c:numCache>
            </c:numRef>
          </c:xVal>
          <c:yVal>
            <c:numRef>
              <c:f>MGTRAZAS!$O$62:$AP$62</c:f>
              <c:numCache>
                <c:formatCode>General</c:formatCode>
                <c:ptCount val="28"/>
                <c:pt idx="9">
                  <c:v>320</c:v>
                </c:pt>
                <c:pt idx="10">
                  <c:v>300</c:v>
                </c:pt>
                <c:pt idx="11">
                  <c:v>321</c:v>
                </c:pt>
                <c:pt idx="12">
                  <c:v>309</c:v>
                </c:pt>
                <c:pt idx="13">
                  <c:v>280</c:v>
                </c:pt>
                <c:pt idx="14">
                  <c:v>279</c:v>
                </c:pt>
                <c:pt idx="15">
                  <c:v>266</c:v>
                </c:pt>
                <c:pt idx="16">
                  <c:v>319</c:v>
                </c:pt>
                <c:pt idx="17">
                  <c:v>260</c:v>
                </c:pt>
                <c:pt idx="18">
                  <c:v>252</c:v>
                </c:pt>
                <c:pt idx="19">
                  <c:v>289</c:v>
                </c:pt>
                <c:pt idx="20">
                  <c:v>216</c:v>
                </c:pt>
                <c:pt idx="21">
                  <c:v>247</c:v>
                </c:pt>
                <c:pt idx="22">
                  <c:v>278</c:v>
                </c:pt>
                <c:pt idx="23">
                  <c:v>275</c:v>
                </c:pt>
                <c:pt idx="24">
                  <c:v>262</c:v>
                </c:pt>
                <c:pt idx="25">
                  <c:v>285</c:v>
                </c:pt>
                <c:pt idx="26">
                  <c:v>279</c:v>
                </c:pt>
                <c:pt idx="27">
                  <c:v>25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Q$52:$AU$52</c:f>
              <c:numCache>
                <c:formatCode>General</c:formatCode>
                <c:ptCount val="5"/>
                <c:pt idx="0">
                  <c:v>0.163776158231354</c:v>
                </c:pt>
                <c:pt idx="1">
                  <c:v>0.284003404561636</c:v>
                </c:pt>
                <c:pt idx="2">
                  <c:v>0.453758907914829</c:v>
                </c:pt>
                <c:pt idx="3">
                  <c:v>0.33046021904231</c:v>
                </c:pt>
                <c:pt idx="4">
                  <c:v>0.33474375334581</c:v>
                </c:pt>
              </c:numCache>
            </c:numRef>
          </c:xVal>
          <c:yVal>
            <c:numRef>
              <c:f>MGTRAZAS!$AQ$62:$AU$62</c:f>
              <c:numCache>
                <c:formatCode>General</c:formatCode>
                <c:ptCount val="5"/>
                <c:pt idx="2">
                  <c:v>364</c:v>
                </c:pt>
                <c:pt idx="3">
                  <c:v>349</c:v>
                </c:pt>
                <c:pt idx="4">
                  <c:v>36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B$93:$H$93</c:f>
              <c:numCache>
                <c:formatCode>General</c:formatCode>
                <c:ptCount val="7"/>
                <c:pt idx="0">
                  <c:v>0.536354400173731</c:v>
                </c:pt>
                <c:pt idx="1">
                  <c:v>0.607429011942572</c:v>
                </c:pt>
                <c:pt idx="2">
                  <c:v>0.488453114113158</c:v>
                </c:pt>
                <c:pt idx="3">
                  <c:v>0.580058975250025</c:v>
                </c:pt>
                <c:pt idx="4">
                  <c:v>0.566486745644577</c:v>
                </c:pt>
                <c:pt idx="5">
                  <c:v>0.614400799884242</c:v>
                </c:pt>
                <c:pt idx="6">
                  <c:v>0.575908992849483</c:v>
                </c:pt>
              </c:numCache>
            </c:numRef>
          </c:xVal>
          <c:yVal>
            <c:numRef>
              <c:f>MGTRAZAS!$B$103:$H$103</c:f>
              <c:numCache>
                <c:formatCode>General</c:formatCode>
                <c:ptCount val="7"/>
                <c:pt idx="1">
                  <c:v>229</c:v>
                </c:pt>
                <c:pt idx="2">
                  <c:v>232</c:v>
                </c:pt>
                <c:pt idx="3">
                  <c:v>204</c:v>
                </c:pt>
                <c:pt idx="4">
                  <c:v>215</c:v>
                </c:pt>
                <c:pt idx="5">
                  <c:v>205</c:v>
                </c:pt>
                <c:pt idx="6">
                  <c:v>20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I$93:$Y$93</c:f>
              <c:numCache>
                <c:formatCode>General</c:formatCode>
                <c:ptCount val="17"/>
                <c:pt idx="0">
                  <c:v>0.530280181114421</c:v>
                </c:pt>
                <c:pt idx="1">
                  <c:v>0.535700926494082</c:v>
                </c:pt>
                <c:pt idx="2">
                  <c:v>0.628870512928406</c:v>
                </c:pt>
                <c:pt idx="3">
                  <c:v>0.553968989042997</c:v>
                </c:pt>
                <c:pt idx="4">
                  <c:v>0.604879031850921</c:v>
                </c:pt>
                <c:pt idx="5">
                  <c:v>0.67842034224139</c:v>
                </c:pt>
                <c:pt idx="6">
                  <c:v>0.563862695463046</c:v>
                </c:pt>
                <c:pt idx="7">
                  <c:v>0.684793352421433</c:v>
                </c:pt>
                <c:pt idx="8">
                  <c:v>0.451144330264942</c:v>
                </c:pt>
                <c:pt idx="9">
                  <c:v>0.638985719563457</c:v>
                </c:pt>
                <c:pt idx="10">
                  <c:v>0.626982959912217</c:v>
                </c:pt>
                <c:pt idx="11">
                  <c:v>0.530315282868613</c:v>
                </c:pt>
                <c:pt idx="12">
                  <c:v>0.538473763425293</c:v>
                </c:pt>
                <c:pt idx="13">
                  <c:v>0.623350747398393</c:v>
                </c:pt>
                <c:pt idx="14">
                  <c:v>0.620498988951716</c:v>
                </c:pt>
                <c:pt idx="15">
                  <c:v>0.627254629253449</c:v>
                </c:pt>
                <c:pt idx="16">
                  <c:v>0.51848230003182</c:v>
                </c:pt>
              </c:numCache>
            </c:numRef>
          </c:xVal>
          <c:yVal>
            <c:numRef>
              <c:f>MGTRAZAS!$I$103:$Y$103</c:f>
              <c:numCache>
                <c:formatCode>General</c:formatCode>
                <c:ptCount val="17"/>
                <c:pt idx="6">
                  <c:v>222</c:v>
                </c:pt>
                <c:pt idx="7">
                  <c:v>152</c:v>
                </c:pt>
                <c:pt idx="8">
                  <c:v>198</c:v>
                </c:pt>
                <c:pt idx="9">
                  <c:v>190</c:v>
                </c:pt>
                <c:pt idx="10">
                  <c:v>204</c:v>
                </c:pt>
                <c:pt idx="11">
                  <c:v>260</c:v>
                </c:pt>
                <c:pt idx="12">
                  <c:v>270</c:v>
                </c:pt>
                <c:pt idx="13">
                  <c:v>225</c:v>
                </c:pt>
                <c:pt idx="14">
                  <c:v>227</c:v>
                </c:pt>
                <c:pt idx="15">
                  <c:v>181</c:v>
                </c:pt>
                <c:pt idx="16">
                  <c:v>298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Z$93</c:f>
              <c:numCache>
                <c:formatCode>General</c:formatCode>
                <c:ptCount val="1"/>
                <c:pt idx="0">
                  <c:v>0.771761550584965</c:v>
                </c:pt>
              </c:numCache>
            </c:numRef>
          </c:xVal>
          <c:yVal>
            <c:numRef>
              <c:f>MGTRAZAS!$Z$103</c:f>
              <c:numCache>
                <c:formatCode>General</c:formatCode>
                <c:ptCount val="1"/>
                <c:pt idx="0">
                  <c:v>146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GTRAZAS!$AA$93:$AF$93</c:f>
              <c:numCache>
                <c:formatCode>General</c:formatCode>
                <c:ptCount val="6"/>
                <c:pt idx="0">
                  <c:v>0.594449756429802</c:v>
                </c:pt>
                <c:pt idx="1">
                  <c:v>0.355060580132609</c:v>
                </c:pt>
                <c:pt idx="2">
                  <c:v>0.417750004255619</c:v>
                </c:pt>
                <c:pt idx="3">
                  <c:v>0.275185855764871</c:v>
                </c:pt>
                <c:pt idx="4">
                  <c:v>0.198492974986914</c:v>
                </c:pt>
                <c:pt idx="5">
                  <c:v>0.536578103735185</c:v>
                </c:pt>
              </c:numCache>
            </c:numRef>
          </c:xVal>
          <c:yVal>
            <c:numRef>
              <c:f>MGTRAZAS!$AA$103:$AF$103</c:f>
              <c:numCache>
                <c:formatCode>General</c:formatCode>
                <c:ptCount val="6"/>
                <c:pt idx="0">
                  <c:v>243</c:v>
                </c:pt>
                <c:pt idx="1">
                  <c:v>164</c:v>
                </c:pt>
                <c:pt idx="2">
                  <c:v>252</c:v>
                </c:pt>
                <c:pt idx="3">
                  <c:v>153</c:v>
                </c:pt>
                <c:pt idx="4">
                  <c:v>148</c:v>
                </c:pt>
                <c:pt idx="5">
                  <c:v>302</c:v>
                </c:pt>
              </c:numCache>
            </c:numRef>
          </c:yVal>
          <c:smooth val="0"/>
        </c:ser>
        <c:axId val="9356811"/>
        <c:axId val="54901493"/>
      </c:scatterChart>
      <c:valAx>
        <c:axId val="9356811"/>
        <c:scaling>
          <c:orientation val="minMax"/>
          <c:max val="0.8"/>
          <c:min val="0.1"/>
        </c:scaling>
        <c:delete val="0"/>
        <c:axPos val="b"/>
        <c:numFmt formatCode="General" sourceLinked="1"/>
        <c:majorTickMark val="in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493"/>
        <c:crossesAt val="0"/>
        <c:crossBetween val="midCat"/>
        <c:majorUnit val="0.2"/>
        <c:minorUnit val="0.1"/>
      </c:valAx>
      <c:valAx>
        <c:axId val="54901493"/>
        <c:scaling>
          <c:orientation val="minMax"/>
          <c:max val="500"/>
          <c:min val="0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811"/>
        <c:crossesAt val="0"/>
        <c:crossBetween val="midCat"/>
        <c:majorUnit val="100"/>
        <c:minorUnit val="50"/>
      </c:valAx>
      <c:spPr>
        <a:noFill/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7</xdr:row>
      <xdr:rowOff>0</xdr:rowOff>
    </xdr:from>
    <xdr:to>
      <xdr:col>13</xdr:col>
      <xdr:colOff>196560</xdr:colOff>
      <xdr:row>45</xdr:row>
      <xdr:rowOff>186120</xdr:rowOff>
    </xdr:to>
    <xdr:graphicFrame>
      <xdr:nvGraphicFramePr>
        <xdr:cNvPr id="0" name="Chart 68"/>
        <xdr:cNvGraphicFramePr/>
      </xdr:nvGraphicFramePr>
      <xdr:xfrm>
        <a:off x="3737520" y="6883920"/>
        <a:ext cx="31075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0</xdr:row>
      <xdr:rowOff>99000</xdr:rowOff>
    </xdr:from>
    <xdr:to>
      <xdr:col>7</xdr:col>
      <xdr:colOff>720</xdr:colOff>
      <xdr:row>9</xdr:row>
      <xdr:rowOff>99000</xdr:rowOff>
    </xdr:to>
    <xdr:graphicFrame>
      <xdr:nvGraphicFramePr>
        <xdr:cNvPr id="1" name="Chart 41"/>
        <xdr:cNvGraphicFramePr/>
      </xdr:nvGraphicFramePr>
      <xdr:xfrm>
        <a:off x="826920" y="990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9</xdr:row>
      <xdr:rowOff>99000</xdr:rowOff>
    </xdr:from>
    <xdr:to>
      <xdr:col>7</xdr:col>
      <xdr:colOff>720</xdr:colOff>
      <xdr:row>18</xdr:row>
      <xdr:rowOff>98640</xdr:rowOff>
    </xdr:to>
    <xdr:graphicFrame>
      <xdr:nvGraphicFramePr>
        <xdr:cNvPr id="2" name="Chart 42"/>
        <xdr:cNvGraphicFramePr/>
      </xdr:nvGraphicFramePr>
      <xdr:xfrm>
        <a:off x="837360" y="1773360"/>
        <a:ext cx="29008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8</xdr:row>
      <xdr:rowOff>32760</xdr:rowOff>
    </xdr:from>
    <xdr:to>
      <xdr:col>7</xdr:col>
      <xdr:colOff>720</xdr:colOff>
      <xdr:row>27</xdr:row>
      <xdr:rowOff>32760</xdr:rowOff>
    </xdr:to>
    <xdr:graphicFrame>
      <xdr:nvGraphicFramePr>
        <xdr:cNvPr id="3" name="Chart 43"/>
        <xdr:cNvGraphicFramePr/>
      </xdr:nvGraphicFramePr>
      <xdr:xfrm>
        <a:off x="826920" y="338184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600</xdr:colOff>
      <xdr:row>27</xdr:row>
      <xdr:rowOff>76320</xdr:rowOff>
    </xdr:from>
    <xdr:to>
      <xdr:col>7</xdr:col>
      <xdr:colOff>720</xdr:colOff>
      <xdr:row>37</xdr:row>
      <xdr:rowOff>21960</xdr:rowOff>
    </xdr:to>
    <xdr:graphicFrame>
      <xdr:nvGraphicFramePr>
        <xdr:cNvPr id="4" name="Chart 44"/>
        <xdr:cNvGraphicFramePr/>
      </xdr:nvGraphicFramePr>
      <xdr:xfrm>
        <a:off x="857520" y="5099760"/>
        <a:ext cx="2880720" cy="180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474480</xdr:colOff>
      <xdr:row>0</xdr:row>
      <xdr:rowOff>109800</xdr:rowOff>
    </xdr:from>
    <xdr:to>
      <xdr:col>13</xdr:col>
      <xdr:colOff>10800</xdr:colOff>
      <xdr:row>9</xdr:row>
      <xdr:rowOff>109800</xdr:rowOff>
    </xdr:to>
    <xdr:graphicFrame>
      <xdr:nvGraphicFramePr>
        <xdr:cNvPr id="5" name="Chart 45"/>
        <xdr:cNvGraphicFramePr/>
      </xdr:nvGraphicFramePr>
      <xdr:xfrm>
        <a:off x="3727080" y="109800"/>
        <a:ext cx="293220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0</xdr:colOff>
      <xdr:row>9</xdr:row>
      <xdr:rowOff>76320</xdr:rowOff>
    </xdr:from>
    <xdr:to>
      <xdr:col>13</xdr:col>
      <xdr:colOff>360</xdr:colOff>
      <xdr:row>18</xdr:row>
      <xdr:rowOff>76320</xdr:rowOff>
    </xdr:to>
    <xdr:graphicFrame>
      <xdr:nvGraphicFramePr>
        <xdr:cNvPr id="6" name="Chart 47"/>
        <xdr:cNvGraphicFramePr/>
      </xdr:nvGraphicFramePr>
      <xdr:xfrm>
        <a:off x="3737520" y="1750680"/>
        <a:ext cx="291132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20880</xdr:colOff>
      <xdr:row>18</xdr:row>
      <xdr:rowOff>65160</xdr:rowOff>
    </xdr:from>
    <xdr:to>
      <xdr:col>13</xdr:col>
      <xdr:colOff>31320</xdr:colOff>
      <xdr:row>27</xdr:row>
      <xdr:rowOff>65520</xdr:rowOff>
    </xdr:to>
    <xdr:graphicFrame>
      <xdr:nvGraphicFramePr>
        <xdr:cNvPr id="7" name="Chart 49"/>
        <xdr:cNvGraphicFramePr/>
      </xdr:nvGraphicFramePr>
      <xdr:xfrm>
        <a:off x="3758400" y="3414240"/>
        <a:ext cx="29214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7</xdr:col>
      <xdr:colOff>83160</xdr:colOff>
      <xdr:row>45</xdr:row>
      <xdr:rowOff>186120</xdr:rowOff>
    </xdr:to>
    <xdr:graphicFrame>
      <xdr:nvGraphicFramePr>
        <xdr:cNvPr id="8" name="Chart 50"/>
        <xdr:cNvGraphicFramePr/>
      </xdr:nvGraphicFramePr>
      <xdr:xfrm>
        <a:off x="826920" y="688392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0</xdr:colOff>
      <xdr:row>27</xdr:row>
      <xdr:rowOff>87120</xdr:rowOff>
    </xdr:from>
    <xdr:to>
      <xdr:col>13</xdr:col>
      <xdr:colOff>52200</xdr:colOff>
      <xdr:row>37</xdr:row>
      <xdr:rowOff>21960</xdr:rowOff>
    </xdr:to>
    <xdr:graphicFrame>
      <xdr:nvGraphicFramePr>
        <xdr:cNvPr id="9" name="Chart 51"/>
        <xdr:cNvGraphicFramePr/>
      </xdr:nvGraphicFramePr>
      <xdr:xfrm>
        <a:off x="3737520" y="5110560"/>
        <a:ext cx="2963160" cy="179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absolute">
    <xdr:from>
      <xdr:col>11</xdr:col>
      <xdr:colOff>319680</xdr:colOff>
      <xdr:row>2</xdr:row>
      <xdr:rowOff>43560</xdr:rowOff>
    </xdr:from>
    <xdr:to>
      <xdr:col>12</xdr:col>
      <xdr:colOff>258840</xdr:colOff>
      <xdr:row>3</xdr:row>
      <xdr:rowOff>109800</xdr:rowOff>
    </xdr:to>
    <xdr:sp>
      <xdr:nvSpPr>
        <xdr:cNvPr id="10" name="Text 53"/>
        <xdr:cNvSpPr/>
      </xdr:nvSpPr>
      <xdr:spPr>
        <a:xfrm>
          <a:off x="5997960" y="415800"/>
          <a:ext cx="42408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R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71160</xdr:colOff>
      <xdr:row>11</xdr:row>
      <xdr:rowOff>21960</xdr:rowOff>
    </xdr:from>
    <xdr:to>
      <xdr:col>12</xdr:col>
      <xdr:colOff>268560</xdr:colOff>
      <xdr:row>12</xdr:row>
      <xdr:rowOff>76320</xdr:rowOff>
    </xdr:to>
    <xdr:sp>
      <xdr:nvSpPr>
        <xdr:cNvPr id="11" name="Text 54"/>
        <xdr:cNvSpPr/>
      </xdr:nvSpPr>
      <xdr:spPr>
        <a:xfrm>
          <a:off x="6049440" y="2068560"/>
          <a:ext cx="382320" cy="240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Z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19680</xdr:colOff>
      <xdr:row>19</xdr:row>
      <xdr:rowOff>174960</xdr:rowOff>
    </xdr:from>
    <xdr:to>
      <xdr:col>6</xdr:col>
      <xdr:colOff>258480</xdr:colOff>
      <xdr:row>20</xdr:row>
      <xdr:rowOff>164520</xdr:rowOff>
    </xdr:to>
    <xdr:sp>
      <xdr:nvSpPr>
        <xdr:cNvPr id="12" name="Text 55"/>
        <xdr:cNvSpPr/>
      </xdr:nvSpPr>
      <xdr:spPr>
        <a:xfrm>
          <a:off x="3087000" y="3710160"/>
          <a:ext cx="4240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b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2560</xdr:colOff>
      <xdr:row>29</xdr:row>
      <xdr:rowOff>10800</xdr:rowOff>
    </xdr:from>
    <xdr:to>
      <xdr:col>6</xdr:col>
      <xdr:colOff>268560</xdr:colOff>
      <xdr:row>29</xdr:row>
      <xdr:rowOff>186120</xdr:rowOff>
    </xdr:to>
    <xdr:sp>
      <xdr:nvSpPr>
        <xdr:cNvPr id="13" name="Text 56"/>
        <xdr:cNvSpPr/>
      </xdr:nvSpPr>
      <xdr:spPr>
        <a:xfrm>
          <a:off x="3179880" y="5406480"/>
          <a:ext cx="3412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351000</xdr:colOff>
      <xdr:row>38</xdr:row>
      <xdr:rowOff>153360</xdr:rowOff>
    </xdr:from>
    <xdr:to>
      <xdr:col>12</xdr:col>
      <xdr:colOff>258840</xdr:colOff>
      <xdr:row>39</xdr:row>
      <xdr:rowOff>131400</xdr:rowOff>
    </xdr:to>
    <xdr:sp>
      <xdr:nvSpPr>
        <xdr:cNvPr id="14" name="Text 57"/>
        <xdr:cNvSpPr/>
      </xdr:nvSpPr>
      <xdr:spPr>
        <a:xfrm>
          <a:off x="6029280" y="7223400"/>
          <a:ext cx="3927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288720</xdr:colOff>
      <xdr:row>29</xdr:row>
      <xdr:rowOff>32760</xdr:rowOff>
    </xdr:from>
    <xdr:to>
      <xdr:col>12</xdr:col>
      <xdr:colOff>227520</xdr:colOff>
      <xdr:row>30</xdr:row>
      <xdr:rowOff>65160</xdr:rowOff>
    </xdr:to>
    <xdr:sp>
      <xdr:nvSpPr>
        <xdr:cNvPr id="15" name="Text 58"/>
        <xdr:cNvSpPr/>
      </xdr:nvSpPr>
      <xdr:spPr>
        <a:xfrm>
          <a:off x="5967000" y="5428440"/>
          <a:ext cx="423720" cy="21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Hf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1960</xdr:colOff>
      <xdr:row>38</xdr:row>
      <xdr:rowOff>142560</xdr:rowOff>
    </xdr:from>
    <xdr:to>
      <xdr:col>6</xdr:col>
      <xdr:colOff>258480</xdr:colOff>
      <xdr:row>39</xdr:row>
      <xdr:rowOff>153360</xdr:rowOff>
    </xdr:to>
    <xdr:sp>
      <xdr:nvSpPr>
        <xdr:cNvPr id="16" name="Text 59"/>
        <xdr:cNvSpPr/>
      </xdr:nvSpPr>
      <xdr:spPr>
        <a:xfrm>
          <a:off x="3149280" y="7212600"/>
          <a:ext cx="3618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V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89080</xdr:colOff>
      <xdr:row>11</xdr:row>
      <xdr:rowOff>87120</xdr:rowOff>
    </xdr:from>
    <xdr:to>
      <xdr:col>6</xdr:col>
      <xdr:colOff>165600</xdr:colOff>
      <xdr:row>12</xdr:row>
      <xdr:rowOff>87120</xdr:rowOff>
    </xdr:to>
    <xdr:sp>
      <xdr:nvSpPr>
        <xdr:cNvPr id="17" name="Text 60"/>
        <xdr:cNvSpPr/>
      </xdr:nvSpPr>
      <xdr:spPr>
        <a:xfrm>
          <a:off x="3056400" y="2133720"/>
          <a:ext cx="36180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454320</xdr:colOff>
      <xdr:row>20</xdr:row>
      <xdr:rowOff>11160</xdr:rowOff>
    </xdr:from>
    <xdr:to>
      <xdr:col>12</xdr:col>
      <xdr:colOff>330840</xdr:colOff>
      <xdr:row>21</xdr:row>
      <xdr:rowOff>10800</xdr:rowOff>
    </xdr:to>
    <xdr:sp>
      <xdr:nvSpPr>
        <xdr:cNvPr id="18" name="Text 62"/>
        <xdr:cNvSpPr/>
      </xdr:nvSpPr>
      <xdr:spPr>
        <a:xfrm>
          <a:off x="6132600" y="3732120"/>
          <a:ext cx="36144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89080</xdr:colOff>
      <xdr:row>45</xdr:row>
      <xdr:rowOff>65520</xdr:rowOff>
    </xdr:from>
    <xdr:to>
      <xdr:col>4</xdr:col>
      <xdr:colOff>227520</xdr:colOff>
      <xdr:row>46</xdr:row>
      <xdr:rowOff>43560</xdr:rowOff>
    </xdr:to>
    <xdr:sp>
      <xdr:nvSpPr>
        <xdr:cNvPr id="19" name="Text 64"/>
        <xdr:cNvSpPr/>
      </xdr:nvSpPr>
      <xdr:spPr>
        <a:xfrm>
          <a:off x="2086200" y="8438040"/>
          <a:ext cx="42336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2400</xdr:colOff>
      <xdr:row>2</xdr:row>
      <xdr:rowOff>32400</xdr:rowOff>
    </xdr:from>
    <xdr:to>
      <xdr:col>6</xdr:col>
      <xdr:colOff>248040</xdr:colOff>
      <xdr:row>3</xdr:row>
      <xdr:rowOff>76320</xdr:rowOff>
    </xdr:to>
    <xdr:sp>
      <xdr:nvSpPr>
        <xdr:cNvPr id="20" name="Text 67"/>
        <xdr:cNvSpPr/>
      </xdr:nvSpPr>
      <xdr:spPr>
        <a:xfrm>
          <a:off x="3159720" y="404640"/>
          <a:ext cx="340920" cy="22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B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20040</xdr:colOff>
      <xdr:row>45</xdr:row>
      <xdr:rowOff>32760</xdr:rowOff>
    </xdr:from>
    <xdr:to>
      <xdr:col>10</xdr:col>
      <xdr:colOff>258840</xdr:colOff>
      <xdr:row>46</xdr:row>
      <xdr:rowOff>10800</xdr:rowOff>
    </xdr:to>
    <xdr:sp>
      <xdr:nvSpPr>
        <xdr:cNvPr id="21" name="Text 69"/>
        <xdr:cNvSpPr/>
      </xdr:nvSpPr>
      <xdr:spPr>
        <a:xfrm>
          <a:off x="5027760" y="8405280"/>
          <a:ext cx="42408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72720</xdr:colOff>
      <xdr:row>37</xdr:row>
      <xdr:rowOff>43560</xdr:rowOff>
    </xdr:from>
    <xdr:to>
      <xdr:col>26</xdr:col>
      <xdr:colOff>268560</xdr:colOff>
      <xdr:row>46</xdr:row>
      <xdr:rowOff>43560</xdr:rowOff>
    </xdr:to>
    <xdr:graphicFrame>
      <xdr:nvGraphicFramePr>
        <xdr:cNvPr id="22" name="Chart 81"/>
        <xdr:cNvGraphicFramePr/>
      </xdr:nvGraphicFramePr>
      <xdr:xfrm>
        <a:off x="10117080" y="6927480"/>
        <a:ext cx="310680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72360</xdr:colOff>
      <xdr:row>0</xdr:row>
      <xdr:rowOff>142560</xdr:rowOff>
    </xdr:from>
    <xdr:to>
      <xdr:col>20</xdr:col>
      <xdr:colOff>73080</xdr:colOff>
      <xdr:row>9</xdr:row>
      <xdr:rowOff>142560</xdr:rowOff>
    </xdr:to>
    <xdr:graphicFrame>
      <xdr:nvGraphicFramePr>
        <xdr:cNvPr id="23" name="Chart 82"/>
        <xdr:cNvGraphicFramePr/>
      </xdr:nvGraphicFramePr>
      <xdr:xfrm>
        <a:off x="7206120" y="14256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4</xdr:col>
      <xdr:colOff>82440</xdr:colOff>
      <xdr:row>9</xdr:row>
      <xdr:rowOff>142560</xdr:rowOff>
    </xdr:from>
    <xdr:to>
      <xdr:col>20</xdr:col>
      <xdr:colOff>73080</xdr:colOff>
      <xdr:row>18</xdr:row>
      <xdr:rowOff>142200</xdr:rowOff>
    </xdr:to>
    <xdr:graphicFrame>
      <xdr:nvGraphicFramePr>
        <xdr:cNvPr id="24" name="Chart 83"/>
        <xdr:cNvGraphicFramePr/>
      </xdr:nvGraphicFramePr>
      <xdr:xfrm>
        <a:off x="7216200" y="1816920"/>
        <a:ext cx="290124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4</xdr:col>
      <xdr:colOff>72360</xdr:colOff>
      <xdr:row>18</xdr:row>
      <xdr:rowOff>76320</xdr:rowOff>
    </xdr:from>
    <xdr:to>
      <xdr:col>20</xdr:col>
      <xdr:colOff>73080</xdr:colOff>
      <xdr:row>27</xdr:row>
      <xdr:rowOff>76320</xdr:rowOff>
    </xdr:to>
    <xdr:graphicFrame>
      <xdr:nvGraphicFramePr>
        <xdr:cNvPr id="25" name="Chart 84"/>
        <xdr:cNvGraphicFramePr/>
      </xdr:nvGraphicFramePr>
      <xdr:xfrm>
        <a:off x="7206120" y="342540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20</xdr:col>
      <xdr:colOff>72720</xdr:colOff>
      <xdr:row>18</xdr:row>
      <xdr:rowOff>21600</xdr:rowOff>
    </xdr:from>
    <xdr:to>
      <xdr:col>26</xdr:col>
      <xdr:colOff>41760</xdr:colOff>
      <xdr:row>28</xdr:row>
      <xdr:rowOff>10800</xdr:rowOff>
    </xdr:to>
    <xdr:graphicFrame>
      <xdr:nvGraphicFramePr>
        <xdr:cNvPr id="26" name="Chart 85"/>
        <xdr:cNvGraphicFramePr/>
      </xdr:nvGraphicFramePr>
      <xdr:xfrm>
        <a:off x="10117080" y="3370680"/>
        <a:ext cx="2880000" cy="184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20</xdr:col>
      <xdr:colOff>62280</xdr:colOff>
      <xdr:row>0</xdr:row>
      <xdr:rowOff>153360</xdr:rowOff>
    </xdr:from>
    <xdr:to>
      <xdr:col>26</xdr:col>
      <xdr:colOff>82800</xdr:colOff>
      <xdr:row>9</xdr:row>
      <xdr:rowOff>153360</xdr:rowOff>
    </xdr:to>
    <xdr:graphicFrame>
      <xdr:nvGraphicFramePr>
        <xdr:cNvPr id="27" name="Chart 86"/>
        <xdr:cNvGraphicFramePr/>
      </xdr:nvGraphicFramePr>
      <xdr:xfrm>
        <a:off x="10106640" y="153360"/>
        <a:ext cx="293148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0</xdr:col>
      <xdr:colOff>72720</xdr:colOff>
      <xdr:row>9</xdr:row>
      <xdr:rowOff>120960</xdr:rowOff>
    </xdr:from>
    <xdr:to>
      <xdr:col>26</xdr:col>
      <xdr:colOff>73080</xdr:colOff>
      <xdr:row>18</xdr:row>
      <xdr:rowOff>120600</xdr:rowOff>
    </xdr:to>
    <xdr:graphicFrame>
      <xdr:nvGraphicFramePr>
        <xdr:cNvPr id="28" name="Chart 87"/>
        <xdr:cNvGraphicFramePr/>
      </xdr:nvGraphicFramePr>
      <xdr:xfrm>
        <a:off x="10117080" y="1795320"/>
        <a:ext cx="2911320" cy="167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30600</xdr:colOff>
      <xdr:row>27</xdr:row>
      <xdr:rowOff>109800</xdr:rowOff>
    </xdr:from>
    <xdr:to>
      <xdr:col>20</xdr:col>
      <xdr:colOff>41760</xdr:colOff>
      <xdr:row>37</xdr:row>
      <xdr:rowOff>43560</xdr:rowOff>
    </xdr:to>
    <xdr:graphicFrame>
      <xdr:nvGraphicFramePr>
        <xdr:cNvPr id="29" name="Chart 88"/>
        <xdr:cNvGraphicFramePr/>
      </xdr:nvGraphicFramePr>
      <xdr:xfrm>
        <a:off x="7164360" y="5133240"/>
        <a:ext cx="2921760" cy="17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4</xdr:col>
      <xdr:colOff>72360</xdr:colOff>
      <xdr:row>37</xdr:row>
      <xdr:rowOff>43560</xdr:rowOff>
    </xdr:from>
    <xdr:to>
      <xdr:col>20</xdr:col>
      <xdr:colOff>155520</xdr:colOff>
      <xdr:row>46</xdr:row>
      <xdr:rowOff>43560</xdr:rowOff>
    </xdr:to>
    <xdr:graphicFrame>
      <xdr:nvGraphicFramePr>
        <xdr:cNvPr id="30" name="Chart 89"/>
        <xdr:cNvGraphicFramePr/>
      </xdr:nvGraphicFramePr>
      <xdr:xfrm>
        <a:off x="7206120" y="6927480"/>
        <a:ext cx="2993760" cy="16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0</xdr:col>
      <xdr:colOff>72720</xdr:colOff>
      <xdr:row>27</xdr:row>
      <xdr:rowOff>131760</xdr:rowOff>
    </xdr:from>
    <xdr:to>
      <xdr:col>26</xdr:col>
      <xdr:colOff>124200</xdr:colOff>
      <xdr:row>37</xdr:row>
      <xdr:rowOff>65520</xdr:rowOff>
    </xdr:to>
    <xdr:graphicFrame>
      <xdr:nvGraphicFramePr>
        <xdr:cNvPr id="31" name="Chart 90"/>
        <xdr:cNvGraphicFramePr/>
      </xdr:nvGraphicFramePr>
      <xdr:xfrm>
        <a:off x="10117080" y="5155200"/>
        <a:ext cx="2962440" cy="179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absolute">
    <xdr:from>
      <xdr:col>24</xdr:col>
      <xdr:colOff>392040</xdr:colOff>
      <xdr:row>2</xdr:row>
      <xdr:rowOff>87120</xdr:rowOff>
    </xdr:from>
    <xdr:to>
      <xdr:col>25</xdr:col>
      <xdr:colOff>330840</xdr:colOff>
      <xdr:row>3</xdr:row>
      <xdr:rowOff>153360</xdr:rowOff>
    </xdr:to>
    <xdr:sp>
      <xdr:nvSpPr>
        <xdr:cNvPr id="32" name="Text 91"/>
        <xdr:cNvSpPr/>
      </xdr:nvSpPr>
      <xdr:spPr>
        <a:xfrm>
          <a:off x="12377160" y="459360"/>
          <a:ext cx="423720" cy="25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S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43880</xdr:colOff>
      <xdr:row>11</xdr:row>
      <xdr:rowOff>65520</xdr:rowOff>
    </xdr:from>
    <xdr:to>
      <xdr:col>25</xdr:col>
      <xdr:colOff>341280</xdr:colOff>
      <xdr:row>12</xdr:row>
      <xdr:rowOff>120600</xdr:rowOff>
    </xdr:to>
    <xdr:sp>
      <xdr:nvSpPr>
        <xdr:cNvPr id="33" name="Text 92"/>
        <xdr:cNvSpPr/>
      </xdr:nvSpPr>
      <xdr:spPr>
        <a:xfrm>
          <a:off x="12429000" y="2112120"/>
          <a:ext cx="382320" cy="24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71520</xdr:colOff>
      <xdr:row>20</xdr:row>
      <xdr:rowOff>54720</xdr:rowOff>
    </xdr:from>
    <xdr:to>
      <xdr:col>19</xdr:col>
      <xdr:colOff>310320</xdr:colOff>
      <xdr:row>21</xdr:row>
      <xdr:rowOff>43560</xdr:rowOff>
    </xdr:to>
    <xdr:sp>
      <xdr:nvSpPr>
        <xdr:cNvPr id="34" name="Text 93"/>
        <xdr:cNvSpPr/>
      </xdr:nvSpPr>
      <xdr:spPr>
        <a:xfrm>
          <a:off x="9445680" y="3775680"/>
          <a:ext cx="424080" cy="174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L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40560</xdr:colOff>
      <xdr:row>29</xdr:row>
      <xdr:rowOff>174960</xdr:rowOff>
    </xdr:from>
    <xdr:to>
      <xdr:col>19</xdr:col>
      <xdr:colOff>196560</xdr:colOff>
      <xdr:row>30</xdr:row>
      <xdr:rowOff>164160</xdr:rowOff>
    </xdr:to>
    <xdr:sp>
      <xdr:nvSpPr>
        <xdr:cNvPr id="35" name="Text 94"/>
        <xdr:cNvSpPr/>
      </xdr:nvSpPr>
      <xdr:spPr>
        <a:xfrm>
          <a:off x="9414720" y="5570640"/>
          <a:ext cx="341280" cy="175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T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65240</xdr:colOff>
      <xdr:row>38</xdr:row>
      <xdr:rowOff>175320</xdr:rowOff>
    </xdr:from>
    <xdr:to>
      <xdr:col>19</xdr:col>
      <xdr:colOff>299880</xdr:colOff>
      <xdr:row>39</xdr:row>
      <xdr:rowOff>174960</xdr:rowOff>
    </xdr:to>
    <xdr:sp>
      <xdr:nvSpPr>
        <xdr:cNvPr id="36" name="Text 95"/>
        <xdr:cNvSpPr/>
      </xdr:nvSpPr>
      <xdr:spPr>
        <a:xfrm>
          <a:off x="9239400" y="7245360"/>
          <a:ext cx="619920" cy="18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(Ce/Yb)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361440</xdr:colOff>
      <xdr:row>29</xdr:row>
      <xdr:rowOff>76320</xdr:rowOff>
    </xdr:from>
    <xdr:to>
      <xdr:col>25</xdr:col>
      <xdr:colOff>299880</xdr:colOff>
      <xdr:row>30</xdr:row>
      <xdr:rowOff>109440</xdr:rowOff>
    </xdr:to>
    <xdr:sp>
      <xdr:nvSpPr>
        <xdr:cNvPr id="37" name="Text 96"/>
        <xdr:cNvSpPr/>
      </xdr:nvSpPr>
      <xdr:spPr>
        <a:xfrm>
          <a:off x="12346560" y="5472000"/>
          <a:ext cx="42336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Yb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237240</xdr:colOff>
      <xdr:row>39</xdr:row>
      <xdr:rowOff>0</xdr:rowOff>
    </xdr:from>
    <xdr:to>
      <xdr:col>25</xdr:col>
      <xdr:colOff>423720</xdr:colOff>
      <xdr:row>40</xdr:row>
      <xdr:rowOff>10800</xdr:rowOff>
    </xdr:to>
    <xdr:sp>
      <xdr:nvSpPr>
        <xdr:cNvPr id="38" name="Text 97"/>
        <xdr:cNvSpPr/>
      </xdr:nvSpPr>
      <xdr:spPr>
        <a:xfrm>
          <a:off x="12222360" y="7256160"/>
          <a:ext cx="671400" cy="19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(Eu/Eu*)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361440</xdr:colOff>
      <xdr:row>11</xdr:row>
      <xdr:rowOff>131400</xdr:rowOff>
    </xdr:from>
    <xdr:to>
      <xdr:col>19</xdr:col>
      <xdr:colOff>237600</xdr:colOff>
      <xdr:row>12</xdr:row>
      <xdr:rowOff>131400</xdr:rowOff>
    </xdr:to>
    <xdr:sp>
      <xdr:nvSpPr>
        <xdr:cNvPr id="39" name="Text 98"/>
        <xdr:cNvSpPr/>
      </xdr:nvSpPr>
      <xdr:spPr>
        <a:xfrm>
          <a:off x="9435600" y="2178000"/>
          <a:ext cx="3614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N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4</xdr:col>
      <xdr:colOff>443880</xdr:colOff>
      <xdr:row>20</xdr:row>
      <xdr:rowOff>21960</xdr:rowOff>
    </xdr:from>
    <xdr:to>
      <xdr:col>25</xdr:col>
      <xdr:colOff>320400</xdr:colOff>
      <xdr:row>21</xdr:row>
      <xdr:rowOff>21960</xdr:rowOff>
    </xdr:to>
    <xdr:sp>
      <xdr:nvSpPr>
        <xdr:cNvPr id="40" name="Text 99"/>
        <xdr:cNvSpPr/>
      </xdr:nvSpPr>
      <xdr:spPr>
        <a:xfrm>
          <a:off x="12429000" y="3742920"/>
          <a:ext cx="361440" cy="18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E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61440</xdr:colOff>
      <xdr:row>45</xdr:row>
      <xdr:rowOff>109800</xdr:rowOff>
    </xdr:from>
    <xdr:to>
      <xdr:col>17</xdr:col>
      <xdr:colOff>299880</xdr:colOff>
      <xdr:row>46</xdr:row>
      <xdr:rowOff>87120</xdr:rowOff>
    </xdr:to>
    <xdr:sp>
      <xdr:nvSpPr>
        <xdr:cNvPr id="41" name="Text 100"/>
        <xdr:cNvSpPr/>
      </xdr:nvSpPr>
      <xdr:spPr>
        <a:xfrm>
          <a:off x="8465400" y="8482320"/>
          <a:ext cx="423360" cy="163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474840</xdr:colOff>
      <xdr:row>2</xdr:row>
      <xdr:rowOff>65160</xdr:rowOff>
    </xdr:from>
    <xdr:to>
      <xdr:col>19</xdr:col>
      <xdr:colOff>330480</xdr:colOff>
      <xdr:row>3</xdr:row>
      <xdr:rowOff>109800</xdr:rowOff>
    </xdr:to>
    <xdr:sp>
      <xdr:nvSpPr>
        <xdr:cNvPr id="42" name="Text 101"/>
        <xdr:cNvSpPr/>
      </xdr:nvSpPr>
      <xdr:spPr>
        <a:xfrm>
          <a:off x="9549000" y="437400"/>
          <a:ext cx="340920" cy="2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800" spc="-1" strike="noStrike">
              <a:latin typeface="Arial"/>
            </a:rPr>
            <a:t>Co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2</xdr:col>
      <xdr:colOff>392400</xdr:colOff>
      <xdr:row>45</xdr:row>
      <xdr:rowOff>76320</xdr:rowOff>
    </xdr:from>
    <xdr:to>
      <xdr:col>23</xdr:col>
      <xdr:colOff>330840</xdr:colOff>
      <xdr:row>46</xdr:row>
      <xdr:rowOff>54360</xdr:rowOff>
    </xdr:to>
    <xdr:sp>
      <xdr:nvSpPr>
        <xdr:cNvPr id="43" name="Text 102"/>
        <xdr:cNvSpPr/>
      </xdr:nvSpPr>
      <xdr:spPr>
        <a:xfrm>
          <a:off x="11406960" y="8448840"/>
          <a:ext cx="42372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800" spc="-1" strike="noStrike">
              <a:latin typeface="Arial"/>
            </a:rPr>
            <a:t>[mg]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8:CB127"/>
  <sheetViews>
    <sheetView showFormulas="false" showGridLines="true" showRowColHeaders="true" showZeros="true" rightToLeft="false" tabSelected="true" showOutlineSymbols="true" defaultGridColor="true" view="normal" topLeftCell="O17" colorId="64" zoomScale="100" zoomScaleNormal="100" zoomScalePageLayoutView="100" workbookViewId="0">
      <selection pane="topLeft" activeCell="O1" activeCellId="0" sqref="O1:AA47 O1:AA47"/>
    </sheetView>
  </sheetViews>
  <sheetFormatPr defaultColWidth="11.73046875" defaultRowHeight="14.65" zeroHeight="false" outlineLevelRow="0" outlineLevelCol="0"/>
  <cols>
    <col collapsed="false" customWidth="false" hidden="false" outlineLevel="0" max="1" min="1" style="1" width="11.73"/>
    <col collapsed="false" customWidth="true" hidden="false" outlineLevel="0" max="81" min="2" style="1" width="6.88"/>
    <col collapsed="false" customWidth="false" hidden="false" outlineLevel="0" max="257" min="82" style="1" width="11.73"/>
  </cols>
  <sheetData>
    <row r="48" customFormat="false" ht="14.65" hidden="false" customHeight="false" outlineLevel="0" collapsed="false">
      <c r="B48" s="2" t="s">
        <v>0</v>
      </c>
    </row>
    <row r="49" customFormat="false" ht="14.65" hidden="false" customHeight="false" outlineLevel="0" collapsed="false">
      <c r="A49" s="1" t="s">
        <v>1</v>
      </c>
      <c r="B49" s="1" t="s">
        <v>2</v>
      </c>
      <c r="C49" s="1" t="s">
        <v>3</v>
      </c>
      <c r="D49" s="1" t="s">
        <v>4</v>
      </c>
      <c r="E49" s="1" t="s">
        <v>5</v>
      </c>
      <c r="F49" s="1" t="s">
        <v>6</v>
      </c>
      <c r="G49" s="1" t="s">
        <v>7</v>
      </c>
      <c r="H49" s="3" t="s">
        <v>8</v>
      </c>
      <c r="I49" s="1" t="s">
        <v>9</v>
      </c>
      <c r="J49" s="1" t="s">
        <v>10</v>
      </c>
      <c r="K49" s="1" t="s">
        <v>11</v>
      </c>
      <c r="L49" s="1" t="s">
        <v>12</v>
      </c>
      <c r="M49" s="1" t="s">
        <v>13</v>
      </c>
      <c r="N49" s="1" t="s">
        <v>14</v>
      </c>
      <c r="O49" s="1" t="s">
        <v>15</v>
      </c>
      <c r="P49" s="1" t="s">
        <v>16</v>
      </c>
      <c r="Q49" s="1" t="s">
        <v>17</v>
      </c>
      <c r="R49" s="1" t="s">
        <v>18</v>
      </c>
      <c r="S49" s="1" t="s">
        <v>19</v>
      </c>
      <c r="T49" s="1" t="s">
        <v>20</v>
      </c>
      <c r="U49" s="1" t="s">
        <v>21</v>
      </c>
      <c r="V49" s="1" t="s">
        <v>22</v>
      </c>
      <c r="W49" s="1" t="s">
        <v>23</v>
      </c>
      <c r="X49" s="1" t="s">
        <v>24</v>
      </c>
      <c r="Y49" s="4" t="s">
        <v>25</v>
      </c>
      <c r="Z49" s="4" t="s">
        <v>26</v>
      </c>
      <c r="AA49" s="1" t="s">
        <v>27</v>
      </c>
      <c r="AB49" s="1" t="s">
        <v>28</v>
      </c>
      <c r="AC49" s="1" t="s">
        <v>29</v>
      </c>
      <c r="AD49" s="1" t="s">
        <v>30</v>
      </c>
      <c r="AE49" s="1" t="s">
        <v>31</v>
      </c>
      <c r="AF49" s="1" t="s">
        <v>32</v>
      </c>
      <c r="AG49" s="1" t="s">
        <v>33</v>
      </c>
      <c r="AH49" s="1" t="s">
        <v>34</v>
      </c>
      <c r="AI49" s="1" t="s">
        <v>35</v>
      </c>
      <c r="AJ49" s="1" t="s">
        <v>36</v>
      </c>
      <c r="AK49" s="1" t="s">
        <v>37</v>
      </c>
      <c r="AL49" s="1" t="s">
        <v>38</v>
      </c>
      <c r="AM49" s="1" t="s">
        <v>39</v>
      </c>
      <c r="AN49" s="1" t="s">
        <v>40</v>
      </c>
      <c r="AO49" s="1" t="s">
        <v>41</v>
      </c>
      <c r="AP49" s="1" t="s">
        <v>42</v>
      </c>
      <c r="AQ49" s="1" t="s">
        <v>43</v>
      </c>
      <c r="AR49" s="1" t="s">
        <v>44</v>
      </c>
      <c r="AS49" s="1" t="s">
        <v>45</v>
      </c>
      <c r="AT49" s="1" t="s">
        <v>46</v>
      </c>
      <c r="AU49" s="1" t="s">
        <v>47</v>
      </c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4.65" hidden="false" customHeight="false" outlineLevel="0" collapsed="false">
      <c r="A50" s="1" t="s">
        <v>48</v>
      </c>
      <c r="B50" s="1" t="s">
        <v>49</v>
      </c>
      <c r="C50" s="1" t="s">
        <v>49</v>
      </c>
      <c r="D50" s="1" t="s">
        <v>49</v>
      </c>
      <c r="E50" s="1" t="s">
        <v>49</v>
      </c>
      <c r="F50" s="1" t="s">
        <v>49</v>
      </c>
      <c r="G50" s="1" t="s">
        <v>49</v>
      </c>
      <c r="H50" s="1" t="s">
        <v>49</v>
      </c>
      <c r="I50" s="1" t="s">
        <v>49</v>
      </c>
      <c r="J50" s="1" t="s">
        <v>49</v>
      </c>
      <c r="K50" s="1" t="s">
        <v>49</v>
      </c>
      <c r="L50" s="1" t="s">
        <v>49</v>
      </c>
      <c r="M50" s="1" t="s">
        <v>49</v>
      </c>
      <c r="N50" s="1" t="s">
        <v>49</v>
      </c>
      <c r="O50" s="1" t="s">
        <v>50</v>
      </c>
      <c r="P50" s="1" t="s">
        <v>50</v>
      </c>
      <c r="Q50" s="1" t="s">
        <v>50</v>
      </c>
      <c r="R50" s="1" t="s">
        <v>50</v>
      </c>
      <c r="S50" s="1" t="s">
        <v>50</v>
      </c>
      <c r="T50" s="1" t="s">
        <v>50</v>
      </c>
      <c r="U50" s="1" t="s">
        <v>50</v>
      </c>
      <c r="V50" s="1" t="s">
        <v>50</v>
      </c>
      <c r="W50" s="1" t="s">
        <v>50</v>
      </c>
      <c r="X50" s="1" t="s">
        <v>50</v>
      </c>
      <c r="Y50" s="1" t="s">
        <v>50</v>
      </c>
      <c r="Z50" s="1" t="s">
        <v>50</v>
      </c>
      <c r="AA50" s="1" t="s">
        <v>50</v>
      </c>
      <c r="AB50" s="1" t="s">
        <v>50</v>
      </c>
      <c r="AC50" s="1" t="s">
        <v>50</v>
      </c>
      <c r="AD50" s="1" t="s">
        <v>50</v>
      </c>
      <c r="AE50" s="1" t="s">
        <v>50</v>
      </c>
      <c r="AF50" s="1" t="s">
        <v>50</v>
      </c>
      <c r="AG50" s="1" t="s">
        <v>50</v>
      </c>
      <c r="AH50" s="1" t="s">
        <v>50</v>
      </c>
      <c r="AI50" s="1" t="s">
        <v>50</v>
      </c>
      <c r="AJ50" s="1" t="s">
        <v>50</v>
      </c>
      <c r="AK50" s="1" t="s">
        <v>50</v>
      </c>
      <c r="AL50" s="1" t="s">
        <v>50</v>
      </c>
      <c r="AM50" s="1" t="s">
        <v>50</v>
      </c>
      <c r="AN50" s="1" t="s">
        <v>50</v>
      </c>
      <c r="AO50" s="1" t="s">
        <v>50</v>
      </c>
      <c r="AP50" s="1" t="s">
        <v>50</v>
      </c>
      <c r="AQ50" s="1" t="s">
        <v>51</v>
      </c>
      <c r="AR50" s="1" t="s">
        <v>51</v>
      </c>
      <c r="AS50" s="1" t="s">
        <v>51</v>
      </c>
      <c r="AT50" s="1" t="s">
        <v>51</v>
      </c>
      <c r="AU50" s="1" t="s">
        <v>51</v>
      </c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14.65" hidden="false" customHeight="false" outlineLevel="0" collapsed="false"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14.65" hidden="false" customHeight="false" outlineLevel="0" collapsed="false">
      <c r="A52" s="1" t="s">
        <v>52</v>
      </c>
      <c r="B52" s="1" t="n">
        <v>0.443634124806142</v>
      </c>
      <c r="C52" s="1" t="n">
        <v>0.559253349040299</v>
      </c>
      <c r="D52" s="1" t="n">
        <v>0.558692707681046</v>
      </c>
      <c r="E52" s="1" t="n">
        <v>0.58208386797396</v>
      </c>
      <c r="F52" s="1" t="n">
        <v>0.397285871717715</v>
      </c>
      <c r="G52" s="1" t="n">
        <v>0.563240678525041</v>
      </c>
      <c r="H52" s="1" t="n">
        <v>0.509730701162126</v>
      </c>
      <c r="I52" s="1" t="n">
        <v>0.575886109131003</v>
      </c>
      <c r="J52" s="1" t="n">
        <v>0.567830834172921</v>
      </c>
      <c r="K52" s="1" t="n">
        <v>0.582073896337506</v>
      </c>
      <c r="L52" s="1" t="n">
        <v>0.373105000394804</v>
      </c>
      <c r="M52" s="1" t="n">
        <v>0.571802330648437</v>
      </c>
      <c r="N52" s="1" t="n">
        <v>0.57513182167065</v>
      </c>
      <c r="O52" s="1" t="n">
        <v>0.523851436407211</v>
      </c>
      <c r="P52" s="1" t="n">
        <v>0.553574561852161</v>
      </c>
      <c r="Q52" s="1" t="n">
        <v>0.461153839636276</v>
      </c>
      <c r="R52" s="1" t="n">
        <v>0.566910375179454</v>
      </c>
      <c r="S52" s="1" t="n">
        <v>0.569661523266623</v>
      </c>
      <c r="T52" s="1" t="n">
        <v>0.570069752405706</v>
      </c>
      <c r="U52" s="1" t="n">
        <v>0.580345094074312</v>
      </c>
      <c r="V52" s="1" t="n">
        <v>0.539038627292156</v>
      </c>
      <c r="W52" s="1" t="n">
        <v>0.553656917218321</v>
      </c>
      <c r="X52" s="1" t="n">
        <v>0.506421183690606</v>
      </c>
      <c r="Y52" s="1" t="n">
        <v>0.545257770732742</v>
      </c>
      <c r="Z52" s="1" t="n">
        <v>0.509211038766762</v>
      </c>
      <c r="AA52" s="1" t="n">
        <v>0.555912114687016</v>
      </c>
      <c r="AB52" s="1" t="n">
        <v>0.539993033750773</v>
      </c>
      <c r="AC52" s="1" t="n">
        <v>0.540060137906289</v>
      </c>
      <c r="AD52" s="1" t="n">
        <v>0.597062497596969</v>
      </c>
      <c r="AE52" s="1" t="n">
        <v>0.560257554163509</v>
      </c>
      <c r="AF52" s="1" t="n">
        <v>0.610820767801388</v>
      </c>
      <c r="AG52" s="1" t="n">
        <v>0.561099438658674</v>
      </c>
      <c r="AH52" s="1" t="n">
        <v>0.520576638076571</v>
      </c>
      <c r="AI52" s="1" t="n">
        <v>0.550493080109738</v>
      </c>
      <c r="AJ52" s="1" t="n">
        <v>0.522664785649028</v>
      </c>
      <c r="AK52" s="1" t="n">
        <v>0.520710853640035</v>
      </c>
      <c r="AL52" s="1" t="n">
        <v>0.540003690355636</v>
      </c>
      <c r="AM52" s="1" t="n">
        <v>0.569104096963578</v>
      </c>
      <c r="AN52" s="1" t="n">
        <v>0.554739005772853</v>
      </c>
      <c r="AO52" s="1" t="n">
        <v>0.583620911850229</v>
      </c>
      <c r="AP52" s="1" t="n">
        <v>0.644363768222415</v>
      </c>
      <c r="AQ52" s="1" t="n">
        <v>0.163776158231354</v>
      </c>
      <c r="AR52" s="1" t="n">
        <v>0.284003404561636</v>
      </c>
      <c r="AS52" s="1" t="n">
        <v>0.453758907914829</v>
      </c>
      <c r="AT52" s="1" t="n">
        <v>0.33046021904231</v>
      </c>
      <c r="AU52" s="1" t="n">
        <v>0.33474375334581</v>
      </c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4.65" hidden="false" customHeight="false" outlineLevel="0" collapsed="false"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4.65" hidden="false" customHeight="false" outlineLevel="0" collapsed="false">
      <c r="A54" s="1" t="s">
        <v>53</v>
      </c>
      <c r="B54" s="1" t="n">
        <v>436</v>
      </c>
      <c r="C54" s="1" t="n">
        <v>201</v>
      </c>
      <c r="D54" s="1" t="n">
        <v>280</v>
      </c>
      <c r="E54" s="1" t="n">
        <v>315</v>
      </c>
      <c r="F54" s="1" t="n">
        <v>202</v>
      </c>
      <c r="G54" s="1" t="n">
        <v>557</v>
      </c>
      <c r="H54" s="1" t="n">
        <v>162</v>
      </c>
      <c r="I54" s="1" t="n">
        <v>159</v>
      </c>
      <c r="J54" s="1" t="n">
        <v>223</v>
      </c>
      <c r="K54" s="1" t="n">
        <v>250</v>
      </c>
      <c r="L54" s="1" t="n">
        <v>198</v>
      </c>
      <c r="M54" s="1" t="n">
        <v>213</v>
      </c>
      <c r="N54" s="1" t="n">
        <v>256</v>
      </c>
      <c r="O54" s="1" t="n">
        <v>176</v>
      </c>
      <c r="P54" s="1" t="n">
        <v>144</v>
      </c>
      <c r="Q54" s="1" t="n">
        <v>239</v>
      </c>
      <c r="R54" s="1" t="n">
        <v>214</v>
      </c>
      <c r="S54" s="1" t="n">
        <v>244</v>
      </c>
      <c r="T54" s="1" t="n">
        <v>302</v>
      </c>
      <c r="U54" s="1" t="n">
        <v>327</v>
      </c>
      <c r="V54" s="1" t="n">
        <v>438</v>
      </c>
      <c r="W54" s="1" t="n">
        <v>267</v>
      </c>
      <c r="X54" s="1" t="n">
        <v>304</v>
      </c>
      <c r="Y54" s="1" t="n">
        <v>179</v>
      </c>
      <c r="Z54" s="1" t="n">
        <v>264</v>
      </c>
      <c r="AA54" s="1" t="n">
        <v>164</v>
      </c>
      <c r="AB54" s="1" t="n">
        <v>217</v>
      </c>
      <c r="AC54" s="1" t="n">
        <v>177</v>
      </c>
      <c r="AD54" s="1" t="n">
        <v>203</v>
      </c>
      <c r="AE54" s="1" t="n">
        <v>206</v>
      </c>
      <c r="AF54" s="1" t="n">
        <v>173</v>
      </c>
      <c r="AG54" s="1" t="n">
        <v>197</v>
      </c>
      <c r="AH54" s="1" t="n">
        <v>307</v>
      </c>
      <c r="AI54" s="1" t="n">
        <v>422</v>
      </c>
      <c r="AJ54" s="1" t="n">
        <v>260</v>
      </c>
      <c r="AK54" s="1" t="n">
        <v>198</v>
      </c>
      <c r="AL54" s="1" t="n">
        <v>180</v>
      </c>
      <c r="AM54" s="1" t="n">
        <v>149</v>
      </c>
      <c r="AN54" s="1" t="n">
        <v>84</v>
      </c>
      <c r="AO54" s="1" t="n">
        <v>62</v>
      </c>
      <c r="AP54" s="1" t="n">
        <v>211</v>
      </c>
      <c r="AQ54" s="1" t="n">
        <v>89</v>
      </c>
      <c r="AR54" s="1" t="n">
        <v>460</v>
      </c>
      <c r="AS54" s="1" t="n">
        <v>173</v>
      </c>
      <c r="AT54" s="1" t="n">
        <v>375</v>
      </c>
      <c r="AU54" s="1" t="n">
        <v>315</v>
      </c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14.65" hidden="false" customHeight="false" outlineLevel="0" collapsed="false">
      <c r="A55" s="1" t="s">
        <v>54</v>
      </c>
      <c r="B55" s="1" t="n">
        <v>32</v>
      </c>
      <c r="C55" s="1" t="n">
        <v>22</v>
      </c>
      <c r="D55" s="1" t="n">
        <v>40</v>
      </c>
      <c r="E55" s="1" t="n">
        <v>25</v>
      </c>
      <c r="F55" s="1" t="n">
        <v>15</v>
      </c>
      <c r="G55" s="1" t="n">
        <v>37</v>
      </c>
      <c r="H55" s="1" t="n">
        <v>24</v>
      </c>
      <c r="I55" s="1" t="n">
        <v>23</v>
      </c>
      <c r="J55" s="1" t="n">
        <v>26</v>
      </c>
      <c r="K55" s="1" t="n">
        <v>39</v>
      </c>
      <c r="L55" s="1" t="n">
        <v>23</v>
      </c>
      <c r="M55" s="1" t="n">
        <v>15</v>
      </c>
      <c r="N55" s="1" t="n">
        <v>18</v>
      </c>
      <c r="O55" s="1" t="n">
        <v>25</v>
      </c>
      <c r="P55" s="1" t="n">
        <v>22</v>
      </c>
      <c r="Q55" s="1" t="n">
        <v>24</v>
      </c>
      <c r="R55" s="1" t="n">
        <v>22</v>
      </c>
      <c r="S55" s="1" t="n">
        <v>25</v>
      </c>
      <c r="T55" s="1" t="n">
        <v>54</v>
      </c>
      <c r="U55" s="1" t="n">
        <v>32</v>
      </c>
      <c r="V55" s="1" t="n">
        <v>52</v>
      </c>
      <c r="W55" s="1" t="n">
        <v>36</v>
      </c>
      <c r="X55" s="1" t="n">
        <v>45</v>
      </c>
      <c r="Y55" s="1" t="n">
        <v>34</v>
      </c>
      <c r="Z55" s="1" t="n">
        <v>40</v>
      </c>
      <c r="AA55" s="1" t="n">
        <v>24</v>
      </c>
      <c r="AB55" s="1" t="n">
        <v>32</v>
      </c>
      <c r="AC55" s="1" t="n">
        <v>24</v>
      </c>
      <c r="AD55" s="1" t="n">
        <v>53</v>
      </c>
      <c r="AE55" s="1" t="n">
        <v>24</v>
      </c>
      <c r="AF55" s="1" t="n">
        <v>25</v>
      </c>
      <c r="AG55" s="1" t="n">
        <v>21</v>
      </c>
      <c r="AH55" s="1" t="n">
        <v>34</v>
      </c>
      <c r="AI55" s="1" t="n">
        <v>56</v>
      </c>
      <c r="AJ55" s="1" t="n">
        <v>37</v>
      </c>
      <c r="AK55" s="1" t="n">
        <v>23</v>
      </c>
      <c r="AL55" s="1" t="n">
        <v>20</v>
      </c>
      <c r="AM55" s="1" t="n">
        <v>14</v>
      </c>
      <c r="AN55" s="1" t="n">
        <v>33</v>
      </c>
      <c r="AO55" s="1" t="n">
        <v>17</v>
      </c>
      <c r="AP55" s="1" t="n">
        <v>61</v>
      </c>
      <c r="AQ55" s="1" t="n">
        <v>15</v>
      </c>
      <c r="AR55" s="1" t="n">
        <v>44</v>
      </c>
      <c r="AS55" s="1" t="n">
        <v>22</v>
      </c>
      <c r="AT55" s="1" t="n">
        <v>38</v>
      </c>
      <c r="AU55" s="1" t="n">
        <v>35</v>
      </c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14.65" hidden="false" customHeight="false" outlineLevel="0" collapsed="false">
      <c r="A56" s="1" t="s">
        <v>55</v>
      </c>
      <c r="C56" s="1" t="n">
        <v>2.3</v>
      </c>
      <c r="D56" s="1" t="n">
        <v>2.4</v>
      </c>
      <c r="E56" s="1" t="n">
        <v>2</v>
      </c>
      <c r="F56" s="1" t="n">
        <v>3.6</v>
      </c>
      <c r="G56" s="1" t="n">
        <v>2.8</v>
      </c>
      <c r="H56" s="1" t="n">
        <v>2.4</v>
      </c>
      <c r="I56" s="1" t="n">
        <v>2</v>
      </c>
      <c r="J56" s="1" t="n">
        <v>2.2</v>
      </c>
      <c r="K56" s="1" t="n">
        <v>2.7</v>
      </c>
      <c r="L56" s="1" t="n">
        <v>5.1</v>
      </c>
      <c r="X56" s="1" t="n">
        <v>2.7</v>
      </c>
      <c r="Y56" s="1" t="n">
        <v>2.7</v>
      </c>
      <c r="Z56" s="1" t="n">
        <v>2.5</v>
      </c>
      <c r="AA56" s="1" t="n">
        <v>2.3</v>
      </c>
      <c r="AB56" s="1" t="n">
        <v>2.4</v>
      </c>
      <c r="AC56" s="1" t="n">
        <v>2.5</v>
      </c>
      <c r="AD56" s="1" t="n">
        <v>2</v>
      </c>
      <c r="AE56" s="1" t="n">
        <v>2.3</v>
      </c>
      <c r="AF56" s="1" t="n">
        <v>2</v>
      </c>
      <c r="AG56" s="1" t="n">
        <v>2.2</v>
      </c>
      <c r="AH56" s="1" t="n">
        <v>2.6</v>
      </c>
      <c r="AI56" s="1" t="n">
        <v>2.2</v>
      </c>
      <c r="AJ56" s="1" t="n">
        <v>2</v>
      </c>
      <c r="AK56" s="1" t="n">
        <v>2.5</v>
      </c>
      <c r="AS56" s="1" t="n">
        <v>3.1</v>
      </c>
      <c r="AT56" s="1" t="n">
        <v>4.5</v>
      </c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4.65" hidden="false" customHeight="false" outlineLevel="0" collapsed="false">
      <c r="A57" s="1" t="s">
        <v>56</v>
      </c>
      <c r="B57" s="1" t="n">
        <v>16</v>
      </c>
      <c r="D57" s="1" t="n">
        <v>18</v>
      </c>
      <c r="E57" s="1" t="n">
        <v>17</v>
      </c>
      <c r="F57" s="1" t="n">
        <v>19</v>
      </c>
      <c r="G57" s="1" t="n">
        <v>15</v>
      </c>
      <c r="H57" s="1" t="n">
        <v>17</v>
      </c>
      <c r="I57" s="1" t="n">
        <v>18</v>
      </c>
      <c r="J57" s="1" t="n">
        <v>10</v>
      </c>
      <c r="K57" s="1" t="n">
        <v>8</v>
      </c>
      <c r="L57" s="1" t="n">
        <v>11</v>
      </c>
      <c r="M57" s="1" t="n">
        <v>11</v>
      </c>
      <c r="N57" s="1" t="n">
        <v>5</v>
      </c>
      <c r="O57" s="1" t="n">
        <v>11</v>
      </c>
      <c r="P57" s="1" t="n">
        <v>10</v>
      </c>
      <c r="Q57" s="1" t="n">
        <v>13</v>
      </c>
      <c r="R57" s="1" t="n">
        <v>10</v>
      </c>
      <c r="S57" s="1" t="n">
        <v>7</v>
      </c>
      <c r="T57" s="1" t="n">
        <v>11</v>
      </c>
      <c r="U57" s="1" t="n">
        <v>12</v>
      </c>
      <c r="V57" s="1" t="n">
        <v>12</v>
      </c>
      <c r="W57" s="1" t="n">
        <v>13</v>
      </c>
      <c r="X57" s="1" t="n">
        <v>12</v>
      </c>
      <c r="Y57" s="1" t="n">
        <v>10</v>
      </c>
      <c r="Z57" s="1" t="n">
        <v>16</v>
      </c>
      <c r="AA57" s="1" t="n">
        <v>18</v>
      </c>
      <c r="AB57" s="1" t="n">
        <v>16</v>
      </c>
      <c r="AC57" s="1" t="n">
        <v>19</v>
      </c>
      <c r="AD57" s="1" t="n">
        <v>16</v>
      </c>
      <c r="AE57" s="1" t="n">
        <v>7</v>
      </c>
      <c r="AF57" s="1" t="n">
        <v>9</v>
      </c>
      <c r="AG57" s="1" t="n">
        <v>8</v>
      </c>
      <c r="AH57" s="1" t="n">
        <v>8</v>
      </c>
      <c r="AI57" s="1" t="n">
        <v>8</v>
      </c>
      <c r="AJ57" s="1" t="n">
        <v>9</v>
      </c>
      <c r="AK57" s="1" t="n">
        <v>8</v>
      </c>
      <c r="AL57" s="1" t="n">
        <v>8</v>
      </c>
      <c r="AM57" s="1" t="n">
        <v>10</v>
      </c>
      <c r="AN57" s="1" t="n">
        <v>11</v>
      </c>
      <c r="AO57" s="1" t="n">
        <v>12</v>
      </c>
      <c r="AP57" s="1" t="n">
        <v>9</v>
      </c>
      <c r="AQ57" s="1" t="n">
        <v>25</v>
      </c>
      <c r="AR57" s="1" t="n">
        <v>18</v>
      </c>
      <c r="AS57" s="1" t="n">
        <v>6</v>
      </c>
      <c r="AT57" s="1" t="n">
        <v>14</v>
      </c>
      <c r="AU57" s="1" t="n">
        <v>15</v>
      </c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4.65" hidden="false" customHeight="false" outlineLevel="0" collapsed="false">
      <c r="A58" s="1" t="s">
        <v>57</v>
      </c>
      <c r="B58" s="1" t="n">
        <v>223</v>
      </c>
      <c r="C58" s="1" t="n">
        <v>139</v>
      </c>
      <c r="D58" s="1" t="n">
        <v>200</v>
      </c>
      <c r="E58" s="1" t="n">
        <v>200</v>
      </c>
      <c r="F58" s="1" t="n">
        <v>316</v>
      </c>
      <c r="G58" s="1" t="n">
        <v>722</v>
      </c>
      <c r="H58" s="1" t="n">
        <v>204</v>
      </c>
      <c r="I58" s="1" t="n">
        <v>278</v>
      </c>
      <c r="J58" s="1" t="n">
        <v>225</v>
      </c>
      <c r="K58" s="1" t="n">
        <v>262</v>
      </c>
      <c r="L58" s="1" t="n">
        <v>201</v>
      </c>
      <c r="M58" s="1" t="n">
        <v>346</v>
      </c>
      <c r="N58" s="1" t="n">
        <v>340</v>
      </c>
      <c r="O58" s="1" t="n">
        <v>217</v>
      </c>
      <c r="P58" s="1" t="n">
        <v>311</v>
      </c>
      <c r="Q58" s="1" t="n">
        <v>299</v>
      </c>
      <c r="R58" s="1" t="n">
        <v>407</v>
      </c>
      <c r="S58" s="1" t="n">
        <v>213</v>
      </c>
      <c r="T58" s="1" t="n">
        <v>371</v>
      </c>
      <c r="U58" s="1" t="n">
        <v>238</v>
      </c>
      <c r="V58" s="1" t="n">
        <v>322</v>
      </c>
      <c r="W58" s="1" t="n">
        <v>198</v>
      </c>
      <c r="X58" s="1" t="n">
        <v>255</v>
      </c>
      <c r="Y58" s="1" t="n">
        <v>298</v>
      </c>
      <c r="Z58" s="1" t="n">
        <v>391</v>
      </c>
      <c r="AA58" s="1" t="n">
        <v>690</v>
      </c>
      <c r="AB58" s="1" t="n">
        <v>305</v>
      </c>
      <c r="AC58" s="1" t="n">
        <v>220</v>
      </c>
      <c r="AD58" s="1" t="n">
        <v>228</v>
      </c>
      <c r="AE58" s="1" t="n">
        <v>225</v>
      </c>
      <c r="AF58" s="1" t="n">
        <v>239</v>
      </c>
      <c r="AG58" s="1" t="n">
        <v>235</v>
      </c>
      <c r="AH58" s="1" t="n">
        <v>208</v>
      </c>
      <c r="AI58" s="1" t="n">
        <v>310</v>
      </c>
      <c r="AJ58" s="1" t="n">
        <v>233</v>
      </c>
      <c r="AK58" s="1" t="n">
        <v>510</v>
      </c>
      <c r="AL58" s="1" t="n">
        <v>228</v>
      </c>
      <c r="AM58" s="1" t="n">
        <v>197</v>
      </c>
      <c r="AN58" s="1" t="n">
        <v>164</v>
      </c>
      <c r="AO58" s="1" t="n">
        <v>145</v>
      </c>
      <c r="AP58" s="1" t="n">
        <v>191</v>
      </c>
      <c r="AQ58" s="1" t="n">
        <v>322</v>
      </c>
      <c r="AR58" s="1" t="n">
        <v>336</v>
      </c>
      <c r="AS58" s="1" t="n">
        <v>226</v>
      </c>
      <c r="AT58" s="1" t="n">
        <v>227</v>
      </c>
      <c r="AU58" s="1" t="n">
        <v>261</v>
      </c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14.65" hidden="false" customHeight="false" outlineLevel="0" collapsed="false">
      <c r="A59" s="1" t="s">
        <v>58</v>
      </c>
      <c r="B59" s="1" t="n">
        <v>165</v>
      </c>
      <c r="C59" s="1" t="n">
        <v>111</v>
      </c>
      <c r="D59" s="1" t="n">
        <v>92</v>
      </c>
      <c r="E59" s="1" t="n">
        <v>110</v>
      </c>
      <c r="F59" s="1" t="n">
        <v>181</v>
      </c>
      <c r="G59" s="1" t="n">
        <v>114</v>
      </c>
      <c r="H59" s="1" t="n">
        <v>115</v>
      </c>
      <c r="I59" s="1" t="n">
        <v>114</v>
      </c>
      <c r="J59" s="1" t="n">
        <v>103</v>
      </c>
      <c r="K59" s="1" t="n">
        <v>103</v>
      </c>
      <c r="L59" s="1" t="n">
        <v>188</v>
      </c>
      <c r="M59" s="1" t="n">
        <v>103</v>
      </c>
      <c r="N59" s="1" t="n">
        <v>89</v>
      </c>
      <c r="O59" s="1" t="n">
        <v>114</v>
      </c>
      <c r="P59" s="1" t="n">
        <v>108</v>
      </c>
      <c r="Q59" s="1" t="n">
        <v>124</v>
      </c>
      <c r="R59" s="1" t="n">
        <v>98</v>
      </c>
      <c r="S59" s="1" t="n">
        <v>108</v>
      </c>
      <c r="T59" s="1" t="n">
        <v>108</v>
      </c>
      <c r="U59" s="1" t="n">
        <v>115</v>
      </c>
      <c r="V59" s="1" t="n">
        <v>114</v>
      </c>
      <c r="W59" s="1" t="n">
        <v>118</v>
      </c>
      <c r="X59" s="1" t="n">
        <v>93</v>
      </c>
      <c r="Y59" s="1" t="n">
        <v>74</v>
      </c>
      <c r="Z59" s="1" t="n">
        <v>125</v>
      </c>
      <c r="AA59" s="1" t="n">
        <v>110</v>
      </c>
      <c r="AB59" s="1" t="n">
        <v>99</v>
      </c>
      <c r="AC59" s="1" t="n">
        <v>113</v>
      </c>
      <c r="AD59" s="1" t="n">
        <v>93</v>
      </c>
      <c r="AE59" s="1" t="n">
        <v>100</v>
      </c>
      <c r="AF59" s="1" t="n">
        <v>91</v>
      </c>
      <c r="AG59" s="1" t="n">
        <v>100</v>
      </c>
      <c r="AH59" s="1" t="n">
        <v>117</v>
      </c>
      <c r="AI59" s="1" t="n">
        <v>105</v>
      </c>
      <c r="AJ59" s="1" t="n">
        <v>108</v>
      </c>
      <c r="AK59" s="1" t="n">
        <v>115</v>
      </c>
      <c r="AL59" s="1" t="n">
        <v>104</v>
      </c>
      <c r="AM59" s="1" t="n">
        <v>100</v>
      </c>
      <c r="AN59" s="1" t="n">
        <v>118</v>
      </c>
      <c r="AO59" s="1" t="n">
        <v>122</v>
      </c>
      <c r="AP59" s="1" t="n">
        <v>92</v>
      </c>
      <c r="AQ59" s="1" t="n">
        <v>318</v>
      </c>
      <c r="AR59" s="1" t="n">
        <v>199</v>
      </c>
      <c r="AS59" s="1" t="n">
        <v>145</v>
      </c>
      <c r="AT59" s="1" t="n">
        <v>167</v>
      </c>
      <c r="AU59" s="1" t="n">
        <v>174</v>
      </c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14.65" hidden="false" customHeight="false" outlineLevel="0" collapsed="false">
      <c r="A60" s="1" t="s">
        <v>59</v>
      </c>
      <c r="B60" s="1" t="n">
        <v>36</v>
      </c>
      <c r="C60" s="1" t="n">
        <v>17</v>
      </c>
      <c r="D60" s="1" t="n">
        <v>24</v>
      </c>
      <c r="E60" s="1" t="n">
        <v>22</v>
      </c>
      <c r="F60" s="1" t="n">
        <v>40</v>
      </c>
      <c r="G60" s="1" t="n">
        <v>15</v>
      </c>
      <c r="H60" s="1" t="n">
        <v>25</v>
      </c>
      <c r="I60" s="1" t="n">
        <v>15</v>
      </c>
      <c r="J60" s="1" t="n">
        <v>21</v>
      </c>
      <c r="K60" s="1" t="n">
        <v>22</v>
      </c>
      <c r="L60" s="1" t="n">
        <v>36</v>
      </c>
      <c r="M60" s="1" t="n">
        <v>26</v>
      </c>
      <c r="N60" s="1" t="n">
        <v>24</v>
      </c>
      <c r="O60" s="1" t="n">
        <v>26</v>
      </c>
      <c r="P60" s="1" t="n">
        <v>24</v>
      </c>
      <c r="Q60" s="1" t="n">
        <v>26</v>
      </c>
      <c r="R60" s="1" t="n">
        <v>22</v>
      </c>
      <c r="S60" s="1" t="n">
        <v>30</v>
      </c>
      <c r="T60" s="1" t="n">
        <v>29</v>
      </c>
      <c r="U60" s="1" t="n">
        <v>31</v>
      </c>
      <c r="V60" s="1" t="n">
        <v>30</v>
      </c>
      <c r="W60" s="1" t="n">
        <v>30</v>
      </c>
      <c r="X60" s="1" t="n">
        <v>22</v>
      </c>
      <c r="Y60" s="1" t="n">
        <v>22</v>
      </c>
      <c r="Z60" s="1" t="n">
        <v>40</v>
      </c>
      <c r="AA60" s="1" t="n">
        <v>33</v>
      </c>
      <c r="AB60" s="1" t="n">
        <v>17</v>
      </c>
      <c r="AC60" s="1" t="n">
        <v>24</v>
      </c>
      <c r="AE60" s="1" t="n">
        <v>21</v>
      </c>
      <c r="AF60" s="1" t="n">
        <v>19</v>
      </c>
      <c r="AG60" s="1" t="n">
        <v>21</v>
      </c>
      <c r="AH60" s="1" t="n">
        <v>23</v>
      </c>
      <c r="AI60" s="1" t="n">
        <v>21</v>
      </c>
      <c r="AJ60" s="1" t="n">
        <v>21</v>
      </c>
      <c r="AK60" s="1" t="n">
        <v>23</v>
      </c>
      <c r="AL60" s="1" t="n">
        <v>25</v>
      </c>
      <c r="AM60" s="1" t="n">
        <v>24</v>
      </c>
      <c r="AN60" s="1" t="n">
        <v>29</v>
      </c>
      <c r="AO60" s="1" t="n">
        <v>32</v>
      </c>
      <c r="AP60" s="1" t="n">
        <v>23</v>
      </c>
      <c r="AQ60" s="1" t="n">
        <v>47</v>
      </c>
      <c r="AR60" s="1" t="n">
        <v>40</v>
      </c>
      <c r="AS60" s="1" t="n">
        <v>26</v>
      </c>
      <c r="AT60" s="1" t="n">
        <v>37</v>
      </c>
      <c r="AU60" s="1" t="n">
        <v>43</v>
      </c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4.65" hidden="false" customHeight="false" outlineLevel="0" collapsed="false">
      <c r="A61" s="1" t="s">
        <v>60</v>
      </c>
      <c r="B61" s="1" t="n">
        <v>40</v>
      </c>
      <c r="C61" s="1" t="n">
        <v>149</v>
      </c>
      <c r="D61" s="1" t="n">
        <v>206</v>
      </c>
      <c r="E61" s="1" t="n">
        <v>263</v>
      </c>
      <c r="F61" s="1" t="n">
        <v>16</v>
      </c>
      <c r="G61" s="1" t="n">
        <v>183</v>
      </c>
      <c r="H61" s="1" t="n">
        <v>75</v>
      </c>
      <c r="I61" s="1" t="n">
        <v>195</v>
      </c>
      <c r="J61" s="1" t="n">
        <v>180</v>
      </c>
      <c r="K61" s="1" t="n">
        <v>260</v>
      </c>
      <c r="L61" s="1" t="n">
        <v>45</v>
      </c>
      <c r="M61" s="1" t="n">
        <v>180</v>
      </c>
      <c r="N61" s="1" t="n">
        <v>279</v>
      </c>
      <c r="S61" s="1" t="n">
        <v>101</v>
      </c>
      <c r="T61" s="1" t="n">
        <v>57</v>
      </c>
      <c r="U61" s="1" t="n">
        <v>45</v>
      </c>
      <c r="V61" s="1" t="n">
        <v>123</v>
      </c>
      <c r="W61" s="1" t="n">
        <v>70</v>
      </c>
      <c r="X61" s="1" t="n">
        <v>86</v>
      </c>
      <c r="Y61" s="1" t="n">
        <v>150</v>
      </c>
      <c r="Z61" s="1" t="n">
        <v>66</v>
      </c>
      <c r="AA61" s="1" t="n">
        <v>150</v>
      </c>
      <c r="AB61" s="1" t="n">
        <v>120</v>
      </c>
      <c r="AC61" s="1" t="n">
        <v>120</v>
      </c>
      <c r="AD61" s="1" t="n">
        <v>322</v>
      </c>
      <c r="AE61" s="1" t="n">
        <v>200</v>
      </c>
      <c r="AF61" s="1" t="n">
        <v>370</v>
      </c>
      <c r="AG61" s="1" t="n">
        <v>170</v>
      </c>
      <c r="AH61" s="1" t="n">
        <v>110</v>
      </c>
      <c r="AI61" s="1" t="n">
        <v>150</v>
      </c>
      <c r="AJ61" s="1" t="n">
        <v>80</v>
      </c>
      <c r="AK61" s="1" t="n">
        <v>77</v>
      </c>
      <c r="AL61" s="1" t="n">
        <v>127</v>
      </c>
      <c r="AM61" s="1" t="n">
        <v>199</v>
      </c>
      <c r="AN61" s="1" t="n">
        <v>101</v>
      </c>
      <c r="AO61" s="1" t="n">
        <v>220</v>
      </c>
      <c r="AP61" s="1" t="n">
        <v>433</v>
      </c>
      <c r="AR61" s="1" t="n">
        <v>52</v>
      </c>
      <c r="AS61" s="1" t="n">
        <v>57</v>
      </c>
      <c r="AT61" s="1" t="n">
        <v>16</v>
      </c>
      <c r="AU61" s="1" t="n">
        <v>17</v>
      </c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14.65" hidden="false" customHeight="false" outlineLevel="0" collapsed="false">
      <c r="A62" s="1" t="s">
        <v>61</v>
      </c>
      <c r="C62" s="1" t="n">
        <v>294</v>
      </c>
      <c r="D62" s="1" t="n">
        <v>291</v>
      </c>
      <c r="E62" s="1" t="n">
        <v>293</v>
      </c>
      <c r="F62" s="1" t="n">
        <v>382</v>
      </c>
      <c r="G62" s="1" t="n">
        <v>312</v>
      </c>
      <c r="H62" s="1" t="n">
        <v>308</v>
      </c>
      <c r="I62" s="1" t="n">
        <v>290</v>
      </c>
      <c r="J62" s="1" t="n">
        <v>279</v>
      </c>
      <c r="K62" s="1" t="n">
        <v>283</v>
      </c>
      <c r="L62" s="1" t="n">
        <v>293</v>
      </c>
      <c r="M62" s="1" t="n">
        <v>275</v>
      </c>
      <c r="N62" s="1" t="n">
        <v>268</v>
      </c>
      <c r="X62" s="1" t="n">
        <v>320</v>
      </c>
      <c r="Y62" s="1" t="n">
        <v>300</v>
      </c>
      <c r="Z62" s="1" t="n">
        <v>321</v>
      </c>
      <c r="AA62" s="1" t="n">
        <v>309</v>
      </c>
      <c r="AB62" s="1" t="n">
        <v>280</v>
      </c>
      <c r="AC62" s="1" t="n">
        <v>279</v>
      </c>
      <c r="AD62" s="1" t="n">
        <v>266</v>
      </c>
      <c r="AE62" s="1" t="n">
        <v>319</v>
      </c>
      <c r="AF62" s="1" t="n">
        <v>260</v>
      </c>
      <c r="AG62" s="1" t="n">
        <v>252</v>
      </c>
      <c r="AH62" s="1" t="n">
        <v>289</v>
      </c>
      <c r="AI62" s="1" t="n">
        <v>216</v>
      </c>
      <c r="AJ62" s="1" t="n">
        <v>247</v>
      </c>
      <c r="AK62" s="1" t="n">
        <v>278</v>
      </c>
      <c r="AL62" s="1" t="n">
        <v>275</v>
      </c>
      <c r="AM62" s="1" t="n">
        <v>262</v>
      </c>
      <c r="AN62" s="1" t="n">
        <v>285</v>
      </c>
      <c r="AO62" s="1" t="n">
        <v>279</v>
      </c>
      <c r="AP62" s="1" t="n">
        <v>257</v>
      </c>
      <c r="AS62" s="1" t="n">
        <v>364</v>
      </c>
      <c r="AT62" s="1" t="n">
        <v>349</v>
      </c>
      <c r="AU62" s="1" t="n">
        <v>362</v>
      </c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14.65" hidden="false" customHeight="false" outlineLevel="0" collapsed="false">
      <c r="A63" s="1" t="s">
        <v>62</v>
      </c>
      <c r="C63" s="1" t="n">
        <v>55</v>
      </c>
      <c r="D63" s="1" t="n">
        <v>67</v>
      </c>
      <c r="E63" s="1" t="n">
        <v>65</v>
      </c>
      <c r="F63" s="1" t="n">
        <v>34</v>
      </c>
      <c r="G63" s="1" t="n">
        <v>75</v>
      </c>
      <c r="H63" s="1" t="n">
        <v>51</v>
      </c>
      <c r="I63" s="1" t="n">
        <v>62</v>
      </c>
      <c r="J63" s="1" t="n">
        <v>65</v>
      </c>
      <c r="K63" s="1" t="n">
        <v>65</v>
      </c>
      <c r="L63" s="1" t="n">
        <v>31</v>
      </c>
      <c r="M63" s="1" t="n">
        <v>81</v>
      </c>
      <c r="N63" s="1" t="n">
        <v>88</v>
      </c>
      <c r="X63" s="1" t="n">
        <v>71</v>
      </c>
      <c r="Y63" s="1" t="n">
        <v>68</v>
      </c>
      <c r="Z63" s="1" t="n">
        <v>60</v>
      </c>
      <c r="AA63" s="1" t="n">
        <v>62</v>
      </c>
      <c r="AB63" s="1" t="n">
        <v>58</v>
      </c>
      <c r="AC63" s="1" t="n">
        <v>56</v>
      </c>
      <c r="AD63" s="1" t="n">
        <v>76</v>
      </c>
      <c r="AE63" s="1" t="n">
        <v>63</v>
      </c>
      <c r="AF63" s="1" t="n">
        <v>84</v>
      </c>
      <c r="AG63" s="1" t="n">
        <v>57</v>
      </c>
      <c r="AH63" s="1" t="n">
        <v>46</v>
      </c>
      <c r="AI63" s="1" t="n">
        <v>53</v>
      </c>
      <c r="AJ63" s="1" t="n">
        <v>47</v>
      </c>
      <c r="AK63" s="1" t="n">
        <v>44</v>
      </c>
      <c r="AL63" s="1" t="n">
        <v>73</v>
      </c>
      <c r="AM63" s="1" t="n">
        <v>75</v>
      </c>
      <c r="AN63" s="1" t="n">
        <v>56</v>
      </c>
      <c r="AO63" s="1" t="n">
        <v>63</v>
      </c>
      <c r="AP63" s="1" t="n">
        <v>86</v>
      </c>
      <c r="AS63" s="1" t="n">
        <v>39</v>
      </c>
      <c r="AT63" s="1" t="n">
        <v>16</v>
      </c>
      <c r="AU63" s="1" t="n">
        <v>38</v>
      </c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4.65" hidden="false" customHeight="false" outlineLevel="0" collapsed="false">
      <c r="A64" s="1" t="s">
        <v>63</v>
      </c>
      <c r="B64" s="1" t="n">
        <v>27</v>
      </c>
      <c r="C64" s="1" t="n">
        <v>50</v>
      </c>
      <c r="D64" s="1" t="n">
        <v>46</v>
      </c>
      <c r="E64" s="1" t="n">
        <v>43</v>
      </c>
      <c r="F64" s="1" t="n">
        <v>50</v>
      </c>
      <c r="G64" s="1" t="n">
        <v>42</v>
      </c>
      <c r="H64" s="1" t="n">
        <v>44</v>
      </c>
      <c r="I64" s="1" t="n">
        <v>40</v>
      </c>
      <c r="J64" s="1" t="n">
        <v>60</v>
      </c>
      <c r="K64" s="1" t="n">
        <v>69</v>
      </c>
      <c r="L64" s="1" t="n">
        <v>42</v>
      </c>
      <c r="M64" s="1" t="n">
        <v>58</v>
      </c>
      <c r="N64" s="1" t="n">
        <v>48</v>
      </c>
      <c r="S64" s="1" t="n">
        <v>24</v>
      </c>
      <c r="T64" s="1" t="n">
        <v>23</v>
      </c>
      <c r="U64" s="1" t="n">
        <v>22</v>
      </c>
      <c r="V64" s="1" t="n">
        <v>23</v>
      </c>
      <c r="W64" s="1" t="n">
        <v>24</v>
      </c>
      <c r="X64" s="1" t="n">
        <v>41</v>
      </c>
      <c r="Y64" s="1" t="n">
        <v>41</v>
      </c>
      <c r="Z64" s="1" t="n">
        <v>51</v>
      </c>
      <c r="AA64" s="1" t="n">
        <v>48</v>
      </c>
      <c r="AB64" s="1" t="n">
        <v>46</v>
      </c>
      <c r="AC64" s="1" t="n">
        <v>46</v>
      </c>
      <c r="AD64" s="1" t="n">
        <v>45</v>
      </c>
      <c r="AE64" s="1" t="n">
        <v>65</v>
      </c>
      <c r="AF64" s="1" t="n">
        <v>70</v>
      </c>
      <c r="AG64" s="1" t="n">
        <v>58</v>
      </c>
      <c r="AH64" s="1" t="n">
        <v>52</v>
      </c>
      <c r="AI64" s="1" t="n">
        <v>49</v>
      </c>
      <c r="AJ64" s="1" t="n">
        <v>50</v>
      </c>
      <c r="AK64" s="1" t="n">
        <v>52</v>
      </c>
      <c r="AL64" s="1" t="n">
        <v>57</v>
      </c>
      <c r="AM64" s="1" t="n">
        <v>48</v>
      </c>
      <c r="AN64" s="1" t="n">
        <v>33</v>
      </c>
      <c r="AO64" s="1" t="n">
        <v>36</v>
      </c>
      <c r="AP64" s="1" t="n">
        <v>39</v>
      </c>
      <c r="AR64" s="1" t="n">
        <v>18</v>
      </c>
      <c r="AS64" s="1" t="n">
        <v>59</v>
      </c>
      <c r="AT64" s="1" t="n">
        <v>81</v>
      </c>
      <c r="AU64" s="1" t="n">
        <v>74</v>
      </c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4.65" hidden="false" customHeight="false" outlineLevel="0" collapsed="false">
      <c r="A65" s="1" t="s">
        <v>64</v>
      </c>
      <c r="C65" s="1" t="n">
        <v>30.7</v>
      </c>
      <c r="D65" s="1" t="n">
        <v>28.7</v>
      </c>
      <c r="E65" s="1" t="n">
        <v>31.8</v>
      </c>
      <c r="F65" s="1" t="n">
        <v>32.5</v>
      </c>
      <c r="G65" s="1" t="n">
        <v>39</v>
      </c>
      <c r="H65" s="1" t="n">
        <v>31.3</v>
      </c>
      <c r="I65" s="1" t="n">
        <v>32.9</v>
      </c>
      <c r="J65" s="1" t="n">
        <v>33.9</v>
      </c>
      <c r="K65" s="1" t="n">
        <v>34.5</v>
      </c>
      <c r="L65" s="1" t="n">
        <v>34.7</v>
      </c>
      <c r="Z65" s="1" t="n">
        <v>34.6</v>
      </c>
      <c r="AA65" s="1" t="n">
        <v>33.5</v>
      </c>
      <c r="AB65" s="1" t="n">
        <v>32</v>
      </c>
      <c r="AC65" s="1" t="n">
        <v>33.5</v>
      </c>
      <c r="AD65" s="1" t="n">
        <v>12.2</v>
      </c>
      <c r="AE65" s="1" t="n">
        <v>32.8</v>
      </c>
      <c r="AF65" s="1" t="n">
        <v>33.8</v>
      </c>
      <c r="AG65" s="1" t="n">
        <v>33.4</v>
      </c>
      <c r="AH65" s="1" t="n">
        <v>32.3</v>
      </c>
      <c r="AI65" s="1" t="n">
        <v>31.3</v>
      </c>
      <c r="AJ65" s="1" t="n">
        <v>31.3</v>
      </c>
      <c r="AK65" s="1" t="n">
        <v>32.7</v>
      </c>
      <c r="AS65" s="1" t="n">
        <v>33.4</v>
      </c>
      <c r="AT65" s="1" t="n">
        <v>34.6</v>
      </c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14.65" hidden="false" customHeight="false" outlineLevel="0" collapsed="false">
      <c r="A66" s="1" t="s">
        <v>65</v>
      </c>
      <c r="C66" s="1" t="n">
        <v>121</v>
      </c>
      <c r="D66" s="1" t="n">
        <v>115</v>
      </c>
      <c r="E66" s="1" t="n">
        <v>87.6</v>
      </c>
      <c r="F66" s="1" t="n">
        <v>150</v>
      </c>
      <c r="G66" s="1" t="n">
        <v>102</v>
      </c>
      <c r="H66" s="1" t="n">
        <v>132</v>
      </c>
      <c r="I66" s="1" t="n">
        <v>40.9</v>
      </c>
      <c r="J66" s="1" t="n">
        <v>113</v>
      </c>
      <c r="K66" s="1" t="n">
        <v>108</v>
      </c>
      <c r="L66" s="1" t="n">
        <v>158</v>
      </c>
      <c r="M66" s="1" t="n">
        <v>66</v>
      </c>
      <c r="N66" s="1" t="n">
        <v>106</v>
      </c>
      <c r="X66" s="1" t="n">
        <v>180</v>
      </c>
      <c r="Y66" s="1" t="n">
        <v>120</v>
      </c>
      <c r="Z66" s="1" t="n">
        <v>128</v>
      </c>
      <c r="AA66" s="1" t="n">
        <v>74.8</v>
      </c>
      <c r="AB66" s="1" t="n">
        <v>104</v>
      </c>
      <c r="AC66" s="1" t="n">
        <v>92.1</v>
      </c>
      <c r="AD66" s="1" t="n">
        <v>94.3</v>
      </c>
      <c r="AE66" s="1" t="n">
        <v>117</v>
      </c>
      <c r="AF66" s="1" t="n">
        <v>109</v>
      </c>
      <c r="AG66" s="1" t="n">
        <v>108</v>
      </c>
      <c r="AH66" s="1" t="n">
        <v>130</v>
      </c>
      <c r="AI66" s="1" t="n">
        <v>122</v>
      </c>
      <c r="AJ66" s="1" t="n">
        <v>124</v>
      </c>
      <c r="AK66" s="1" t="n">
        <v>72.6</v>
      </c>
      <c r="AL66" s="1" t="n">
        <v>120</v>
      </c>
      <c r="AM66" s="1" t="n">
        <v>113</v>
      </c>
      <c r="AN66" s="1" t="n">
        <v>40</v>
      </c>
      <c r="AO66" s="1" t="n">
        <v>13</v>
      </c>
      <c r="AP66" s="1" t="n">
        <v>62</v>
      </c>
      <c r="AS66" s="1" t="n">
        <v>176</v>
      </c>
      <c r="AT66" s="1" t="n">
        <v>172</v>
      </c>
      <c r="AU66" s="1" t="n">
        <v>164</v>
      </c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4.65" hidden="false" customHeight="false" outlineLevel="0" collapsed="false">
      <c r="A67" s="1" t="s">
        <v>66</v>
      </c>
      <c r="C67" s="1" t="n">
        <v>68.1</v>
      </c>
      <c r="D67" s="1" t="n">
        <v>71.4</v>
      </c>
      <c r="E67" s="1" t="n">
        <v>66.2</v>
      </c>
      <c r="F67" s="1" t="n">
        <v>105</v>
      </c>
      <c r="G67" s="1" t="n">
        <v>76.4</v>
      </c>
      <c r="H67" s="1" t="n">
        <v>78.8</v>
      </c>
      <c r="I67" s="1" t="n">
        <v>49</v>
      </c>
      <c r="J67" s="1" t="n">
        <v>85.8</v>
      </c>
      <c r="K67" s="1" t="n">
        <v>79</v>
      </c>
      <c r="L67" s="1" t="n">
        <v>34.2</v>
      </c>
      <c r="M67" s="1" t="n">
        <v>65</v>
      </c>
      <c r="N67" s="1" t="n">
        <v>74</v>
      </c>
      <c r="X67" s="1" t="n">
        <v>320</v>
      </c>
      <c r="Y67" s="1" t="n">
        <v>100</v>
      </c>
      <c r="Z67" s="1" t="n">
        <v>92.5</v>
      </c>
      <c r="AA67" s="1" t="n">
        <v>108</v>
      </c>
      <c r="AB67" s="1" t="n">
        <v>809</v>
      </c>
      <c r="AC67" s="1" t="n">
        <v>70.4</v>
      </c>
      <c r="AD67" s="1" t="n">
        <v>87.9</v>
      </c>
      <c r="AE67" s="1" t="n">
        <v>81.5</v>
      </c>
      <c r="AF67" s="1" t="n">
        <v>83.8</v>
      </c>
      <c r="AG67" s="1" t="n">
        <v>73.5</v>
      </c>
      <c r="AH67" s="1" t="n">
        <v>110</v>
      </c>
      <c r="AI67" s="1" t="n">
        <v>187</v>
      </c>
      <c r="AJ67" s="1" t="n">
        <v>91.1</v>
      </c>
      <c r="AK67" s="1" t="n">
        <v>71.9</v>
      </c>
      <c r="AL67" s="1" t="n">
        <v>106</v>
      </c>
      <c r="AM67" s="1" t="n">
        <v>85</v>
      </c>
      <c r="AN67" s="1" t="n">
        <v>85</v>
      </c>
      <c r="AO67" s="1" t="n">
        <v>76</v>
      </c>
      <c r="AP67" s="1" t="n">
        <v>85</v>
      </c>
      <c r="AS67" s="1" t="n">
        <v>101</v>
      </c>
      <c r="AT67" s="1" t="n">
        <v>113</v>
      </c>
      <c r="AU67" s="1" t="n">
        <v>115</v>
      </c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4.65" hidden="false" customHeight="false" outlineLevel="0" collapsed="false">
      <c r="A68" s="1" t="s">
        <v>67</v>
      </c>
      <c r="C68" s="1" t="n">
        <v>37</v>
      </c>
      <c r="D68" s="1" t="n">
        <v>30</v>
      </c>
      <c r="E68" s="1" t="n">
        <v>26</v>
      </c>
      <c r="F68" s="1" t="n">
        <v>19</v>
      </c>
      <c r="G68" s="1" t="n">
        <v>20</v>
      </c>
      <c r="H68" s="1" t="n">
        <v>10</v>
      </c>
      <c r="I68" s="1" t="n">
        <v>40</v>
      </c>
      <c r="J68" s="1" t="n">
        <v>10</v>
      </c>
      <c r="K68" s="1" t="n">
        <v>21</v>
      </c>
      <c r="L68" s="1" t="n">
        <v>6</v>
      </c>
      <c r="M68" s="1" t="n">
        <v>20</v>
      </c>
      <c r="N68" s="1" t="n">
        <v>22</v>
      </c>
      <c r="X68" s="1" t="n">
        <v>10</v>
      </c>
      <c r="Y68" s="1" t="n">
        <v>20</v>
      </c>
      <c r="Z68" s="1" t="n">
        <v>28</v>
      </c>
      <c r="AA68" s="1" t="n">
        <v>56</v>
      </c>
      <c r="AB68" s="1" t="n">
        <v>21</v>
      </c>
      <c r="AC68" s="1" t="n">
        <v>12</v>
      </c>
      <c r="AD68" s="1" t="n">
        <v>30</v>
      </c>
      <c r="AE68" s="1" t="n">
        <v>19</v>
      </c>
      <c r="AF68" s="1" t="n">
        <v>12</v>
      </c>
      <c r="AG68" s="1" t="n">
        <v>9</v>
      </c>
      <c r="AH68" s="1" t="n">
        <v>24</v>
      </c>
      <c r="AI68" s="1" t="n">
        <v>36</v>
      </c>
      <c r="AJ68" s="1" t="n">
        <v>10</v>
      </c>
      <c r="AK68" s="1" t="n">
        <v>13</v>
      </c>
      <c r="AL68" s="1" t="n">
        <v>17</v>
      </c>
      <c r="AM68" s="1" t="n">
        <v>21</v>
      </c>
      <c r="AN68" s="1" t="n">
        <v>66</v>
      </c>
      <c r="AO68" s="1" t="n">
        <v>48</v>
      </c>
      <c r="AP68" s="1" t="n">
        <v>43</v>
      </c>
      <c r="AS68" s="1" t="n">
        <v>17</v>
      </c>
      <c r="AT68" s="1" t="n">
        <v>16</v>
      </c>
      <c r="AU68" s="1" t="n">
        <v>15</v>
      </c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14.65" hidden="false" customHeight="false" outlineLevel="0" collapsed="false">
      <c r="A69" s="1" t="s">
        <v>68</v>
      </c>
      <c r="C69" s="1" t="n">
        <v>3.2</v>
      </c>
      <c r="D69" s="1" t="n">
        <v>2.8</v>
      </c>
      <c r="E69" s="1" t="n">
        <v>2.8</v>
      </c>
      <c r="F69" s="1" t="n">
        <v>4</v>
      </c>
      <c r="G69" s="1" t="n">
        <v>3.7</v>
      </c>
      <c r="H69" s="1" t="n">
        <v>3</v>
      </c>
      <c r="I69" s="1" t="n">
        <v>2.9</v>
      </c>
      <c r="J69" s="1" t="n">
        <v>2.8</v>
      </c>
      <c r="K69" s="1" t="n">
        <v>3.2</v>
      </c>
      <c r="L69" s="1" t="n">
        <v>5.5</v>
      </c>
      <c r="X69" s="1" t="n">
        <v>3</v>
      </c>
      <c r="Y69" s="1" t="n">
        <v>3</v>
      </c>
      <c r="Z69" s="1" t="n">
        <v>2.9</v>
      </c>
      <c r="AA69" s="1" t="n">
        <v>3.1</v>
      </c>
      <c r="AB69" s="1" t="n">
        <v>3</v>
      </c>
      <c r="AC69" s="1" t="n">
        <v>3</v>
      </c>
      <c r="AD69" s="1" t="n">
        <v>2.7</v>
      </c>
      <c r="AE69" s="1" t="n">
        <v>3.1</v>
      </c>
      <c r="AF69" s="1" t="n">
        <v>3.1</v>
      </c>
      <c r="AG69" s="1" t="n">
        <v>3.2</v>
      </c>
      <c r="AH69" s="1" t="n">
        <v>2.6</v>
      </c>
      <c r="AI69" s="1" t="n">
        <v>2.9</v>
      </c>
      <c r="AJ69" s="1" t="n">
        <v>3.2</v>
      </c>
      <c r="AK69" s="1" t="n">
        <v>3.3</v>
      </c>
      <c r="AS69" s="1" t="n">
        <v>4</v>
      </c>
      <c r="AT69" s="1" t="n">
        <v>5.6</v>
      </c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4.65" hidden="false" customHeight="false" outlineLevel="0" collapsed="false">
      <c r="A70" s="1" t="s">
        <v>69</v>
      </c>
      <c r="C70" s="1" t="n">
        <v>0.5</v>
      </c>
      <c r="D70" s="1" t="n">
        <v>0.5</v>
      </c>
      <c r="E70" s="1" t="n">
        <v>0.6</v>
      </c>
      <c r="F70" s="1" t="n">
        <v>0.8</v>
      </c>
      <c r="G70" s="1" t="s">
        <v>70</v>
      </c>
      <c r="H70" s="1" t="n">
        <v>0.5</v>
      </c>
      <c r="I70" s="1" t="n">
        <v>0.6</v>
      </c>
      <c r="J70" s="1" t="n">
        <v>0.3</v>
      </c>
      <c r="K70" s="1" t="n">
        <v>0.7</v>
      </c>
      <c r="L70" s="1" t="n">
        <v>1.1</v>
      </c>
      <c r="X70" s="1" t="n">
        <v>0.6</v>
      </c>
      <c r="Y70" s="1" t="n">
        <v>0.9</v>
      </c>
      <c r="Z70" s="1" t="n">
        <v>0.5</v>
      </c>
      <c r="AA70" s="1" t="s">
        <v>70</v>
      </c>
      <c r="AB70" s="1" t="n">
        <v>0.6</v>
      </c>
      <c r="AC70" s="1" t="n">
        <v>0.6</v>
      </c>
      <c r="AD70" s="1" t="n">
        <v>0.5</v>
      </c>
      <c r="AE70" s="1" t="n">
        <v>0.4</v>
      </c>
      <c r="AF70" s="1" t="n">
        <v>0.5</v>
      </c>
      <c r="AG70" s="1" t="n">
        <v>0.5</v>
      </c>
      <c r="AH70" s="1" t="n">
        <v>0.7</v>
      </c>
      <c r="AI70" s="1" t="n">
        <v>0.6</v>
      </c>
      <c r="AJ70" s="1" t="n">
        <v>0.5</v>
      </c>
      <c r="AK70" s="1" t="n">
        <v>0.4</v>
      </c>
      <c r="AS70" s="1" t="n">
        <v>1.1</v>
      </c>
      <c r="AT70" s="1" t="n">
        <v>1</v>
      </c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14.65" hidden="false" customHeight="false" outlineLevel="0" collapsed="false">
      <c r="A71" s="1" t="s">
        <v>71</v>
      </c>
      <c r="C71" s="1" t="n">
        <v>0.8</v>
      </c>
      <c r="D71" s="1" t="n">
        <v>0.7</v>
      </c>
      <c r="E71" s="1" t="n">
        <v>0.7</v>
      </c>
      <c r="F71" s="1" t="n">
        <v>1</v>
      </c>
      <c r="G71" s="1" t="n">
        <v>0.7</v>
      </c>
      <c r="H71" s="1" t="n">
        <v>0.8</v>
      </c>
      <c r="I71" s="1" t="n">
        <v>0.8</v>
      </c>
      <c r="J71" s="1" t="n">
        <v>0.7</v>
      </c>
      <c r="K71" s="1" t="n">
        <v>0.6</v>
      </c>
      <c r="L71" s="1" t="n">
        <v>1.1</v>
      </c>
      <c r="X71" s="1" t="n">
        <v>0.8</v>
      </c>
      <c r="Y71" s="1" t="n">
        <v>0.7</v>
      </c>
      <c r="Z71" s="1" t="n">
        <v>0.8</v>
      </c>
      <c r="AA71" s="1" t="n">
        <v>0.7</v>
      </c>
      <c r="AB71" s="1" t="n">
        <v>0.7</v>
      </c>
      <c r="AC71" s="1" t="n">
        <v>0.7</v>
      </c>
      <c r="AD71" s="1" t="n">
        <v>0.6</v>
      </c>
      <c r="AE71" s="1" t="n">
        <v>0.7</v>
      </c>
      <c r="AF71" s="1" t="n">
        <v>0.6</v>
      </c>
      <c r="AG71" s="1" t="n">
        <v>0.7</v>
      </c>
      <c r="AH71" s="1" t="n">
        <v>0.7</v>
      </c>
      <c r="AI71" s="1" t="n">
        <v>0.7</v>
      </c>
      <c r="AJ71" s="1" t="n">
        <v>0.7</v>
      </c>
      <c r="AK71" s="1" t="n">
        <v>0.8</v>
      </c>
      <c r="AS71" s="1" t="n">
        <v>0.9</v>
      </c>
      <c r="AT71" s="1" t="n">
        <v>1.1</v>
      </c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14.65" hidden="false" customHeight="false" outlineLevel="0" collapsed="false"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4.65" hidden="false" customHeight="false" outlineLevel="0" collapsed="false">
      <c r="A73" s="1" t="s">
        <v>72</v>
      </c>
      <c r="C73" s="1" t="n">
        <v>13.6</v>
      </c>
      <c r="D73" s="1" t="n">
        <v>13.3</v>
      </c>
      <c r="E73" s="1" t="n">
        <v>11.9</v>
      </c>
      <c r="F73" s="1" t="n">
        <v>19</v>
      </c>
      <c r="G73" s="1" t="n">
        <v>11</v>
      </c>
      <c r="H73" s="1" t="n">
        <v>13.8</v>
      </c>
      <c r="I73" s="1" t="n">
        <v>11.8</v>
      </c>
      <c r="J73" s="1" t="n">
        <v>11.8</v>
      </c>
      <c r="K73" s="1" t="n">
        <v>11.7</v>
      </c>
      <c r="L73" s="1" t="n">
        <v>18.8</v>
      </c>
      <c r="M73" s="1" t="n">
        <v>15.3</v>
      </c>
      <c r="N73" s="1" t="n">
        <v>11.7</v>
      </c>
      <c r="X73" s="1" t="n">
        <v>14.8</v>
      </c>
      <c r="Y73" s="1" t="n">
        <v>13.7</v>
      </c>
      <c r="Z73" s="1" t="n">
        <v>13.8</v>
      </c>
      <c r="AA73" s="1" t="n">
        <v>12.4</v>
      </c>
      <c r="AB73" s="1" t="n">
        <v>12.2</v>
      </c>
      <c r="AC73" s="1" t="n">
        <v>12.7</v>
      </c>
      <c r="AD73" s="1" t="n">
        <v>10.1</v>
      </c>
      <c r="AE73" s="1" t="n">
        <v>11.6</v>
      </c>
      <c r="AF73" s="1" t="n">
        <v>10.6</v>
      </c>
      <c r="AG73" s="1" t="n">
        <v>11.3</v>
      </c>
      <c r="AH73" s="1" t="n">
        <v>13.2</v>
      </c>
      <c r="AI73" s="1" t="n">
        <v>12.5</v>
      </c>
      <c r="AJ73" s="1" t="n">
        <v>12.4</v>
      </c>
      <c r="AK73" s="1" t="n">
        <v>13.9</v>
      </c>
      <c r="AL73" s="1" t="n">
        <v>14.3</v>
      </c>
      <c r="AM73" s="1" t="n">
        <v>11.4</v>
      </c>
      <c r="AN73" s="1" t="n">
        <v>16.5</v>
      </c>
      <c r="AO73" s="1" t="n">
        <v>17.8</v>
      </c>
      <c r="AP73" s="1" t="n">
        <v>8.66</v>
      </c>
      <c r="AS73" s="1" t="n">
        <v>11.3</v>
      </c>
      <c r="AT73" s="1" t="n">
        <v>21.7</v>
      </c>
      <c r="AU73" s="1" t="n">
        <v>24.1</v>
      </c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14.65" hidden="false" customHeight="false" outlineLevel="0" collapsed="false">
      <c r="A74" s="1" t="s">
        <v>73</v>
      </c>
      <c r="C74" s="1" t="n">
        <v>27.6</v>
      </c>
      <c r="D74" s="1" t="n">
        <v>29.1</v>
      </c>
      <c r="E74" s="1" t="n">
        <v>25.9</v>
      </c>
      <c r="F74" s="1" t="n">
        <v>40.5</v>
      </c>
      <c r="G74" s="1" t="n">
        <v>25.1</v>
      </c>
      <c r="H74" s="1" t="n">
        <v>31.9</v>
      </c>
      <c r="I74" s="1" t="n">
        <v>26.4</v>
      </c>
      <c r="J74" s="1" t="n">
        <v>24.2</v>
      </c>
      <c r="K74" s="1" t="n">
        <v>24.2</v>
      </c>
      <c r="L74" s="1" t="n">
        <v>40.3</v>
      </c>
      <c r="M74" s="1" t="n">
        <v>29.2</v>
      </c>
      <c r="N74" s="1" t="n">
        <v>27.4</v>
      </c>
      <c r="X74" s="1" t="n">
        <v>31.8</v>
      </c>
      <c r="Y74" s="1" t="n">
        <v>29.1</v>
      </c>
      <c r="Z74" s="1" t="n">
        <v>30.1</v>
      </c>
      <c r="AA74" s="1" t="n">
        <v>26.5</v>
      </c>
      <c r="AB74" s="1" t="n">
        <v>25.3</v>
      </c>
      <c r="AC74" s="1" t="n">
        <v>28.3</v>
      </c>
      <c r="AD74" s="1" t="n">
        <v>23.7</v>
      </c>
      <c r="AE74" s="1" t="n">
        <v>24.8</v>
      </c>
      <c r="AF74" s="1" t="n">
        <v>22.6</v>
      </c>
      <c r="AG74" s="1" t="n">
        <v>23.9</v>
      </c>
      <c r="AH74" s="1" t="n">
        <v>27.4</v>
      </c>
      <c r="AI74" s="1" t="n">
        <v>26</v>
      </c>
      <c r="AJ74" s="1" t="n">
        <v>26.5</v>
      </c>
      <c r="AK74" s="1" t="n">
        <v>29.3</v>
      </c>
      <c r="AL74" s="1" t="n">
        <v>29.5</v>
      </c>
      <c r="AM74" s="1" t="n">
        <v>25.6</v>
      </c>
      <c r="AN74" s="1" t="n">
        <v>32.7</v>
      </c>
      <c r="AO74" s="1" t="n">
        <v>44.9</v>
      </c>
      <c r="AP74" s="1" t="n">
        <v>21.1</v>
      </c>
      <c r="AS74" s="1" t="n">
        <v>35.4</v>
      </c>
      <c r="AT74" s="1" t="n">
        <v>44.2</v>
      </c>
      <c r="AU74" s="1" t="n">
        <v>53.7</v>
      </c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14.65" hidden="false" customHeight="false" outlineLevel="0" collapsed="false">
      <c r="A75" s="1" t="s">
        <v>74</v>
      </c>
      <c r="C75" s="1" t="n">
        <v>18.9</v>
      </c>
      <c r="D75" s="1" t="n">
        <v>17.1</v>
      </c>
      <c r="E75" s="1" t="n">
        <v>15.9</v>
      </c>
      <c r="F75" s="1" t="n">
        <v>25.1</v>
      </c>
      <c r="G75" s="1" t="n">
        <v>15.7</v>
      </c>
      <c r="H75" s="1" t="n">
        <v>18.3</v>
      </c>
      <c r="I75" s="1" t="n">
        <v>16</v>
      </c>
      <c r="J75" s="1" t="n">
        <v>14.7</v>
      </c>
      <c r="K75" s="1" t="n">
        <v>13.1</v>
      </c>
      <c r="L75" s="1" t="n">
        <v>23</v>
      </c>
      <c r="M75" s="1" t="n">
        <v>16.9</v>
      </c>
      <c r="N75" s="1" t="n">
        <v>13.1</v>
      </c>
      <c r="X75" s="1" t="n">
        <v>16.2</v>
      </c>
      <c r="Y75" s="1" t="n">
        <v>14.4</v>
      </c>
      <c r="Z75" s="1" t="n">
        <v>18.2</v>
      </c>
      <c r="AA75" s="1" t="n">
        <v>16.1</v>
      </c>
      <c r="AB75" s="1" t="n">
        <v>16.4</v>
      </c>
      <c r="AC75" s="1" t="n">
        <v>17.3</v>
      </c>
      <c r="AD75" s="1" t="n">
        <v>14.3</v>
      </c>
      <c r="AE75" s="1" t="n">
        <v>14.8</v>
      </c>
      <c r="AF75" s="1" t="n">
        <v>12.9</v>
      </c>
      <c r="AG75" s="1" t="n">
        <v>15</v>
      </c>
      <c r="AH75" s="1" t="n">
        <v>15.8</v>
      </c>
      <c r="AI75" s="1" t="n">
        <v>14.8</v>
      </c>
      <c r="AJ75" s="1" t="n">
        <v>16.8</v>
      </c>
      <c r="AK75" s="1" t="n">
        <v>16.4</v>
      </c>
      <c r="AL75" s="1" t="n">
        <v>15.6</v>
      </c>
      <c r="AM75" s="1" t="n">
        <v>13.9</v>
      </c>
      <c r="AN75" s="1" t="n">
        <v>17.4</v>
      </c>
      <c r="AO75" s="1" t="n">
        <v>21.8</v>
      </c>
      <c r="AP75" s="1" t="n">
        <v>10.9</v>
      </c>
      <c r="AS75" s="1" t="n">
        <v>20.9</v>
      </c>
      <c r="AT75" s="1" t="n">
        <v>26.5</v>
      </c>
      <c r="AU75" s="1" t="n">
        <v>26.1</v>
      </c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4.65" hidden="false" customHeight="false" outlineLevel="0" collapsed="false">
      <c r="A76" s="1" t="s">
        <v>75</v>
      </c>
      <c r="C76" s="1" t="n">
        <v>4.2</v>
      </c>
      <c r="D76" s="1" t="n">
        <v>4</v>
      </c>
      <c r="E76" s="1" t="n">
        <v>3.6</v>
      </c>
      <c r="F76" s="1" t="n">
        <v>5.7</v>
      </c>
      <c r="G76" s="1" t="n">
        <v>4</v>
      </c>
      <c r="H76" s="1" t="n">
        <v>4.5</v>
      </c>
      <c r="I76" s="1" t="n">
        <v>4.1</v>
      </c>
      <c r="J76" s="1" t="n">
        <v>3.5</v>
      </c>
      <c r="K76" s="1" t="n">
        <v>3.2</v>
      </c>
      <c r="L76" s="1" t="n">
        <v>6</v>
      </c>
      <c r="M76" s="1" t="n">
        <v>3.77</v>
      </c>
      <c r="N76" s="1" t="n">
        <v>3.23</v>
      </c>
      <c r="X76" s="1" t="n">
        <v>4</v>
      </c>
      <c r="Y76" s="1" t="n">
        <v>3.7</v>
      </c>
      <c r="Z76" s="1" t="n">
        <v>4.3</v>
      </c>
      <c r="AA76" s="1" t="n">
        <v>3.8</v>
      </c>
      <c r="AB76" s="1" t="n">
        <v>3.7</v>
      </c>
      <c r="AC76" s="1" t="n">
        <v>4.1</v>
      </c>
      <c r="AD76" s="1" t="n">
        <v>3.3</v>
      </c>
      <c r="AE76" s="1" t="n">
        <v>3.9</v>
      </c>
      <c r="AF76" s="1" t="n">
        <v>3.4</v>
      </c>
      <c r="AG76" s="1" t="n">
        <v>3.2</v>
      </c>
      <c r="AH76" s="1" t="n">
        <v>3.7</v>
      </c>
      <c r="AI76" s="1" t="n">
        <v>3.6</v>
      </c>
      <c r="AJ76" s="1" t="n">
        <v>4.3</v>
      </c>
      <c r="AK76" s="1" t="n">
        <v>4.2</v>
      </c>
      <c r="AL76" s="1" t="n">
        <v>3.7</v>
      </c>
      <c r="AM76" s="1" t="n">
        <v>3.35</v>
      </c>
      <c r="AN76" s="1" t="n">
        <v>4.03</v>
      </c>
      <c r="AO76" s="1" t="n">
        <v>4.82</v>
      </c>
      <c r="AP76" s="1" t="n">
        <v>2.64</v>
      </c>
      <c r="AS76" s="1" t="n">
        <v>5.1</v>
      </c>
      <c r="AT76" s="1" t="n">
        <v>6.1</v>
      </c>
      <c r="AU76" s="1" t="n">
        <v>5.88</v>
      </c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4.65" hidden="false" customHeight="false" outlineLevel="0" collapsed="false">
      <c r="A77" s="1" t="s">
        <v>76</v>
      </c>
      <c r="C77" s="1" t="n">
        <v>1.45</v>
      </c>
      <c r="D77" s="1" t="n">
        <v>1.26</v>
      </c>
      <c r="E77" s="1" t="n">
        <v>1.24</v>
      </c>
      <c r="F77" s="1" t="n">
        <v>1.79</v>
      </c>
      <c r="G77" s="1" t="n">
        <v>1.34</v>
      </c>
      <c r="H77" s="1" t="n">
        <v>1.4</v>
      </c>
      <c r="I77" s="1" t="n">
        <v>1.21</v>
      </c>
      <c r="J77" s="1" t="n">
        <v>1.13</v>
      </c>
      <c r="K77" s="1" t="n">
        <v>1.07</v>
      </c>
      <c r="L77" s="1" t="n">
        <v>1.65</v>
      </c>
      <c r="M77" s="1" t="n">
        <v>1.21</v>
      </c>
      <c r="N77" s="1" t="n">
        <v>1.1</v>
      </c>
      <c r="X77" s="1" t="n">
        <v>1.67</v>
      </c>
      <c r="Y77" s="1" t="n">
        <v>1.41</v>
      </c>
      <c r="Z77" s="1" t="n">
        <v>1.39</v>
      </c>
      <c r="AA77" s="1" t="n">
        <v>1.27</v>
      </c>
      <c r="AB77" s="1" t="n">
        <v>1.24</v>
      </c>
      <c r="AC77" s="1" t="n">
        <v>1.25</v>
      </c>
      <c r="AD77" s="1" t="n">
        <v>1.11</v>
      </c>
      <c r="AE77" s="1" t="n">
        <v>1.15</v>
      </c>
      <c r="AF77" s="1" t="n">
        <v>1.02</v>
      </c>
      <c r="AG77" s="1" t="n">
        <v>1.24</v>
      </c>
      <c r="AH77" s="1" t="n">
        <v>1.34</v>
      </c>
      <c r="AI77" s="1" t="n">
        <v>1.27</v>
      </c>
      <c r="AJ77" s="1" t="n">
        <v>1.43</v>
      </c>
      <c r="AK77" s="1" t="n">
        <v>1.27</v>
      </c>
      <c r="AL77" s="1" t="n">
        <v>1.24</v>
      </c>
      <c r="AM77" s="1" t="n">
        <v>1.13</v>
      </c>
      <c r="AN77" s="1" t="n">
        <v>1.28</v>
      </c>
      <c r="AO77" s="1" t="n">
        <v>1.35</v>
      </c>
      <c r="AP77" s="1" t="n">
        <v>0.85</v>
      </c>
      <c r="AS77" s="1" t="n">
        <v>1.62</v>
      </c>
      <c r="AT77" s="1" t="n">
        <v>1.94</v>
      </c>
      <c r="AU77" s="1" t="n">
        <v>1.8</v>
      </c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4.65" hidden="false" customHeight="false" outlineLevel="0" collapsed="false">
      <c r="A78" s="1" t="s">
        <v>77</v>
      </c>
      <c r="C78" s="1" t="n">
        <v>4.7</v>
      </c>
      <c r="D78" s="1" t="n">
        <v>4.2</v>
      </c>
      <c r="E78" s="1" t="n">
        <v>4.2</v>
      </c>
      <c r="F78" s="1" t="n">
        <v>6.4</v>
      </c>
      <c r="G78" s="1" t="n">
        <v>4.2</v>
      </c>
      <c r="H78" s="1" t="n">
        <v>4.7</v>
      </c>
      <c r="I78" s="1" t="n">
        <v>4.5</v>
      </c>
      <c r="J78" s="1" t="n">
        <v>4.1</v>
      </c>
      <c r="K78" s="1" t="n">
        <v>3.4</v>
      </c>
      <c r="L78" s="1" t="n">
        <v>6.4</v>
      </c>
      <c r="M78" s="1" t="n">
        <v>3.86</v>
      </c>
      <c r="N78" s="1" t="n">
        <v>3.42</v>
      </c>
      <c r="X78" s="1" t="n">
        <v>4.6</v>
      </c>
      <c r="Y78" s="1" t="n">
        <v>4.1</v>
      </c>
      <c r="Z78" s="1" t="n">
        <v>4.7</v>
      </c>
      <c r="AA78" s="1" t="n">
        <v>4.2</v>
      </c>
      <c r="AB78" s="1" t="n">
        <v>4.2</v>
      </c>
      <c r="AC78" s="1" t="n">
        <v>4.8</v>
      </c>
      <c r="AD78" s="1" t="n">
        <v>3.9</v>
      </c>
      <c r="AE78" s="1" t="n">
        <v>3.9</v>
      </c>
      <c r="AF78" s="1" t="n">
        <v>3.6</v>
      </c>
      <c r="AG78" s="1" t="n">
        <v>4.1</v>
      </c>
      <c r="AH78" s="1" t="n">
        <v>4.1</v>
      </c>
      <c r="AI78" s="1" t="n">
        <v>4</v>
      </c>
      <c r="AJ78" s="1" t="n">
        <v>4.5</v>
      </c>
      <c r="AK78" s="1" t="n">
        <v>4.4</v>
      </c>
      <c r="AL78" s="1" t="n">
        <v>3.78</v>
      </c>
      <c r="AM78" s="1" t="n">
        <v>3.52</v>
      </c>
      <c r="AN78" s="1" t="n">
        <v>4.09</v>
      </c>
      <c r="AO78" s="1" t="n">
        <v>4.32</v>
      </c>
      <c r="AP78" s="1" t="n">
        <v>2.84</v>
      </c>
      <c r="AS78" s="1" t="n">
        <v>5.5</v>
      </c>
      <c r="AT78" s="1" t="n">
        <v>6.8</v>
      </c>
      <c r="AU78" s="1" t="n">
        <v>6.45</v>
      </c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14.65" hidden="false" customHeight="false" outlineLevel="0" collapsed="false">
      <c r="A79" s="1" t="s">
        <v>71</v>
      </c>
      <c r="C79" s="1" t="n">
        <v>0.8</v>
      </c>
      <c r="D79" s="1" t="n">
        <v>0.7</v>
      </c>
      <c r="E79" s="1" t="n">
        <v>0.7</v>
      </c>
      <c r="F79" s="1" t="n">
        <v>1</v>
      </c>
      <c r="G79" s="1" t="n">
        <v>0.7</v>
      </c>
      <c r="H79" s="1" t="n">
        <v>0.8</v>
      </c>
      <c r="I79" s="1" t="n">
        <v>0.8</v>
      </c>
      <c r="J79" s="1" t="n">
        <v>0.7</v>
      </c>
      <c r="K79" s="1" t="n">
        <v>0.6</v>
      </c>
      <c r="L79" s="1" t="n">
        <v>1.1</v>
      </c>
      <c r="X79" s="1" t="n">
        <v>0.8</v>
      </c>
      <c r="Y79" s="1" t="n">
        <v>0.7</v>
      </c>
      <c r="Z79" s="1" t="n">
        <v>0.8</v>
      </c>
      <c r="AA79" s="1" t="n">
        <v>0.7</v>
      </c>
      <c r="AB79" s="1" t="n">
        <v>0.7</v>
      </c>
      <c r="AC79" s="1" t="n">
        <v>0.7</v>
      </c>
      <c r="AD79" s="1" t="n">
        <v>0.6</v>
      </c>
      <c r="AE79" s="1" t="n">
        <v>0.7</v>
      </c>
      <c r="AF79" s="1" t="n">
        <v>0.6</v>
      </c>
      <c r="AG79" s="1" t="n">
        <v>0.7</v>
      </c>
      <c r="AH79" s="1" t="n">
        <v>0.7</v>
      </c>
      <c r="AI79" s="1" t="n">
        <v>0.7</v>
      </c>
      <c r="AJ79" s="1" t="n">
        <v>0.7</v>
      </c>
      <c r="AK79" s="1" t="n">
        <v>0.8</v>
      </c>
      <c r="AS79" s="1" t="n">
        <v>0.9</v>
      </c>
      <c r="AT79" s="1" t="n">
        <v>1.1</v>
      </c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4.65" hidden="false" customHeight="false" outlineLevel="0" collapsed="false">
      <c r="A80" s="1" t="s">
        <v>78</v>
      </c>
      <c r="C80" s="1" t="n">
        <v>4.8</v>
      </c>
      <c r="D80" s="1" t="n">
        <v>4.7</v>
      </c>
      <c r="E80" s="1" t="n">
        <v>4.4</v>
      </c>
      <c r="F80" s="1" t="n">
        <v>6.7</v>
      </c>
      <c r="G80" s="1" t="n">
        <v>4.4</v>
      </c>
      <c r="H80" s="1" t="n">
        <v>4.9</v>
      </c>
      <c r="I80" s="1" t="n">
        <v>4.8</v>
      </c>
      <c r="J80" s="1" t="n">
        <v>4.2</v>
      </c>
      <c r="K80" s="1" t="n">
        <v>4.1</v>
      </c>
      <c r="L80" s="1" t="n">
        <v>6.5</v>
      </c>
      <c r="M80" s="1" t="n">
        <v>4.41</v>
      </c>
      <c r="N80" s="1" t="n">
        <v>3.91</v>
      </c>
      <c r="X80" s="1" t="n">
        <v>4.5</v>
      </c>
      <c r="Y80" s="1" t="n">
        <v>4</v>
      </c>
      <c r="Z80" s="1" t="n">
        <v>4.8</v>
      </c>
      <c r="AA80" s="1" t="n">
        <v>4.5</v>
      </c>
      <c r="AB80" s="1" t="n">
        <v>4.6</v>
      </c>
      <c r="AC80" s="1" t="n">
        <v>4.8</v>
      </c>
      <c r="AD80" s="1" t="n">
        <v>4.1</v>
      </c>
      <c r="AE80" s="1" t="n">
        <v>4</v>
      </c>
      <c r="AF80" s="1" t="n">
        <v>3.8</v>
      </c>
      <c r="AG80" s="1" t="n">
        <v>4.4</v>
      </c>
      <c r="AH80" s="1" t="n">
        <v>4.6</v>
      </c>
      <c r="AI80" s="1" t="n">
        <v>4.4</v>
      </c>
      <c r="AJ80" s="1" t="n">
        <v>4.4</v>
      </c>
      <c r="AK80" s="1" t="n">
        <v>4.8</v>
      </c>
      <c r="AL80" s="1" t="n">
        <v>4.16</v>
      </c>
      <c r="AM80" s="1" t="n">
        <v>4.09</v>
      </c>
      <c r="AN80" s="1" t="n">
        <v>4.35</v>
      </c>
      <c r="AO80" s="1" t="n">
        <v>4.66</v>
      </c>
      <c r="AP80" s="1" t="n">
        <v>3.14</v>
      </c>
      <c r="AS80" s="1" t="n">
        <v>5.1</v>
      </c>
      <c r="AT80" s="1" t="n">
        <v>7.1</v>
      </c>
      <c r="AU80" s="1" t="n">
        <v>7.26</v>
      </c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4.65" hidden="false" customHeight="false" outlineLevel="0" collapsed="false">
      <c r="A81" s="1" t="s">
        <v>79</v>
      </c>
      <c r="C81" s="1" t="n">
        <v>1.01</v>
      </c>
      <c r="D81" s="1" t="n">
        <v>0.95</v>
      </c>
      <c r="E81" s="1" t="n">
        <v>0.9</v>
      </c>
      <c r="F81" s="1" t="n">
        <v>1.33</v>
      </c>
      <c r="G81" s="1" t="n">
        <v>0.86</v>
      </c>
      <c r="H81" s="1" t="n">
        <v>1.02</v>
      </c>
      <c r="I81" s="1" t="n">
        <v>0.95</v>
      </c>
      <c r="J81" s="1" t="n">
        <v>0.88</v>
      </c>
      <c r="K81" s="1" t="n">
        <v>0.8</v>
      </c>
      <c r="L81" s="1" t="n">
        <v>1.39</v>
      </c>
      <c r="X81" s="1" t="n">
        <v>0.96</v>
      </c>
      <c r="Y81" s="1" t="n">
        <v>0.87</v>
      </c>
      <c r="Z81" s="1" t="n">
        <v>1</v>
      </c>
      <c r="AA81" s="1" t="n">
        <v>0.92</v>
      </c>
      <c r="AB81" s="1" t="n">
        <v>0.88</v>
      </c>
      <c r="AC81" s="1" t="n">
        <v>0.97</v>
      </c>
      <c r="AD81" s="1" t="n">
        <v>0.8</v>
      </c>
      <c r="AE81" s="1" t="n">
        <v>0.89</v>
      </c>
      <c r="AF81" s="1" t="n">
        <v>0.77</v>
      </c>
      <c r="AG81" s="1" t="n">
        <v>0.84</v>
      </c>
      <c r="AH81" s="1" t="n">
        <v>0.93</v>
      </c>
      <c r="AI81" s="1" t="n">
        <v>0.89</v>
      </c>
      <c r="AJ81" s="1" t="n">
        <v>0.9</v>
      </c>
      <c r="AK81" s="1" t="n">
        <v>0.97</v>
      </c>
      <c r="AS81" s="1" t="n">
        <v>1.05</v>
      </c>
      <c r="AT81" s="1" t="n">
        <v>1.45</v>
      </c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14.65" hidden="false" customHeight="false" outlineLevel="0" collapsed="false">
      <c r="A82" s="1" t="s">
        <v>80</v>
      </c>
      <c r="C82" s="1" t="n">
        <v>2.8</v>
      </c>
      <c r="D82" s="1" t="n">
        <v>2.6</v>
      </c>
      <c r="E82" s="1" t="n">
        <v>2.4</v>
      </c>
      <c r="F82" s="1" t="n">
        <v>3.9</v>
      </c>
      <c r="G82" s="1" t="n">
        <v>2.5</v>
      </c>
      <c r="H82" s="1" t="n">
        <v>2.9</v>
      </c>
      <c r="I82" s="1" t="n">
        <v>2.7</v>
      </c>
      <c r="J82" s="1" t="n">
        <v>2.3</v>
      </c>
      <c r="K82" s="1" t="n">
        <v>2.4</v>
      </c>
      <c r="L82" s="1" t="n">
        <v>3.8</v>
      </c>
      <c r="X82" s="1" t="n">
        <v>2.7</v>
      </c>
      <c r="Y82" s="1" t="n">
        <v>2.4</v>
      </c>
      <c r="Z82" s="1" t="n">
        <v>2.7</v>
      </c>
      <c r="AA82" s="1" t="n">
        <v>2.6</v>
      </c>
      <c r="AB82" s="1" t="n">
        <v>2.5</v>
      </c>
      <c r="AC82" s="1" t="n">
        <v>2.8</v>
      </c>
      <c r="AD82" s="1" t="n">
        <v>2.4</v>
      </c>
      <c r="AE82" s="1" t="n">
        <v>2.5</v>
      </c>
      <c r="AF82" s="1" t="n">
        <v>2.3</v>
      </c>
      <c r="AG82" s="1" t="n">
        <v>2.5</v>
      </c>
      <c r="AH82" s="1" t="n">
        <v>2.7</v>
      </c>
      <c r="AI82" s="1" t="n">
        <v>2.5</v>
      </c>
      <c r="AJ82" s="1" t="n">
        <v>2.4</v>
      </c>
      <c r="AK82" s="1" t="n">
        <v>2.8</v>
      </c>
      <c r="AS82" s="1" t="n">
        <v>2.6</v>
      </c>
      <c r="AT82" s="1" t="n">
        <v>4.1</v>
      </c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14.65" hidden="false" customHeight="false" outlineLevel="0" collapsed="false">
      <c r="A83" s="1" t="s">
        <v>81</v>
      </c>
      <c r="C83" s="1" t="n">
        <v>2.6</v>
      </c>
      <c r="D83" s="1" t="n">
        <v>2.3</v>
      </c>
      <c r="E83" s="1" t="n">
        <v>2.3</v>
      </c>
      <c r="F83" s="1" t="n">
        <v>3.7</v>
      </c>
      <c r="G83" s="1" t="n">
        <v>2.2</v>
      </c>
      <c r="H83" s="1" t="n">
        <v>2.9</v>
      </c>
      <c r="I83" s="1" t="n">
        <v>2.5</v>
      </c>
      <c r="J83" s="1" t="n">
        <v>2.2</v>
      </c>
      <c r="K83" s="1" t="n">
        <v>2.3</v>
      </c>
      <c r="L83" s="1" t="n">
        <v>3.2</v>
      </c>
      <c r="M83" s="1" t="n">
        <v>2.22</v>
      </c>
      <c r="N83" s="1" t="n">
        <v>2.06</v>
      </c>
      <c r="X83" s="1" t="n">
        <v>2.5</v>
      </c>
      <c r="Y83" s="1" t="n">
        <v>2.5</v>
      </c>
      <c r="Z83" s="1" t="n">
        <v>2.6</v>
      </c>
      <c r="AA83" s="1" t="n">
        <v>2.4</v>
      </c>
      <c r="AB83" s="1" t="n">
        <v>2.2</v>
      </c>
      <c r="AC83" s="1" t="n">
        <v>2.4</v>
      </c>
      <c r="AD83" s="1" t="n">
        <v>2.1</v>
      </c>
      <c r="AE83" s="1" t="n">
        <v>2.2</v>
      </c>
      <c r="AF83" s="1" t="n">
        <v>1.9</v>
      </c>
      <c r="AG83" s="1" t="n">
        <v>2</v>
      </c>
      <c r="AH83" s="1" t="n">
        <v>2.3</v>
      </c>
      <c r="AI83" s="1" t="n">
        <v>2.4</v>
      </c>
      <c r="AJ83" s="1" t="n">
        <v>1.9</v>
      </c>
      <c r="AK83" s="1" t="n">
        <v>2.4</v>
      </c>
      <c r="AL83" s="1" t="n">
        <v>2.12</v>
      </c>
      <c r="AM83" s="1" t="n">
        <v>2.1</v>
      </c>
      <c r="AN83" s="1" t="n">
        <v>1.98</v>
      </c>
      <c r="AO83" s="1" t="n">
        <v>1.92</v>
      </c>
      <c r="AP83" s="1" t="n">
        <v>1.5</v>
      </c>
      <c r="AS83" s="1" t="n">
        <v>2.2</v>
      </c>
      <c r="AT83" s="1" t="n">
        <v>3.5</v>
      </c>
      <c r="AU83" s="1" t="n">
        <v>3.69</v>
      </c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4.65" hidden="false" customHeight="false" outlineLevel="0" collapsed="false">
      <c r="A84" s="1" t="s">
        <v>82</v>
      </c>
      <c r="C84" s="1" t="n">
        <v>0.38</v>
      </c>
      <c r="D84" s="1" t="n">
        <v>0.37</v>
      </c>
      <c r="E84" s="1" t="n">
        <v>0.35</v>
      </c>
      <c r="F84" s="1" t="n">
        <v>0.54</v>
      </c>
      <c r="G84" s="1" t="n">
        <v>0.31</v>
      </c>
      <c r="H84" s="1" t="n">
        <v>0.43</v>
      </c>
      <c r="I84" s="1" t="n">
        <v>0.37</v>
      </c>
      <c r="J84" s="1" t="n">
        <v>0.35</v>
      </c>
      <c r="K84" s="1" t="n">
        <v>0.36</v>
      </c>
      <c r="L84" s="1" t="n">
        <v>0.5</v>
      </c>
      <c r="M84" s="1" t="n">
        <v>0.37</v>
      </c>
      <c r="N84" s="1" t="n">
        <v>0.34</v>
      </c>
      <c r="X84" s="1" t="n">
        <v>0.34</v>
      </c>
      <c r="Y84" s="1" t="n">
        <v>0.29</v>
      </c>
      <c r="Z84" s="1" t="n">
        <v>0.43</v>
      </c>
      <c r="AA84" s="1" t="n">
        <v>0.33</v>
      </c>
      <c r="AB84" s="1" t="n">
        <v>0.3</v>
      </c>
      <c r="AC84" s="1" t="n">
        <v>0.36</v>
      </c>
      <c r="AD84" s="1" t="n">
        <v>0.32</v>
      </c>
      <c r="AE84" s="1" t="n">
        <v>0.34</v>
      </c>
      <c r="AF84" s="1" t="n">
        <v>0.3</v>
      </c>
      <c r="AG84" s="1" t="n">
        <v>0.32</v>
      </c>
      <c r="AH84" s="1" t="n">
        <v>0.37</v>
      </c>
      <c r="AI84" s="1" t="n">
        <v>0.36</v>
      </c>
      <c r="AJ84" s="1" t="n">
        <v>0.33</v>
      </c>
      <c r="AK84" s="1" t="n">
        <v>0.34</v>
      </c>
      <c r="AL84" s="1" t="n">
        <v>0.33</v>
      </c>
      <c r="AM84" s="1" t="n">
        <v>0.35</v>
      </c>
      <c r="AN84" s="1" t="n">
        <v>0.38</v>
      </c>
      <c r="AO84" s="1" t="n">
        <v>0.3</v>
      </c>
      <c r="AP84" s="1" t="n">
        <v>0.25</v>
      </c>
      <c r="AS84" s="1" t="n">
        <v>0.34</v>
      </c>
      <c r="AT84" s="1" t="n">
        <v>0.54</v>
      </c>
      <c r="AU84" s="1" t="n">
        <v>0.67</v>
      </c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14.65" hidden="false" customHeight="false" outlineLevel="0" collapsed="false">
      <c r="A85" s="1" t="s">
        <v>83</v>
      </c>
      <c r="C85" s="1" t="n">
        <f aca="false">((C74/0.865)/(C83/0.22))</f>
        <v>2.69986660738106</v>
      </c>
      <c r="D85" s="1" t="n">
        <f aca="false">((D74/0.865)/(D83/0.22))</f>
        <v>3.21789394320181</v>
      </c>
      <c r="E85" s="1" t="n">
        <f aca="false">((E74/0.865)/(E83/0.22))</f>
        <v>2.86403618999749</v>
      </c>
      <c r="F85" s="1" t="n">
        <f aca="false">((F74/0.865)/(F83/0.22))</f>
        <v>2.78394000937354</v>
      </c>
      <c r="G85" s="1" t="n">
        <f aca="false">((G74/0.865)/(G83/0.22))</f>
        <v>2.90173410404624</v>
      </c>
      <c r="H85" s="1" t="n">
        <f aca="false">((H74/0.865)/(H83/0.22))</f>
        <v>2.79768786127168</v>
      </c>
      <c r="I85" s="1" t="n">
        <f aca="false">((I74/0.865)/(I83/0.22))</f>
        <v>2.68578034682081</v>
      </c>
      <c r="J85" s="1" t="n">
        <f aca="false">((J74/0.865)/(J83/0.22))</f>
        <v>2.79768786127168</v>
      </c>
      <c r="K85" s="1" t="n">
        <f aca="false">((K74/0.865)/(K83/0.22))</f>
        <v>2.67604925860769</v>
      </c>
      <c r="L85" s="1" t="n">
        <f aca="false">((L74/0.865)/(L83/0.22))</f>
        <v>3.20303468208092</v>
      </c>
      <c r="M85" s="1" t="n">
        <f aca="false">((M74/0.865)/(M83/0.22))</f>
        <v>3.34531062854762</v>
      </c>
      <c r="N85" s="1" t="n">
        <f aca="false">((N74/0.865)/(N83/0.22))</f>
        <v>3.38290588697458</v>
      </c>
      <c r="X85" s="1" t="n">
        <f aca="false">((X74/0.865)/(X83/0.22))</f>
        <v>3.23514450867052</v>
      </c>
      <c r="Y85" s="1" t="n">
        <f aca="false">((Y74/0.865)/(Y83/0.22))</f>
        <v>2.96046242774567</v>
      </c>
      <c r="Z85" s="1" t="n">
        <f aca="false">((Z74/0.865)/(Z83/0.22))</f>
        <v>2.9444197421076</v>
      </c>
      <c r="AA85" s="1" t="n">
        <f aca="false">((AA74/0.865)/(AA83/0.22))</f>
        <v>2.80828516377649</v>
      </c>
      <c r="AB85" s="1" t="n">
        <f aca="false">((AB74/0.865)/(AB83/0.22))</f>
        <v>2.92485549132948</v>
      </c>
      <c r="AC85" s="1" t="n">
        <f aca="false">((AC74/0.865)/(AC83/0.22))</f>
        <v>2.9990366088632</v>
      </c>
      <c r="AD85" s="1" t="n">
        <f aca="false">((AD74/0.865)/(AD83/0.22))</f>
        <v>2.87035507844756</v>
      </c>
      <c r="AE85" s="1" t="n">
        <f aca="false">((AE74/0.865)/(AE83/0.22))</f>
        <v>2.86705202312139</v>
      </c>
      <c r="AF85" s="1" t="n">
        <f aca="false">((AF74/0.865)/(AF83/0.22))</f>
        <v>3.02525098874354</v>
      </c>
      <c r="AG85" s="1" t="n">
        <f aca="false">((AG74/0.865)/(AG83/0.22))</f>
        <v>3.0393063583815</v>
      </c>
      <c r="AH85" s="1" t="n">
        <f aca="false">((AH74/0.865)/(AH83/0.22))</f>
        <v>3.02990701181201</v>
      </c>
      <c r="AI85" s="1" t="n">
        <f aca="false">((AI74/0.865)/(AI83/0.22))</f>
        <v>2.75529865125241</v>
      </c>
      <c r="AJ85" s="1" t="n">
        <f aca="false">((AJ74/0.865)/(AJ83/0.22))</f>
        <v>3.54730757529662</v>
      </c>
      <c r="AK85" s="1" t="n">
        <f aca="false">((AK74/0.865)/(AK83/0.22))</f>
        <v>3.10500963391137</v>
      </c>
      <c r="AL85" s="1" t="n">
        <f aca="false">((AL74/0.865)/(AL83/0.22))</f>
        <v>3.53909913840113</v>
      </c>
      <c r="AM85" s="1" t="n">
        <f aca="false">((AM74/0.865)/(AM83/0.22))</f>
        <v>3.10046793283788</v>
      </c>
      <c r="AN85" s="1" t="n">
        <f aca="false">((AN74/0.865)/(AN83/0.22))</f>
        <v>4.20038535645472</v>
      </c>
      <c r="AO85" s="1" t="n">
        <f aca="false">((AO74/0.865)/(AO83/0.22))</f>
        <v>5.94773603082852</v>
      </c>
      <c r="AP85" s="1" t="n">
        <f aca="false">((AP74/0.865)/(AP83/0.22))</f>
        <v>3.5776493256262</v>
      </c>
      <c r="AS85" s="1" t="n">
        <f aca="false">((AS74/0.865)/(AS83/0.22))</f>
        <v>4.09248554913295</v>
      </c>
      <c r="AT85" s="1" t="n">
        <f aca="false">((AT74/0.865)/(AT83/0.22))</f>
        <v>3.21189099917424</v>
      </c>
      <c r="AU85" s="1" t="n">
        <f aca="false">((AU74/0.865)/(AU83/0.22))</f>
        <v>3.70130175290192</v>
      </c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14.65" hidden="false" customHeight="false" outlineLevel="0" collapsed="false">
      <c r="A86" s="1" t="s">
        <v>84</v>
      </c>
      <c r="C86" s="1" t="n">
        <f aca="false">((C77/0.077)/(((C76/0.203)+(C78/0.276))/2))</f>
        <v>0.998507289332066</v>
      </c>
      <c r="D86" s="1" t="n">
        <f aca="false">((D77/0.077)/(((D76/0.203)+(D78/0.276))/2))</f>
        <v>0.937158150037635</v>
      </c>
      <c r="E86" s="1" t="n">
        <f aca="false">((E77/0.077)/(((E76/0.203)+(E78/0.276))/2))</f>
        <v>0.977433745974533</v>
      </c>
      <c r="F86" s="1" t="n">
        <f aca="false">((F77/0.077)/(((F76/0.203)+(F78/0.276))/2))</f>
        <v>0.906885594561406</v>
      </c>
      <c r="G86" s="1" t="n">
        <f aca="false">((G77/0.077)/(((G76/0.203)+(G78/0.276))/2))</f>
        <v>0.996660254801929</v>
      </c>
      <c r="H86" s="1" t="n">
        <f aca="false">((H77/0.077)/(((H76/0.203)+(H78/0.276))/2))</f>
        <v>0.927727252029424</v>
      </c>
      <c r="I86" s="1" t="n">
        <f aca="false">((I77/0.077)/(((I76/0.203)+(I78/0.276))/2))</f>
        <v>0.861023910811207</v>
      </c>
      <c r="J86" s="1" t="n">
        <f aca="false">((J77/0.077)/(((J76/0.203)+(J78/0.276))/2))</f>
        <v>0.914451527452695</v>
      </c>
      <c r="K86" s="1" t="n">
        <f aca="false">((K77/0.077)/(((K76/0.203)+(K78/0.276))/2))</f>
        <v>0.989666847706761</v>
      </c>
      <c r="L86" s="1" t="n">
        <f aca="false">((L77/0.077)/(((L76/0.203)+(L78/0.276))/2))</f>
        <v>0.812533838657282</v>
      </c>
      <c r="M86" s="1" t="n">
        <f aca="false">((M77/0.077)/(((M76/0.203)+(M78/0.276))/2))</f>
        <v>0.965341812400636</v>
      </c>
      <c r="N86" s="1" t="n">
        <f aca="false">((N77/0.077)/(((N76/0.203)+(N78/0.276))/2))</f>
        <v>1.00949714328957</v>
      </c>
      <c r="X86" s="1" t="n">
        <f aca="false">((X77/0.077)/(((X76/0.203)+(X78/0.276))/2))</f>
        <v>1.19261235378617</v>
      </c>
      <c r="Y86" s="1" t="n">
        <f aca="false">((Y77/0.077)/(((Y76/0.203)+(Y78/0.276))/2))</f>
        <v>1.10705937170464</v>
      </c>
      <c r="Z86" s="1" t="n">
        <f aca="false">((Z77/0.077)/(((Z76/0.203)+(Z78/0.276))/2))</f>
        <v>0.944849871973979</v>
      </c>
      <c r="AA86" s="1" t="n">
        <f aca="false">((AA77/0.077)/(((AA76/0.203)+(AA78/0.276))/2))</f>
        <v>0.972018703921513</v>
      </c>
      <c r="AB86" s="1" t="n">
        <f aca="false">((AB77/0.077)/(((AB76/0.203)+(AB78/0.276))/2))</f>
        <v>0.963036707128926</v>
      </c>
      <c r="AC86" s="1" t="n">
        <f aca="false">((AC77/0.077)/(((AC76/0.203)+(AC78/0.276))/2))</f>
        <v>0.863765863765864</v>
      </c>
      <c r="AD86" s="1" t="n">
        <f aca="false">((AD77/0.077)/(((AD76/0.203)+(AD78/0.276))/2))</f>
        <v>0.948812174609532</v>
      </c>
      <c r="AE86" s="1" t="n">
        <f aca="false">((AE77/0.077)/(((AE76/0.203)+(AE78/0.276))/2))</f>
        <v>0.895864052440253</v>
      </c>
      <c r="AF86" s="1" t="n">
        <f aca="false">((AF77/0.077)/(((AF76/0.203)+(AF78/0.276))/2))</f>
        <v>0.889275210770538</v>
      </c>
      <c r="AG86" s="1" t="n">
        <f aca="false">((AG77/0.077)/(((AG76/0.203)+(AG78/0.276))/2))</f>
        <v>1.05190217535306</v>
      </c>
      <c r="AH86" s="1" t="n">
        <f aca="false">((AH77/0.077)/(((AH76/0.203)+(AH78/0.276))/2))</f>
        <v>1.05209897736469</v>
      </c>
      <c r="AI86" s="1" t="n">
        <f aca="false">((AI77/0.077)/(((AI76/0.203)+(AI78/0.276))/2))</f>
        <v>1.0235912514601</v>
      </c>
      <c r="AJ86" s="1" t="n">
        <f aca="false">((AJ77/0.077)/(((AJ76/0.203)+(AJ78/0.276))/2))</f>
        <v>0.990829881445508</v>
      </c>
      <c r="AK86" s="1" t="n">
        <f aca="false">((AK77/0.077)/(((AK76/0.203)+(AK78/0.276))/2))</f>
        <v>0.900504952073847</v>
      </c>
      <c r="AL86" s="1" t="n">
        <f aca="false">((AL77/0.077)/(((AL76/0.203)+(AL78/0.276))/2))</f>
        <v>1.00894482752311</v>
      </c>
      <c r="AM86" s="1" t="n">
        <f aca="false">((AM77/0.077)/(((AM76/0.203)+(AM78/0.276))/2))</f>
        <v>1.00323225421446</v>
      </c>
      <c r="AN86" s="1" t="n">
        <f aca="false">((AN77/0.077)/(((AN76/0.203)+(AN78/0.276))/2))</f>
        <v>0.958919508331364</v>
      </c>
      <c r="AO86" s="1" t="n">
        <f aca="false">((AO77/0.077)/(((AO76/0.203)+(AO78/0.276))/2))</f>
        <v>0.890062965196161</v>
      </c>
      <c r="AP86" s="1" t="n">
        <f aca="false">((AP77/0.077)/(((AP76/0.203)+(AP78/0.276))/2))</f>
        <v>0.947762587101825</v>
      </c>
      <c r="AS86" s="1" t="n">
        <f aca="false">((AS77/0.077)/(((AS76/0.203)+(AS78/0.276))/2))</f>
        <v>0.934012843461756</v>
      </c>
      <c r="AT86" s="1" t="n">
        <f aca="false">((AT77/0.077)/(((AT76/0.203)+(AT78/0.276))/2))</f>
        <v>0.921419416093046</v>
      </c>
      <c r="AU86" s="1" t="n">
        <f aca="false">((AU77/0.077)/(((AU76/0.203)+(AU78/0.276))/2))</f>
        <v>0.893344283733169</v>
      </c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4.65" hidden="false" customHeight="false" outlineLevel="0" collapsed="false"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9" customFormat="false" ht="14.65" hidden="false" customHeight="false" outlineLevel="0" collapsed="false">
      <c r="B89" s="2" t="s">
        <v>85</v>
      </c>
    </row>
    <row r="90" customFormat="false" ht="14.65" hidden="false" customHeight="false" outlineLevel="0" collapsed="false">
      <c r="A90" s="1" t="s">
        <v>1</v>
      </c>
      <c r="B90" s="1" t="s">
        <v>86</v>
      </c>
      <c r="C90" s="1" t="s">
        <v>87</v>
      </c>
      <c r="D90" s="1" t="s">
        <v>88</v>
      </c>
      <c r="E90" s="1" t="s">
        <v>89</v>
      </c>
      <c r="F90" s="1" t="s">
        <v>90</v>
      </c>
      <c r="G90" s="1" t="s">
        <v>91</v>
      </c>
      <c r="H90" s="1" t="s">
        <v>92</v>
      </c>
      <c r="I90" s="1" t="s">
        <v>93</v>
      </c>
      <c r="J90" s="1" t="s">
        <v>94</v>
      </c>
      <c r="K90" s="1" t="s">
        <v>95</v>
      </c>
      <c r="L90" s="1" t="s">
        <v>96</v>
      </c>
      <c r="M90" s="1" t="s">
        <v>97</v>
      </c>
      <c r="N90" s="1" t="s">
        <v>98</v>
      </c>
      <c r="O90" s="1" t="s">
        <v>99</v>
      </c>
      <c r="P90" s="1" t="s">
        <v>100</v>
      </c>
      <c r="Q90" s="1" t="s">
        <v>101</v>
      </c>
      <c r="R90" s="1" t="s">
        <v>102</v>
      </c>
      <c r="S90" s="1" t="s">
        <v>103</v>
      </c>
      <c r="T90" s="1" t="s">
        <v>104</v>
      </c>
      <c r="U90" s="1" t="s">
        <v>105</v>
      </c>
      <c r="V90" s="1" t="s">
        <v>106</v>
      </c>
      <c r="W90" s="1" t="s">
        <v>107</v>
      </c>
      <c r="X90" s="1" t="s">
        <v>108</v>
      </c>
      <c r="Y90" s="1" t="s">
        <v>109</v>
      </c>
      <c r="Z90" s="1" t="s">
        <v>110</v>
      </c>
      <c r="AA90" s="1" t="s">
        <v>111</v>
      </c>
      <c r="AB90" s="1" t="s">
        <v>112</v>
      </c>
      <c r="AC90" s="1" t="s">
        <v>113</v>
      </c>
      <c r="AD90" s="1" t="s">
        <v>114</v>
      </c>
      <c r="AE90" s="1" t="s">
        <v>115</v>
      </c>
      <c r="AF90" s="1" t="s">
        <v>116</v>
      </c>
    </row>
    <row r="91" customFormat="false" ht="14.65" hidden="false" customHeight="false" outlineLevel="0" collapsed="false">
      <c r="A91" s="1" t="s">
        <v>48</v>
      </c>
      <c r="B91" s="1" t="s">
        <v>49</v>
      </c>
      <c r="C91" s="1" t="s">
        <v>49</v>
      </c>
      <c r="D91" s="1" t="s">
        <v>49</v>
      </c>
      <c r="E91" s="1" t="s">
        <v>49</v>
      </c>
      <c r="F91" s="1" t="s">
        <v>49</v>
      </c>
      <c r="G91" s="1" t="s">
        <v>49</v>
      </c>
      <c r="H91" s="1" t="s">
        <v>49</v>
      </c>
      <c r="I91" s="1" t="s">
        <v>50</v>
      </c>
      <c r="J91" s="1" t="s">
        <v>50</v>
      </c>
      <c r="K91" s="1" t="s">
        <v>50</v>
      </c>
      <c r="L91" s="1" t="s">
        <v>50</v>
      </c>
      <c r="M91" s="1" t="s">
        <v>50</v>
      </c>
      <c r="N91" s="1" t="s">
        <v>50</v>
      </c>
      <c r="O91" s="1" t="s">
        <v>50</v>
      </c>
      <c r="P91" s="1" t="s">
        <v>50</v>
      </c>
      <c r="Q91" s="1" t="s">
        <v>50</v>
      </c>
      <c r="R91" s="1" t="s">
        <v>50</v>
      </c>
      <c r="S91" s="1" t="s">
        <v>50</v>
      </c>
      <c r="T91" s="1" t="s">
        <v>50</v>
      </c>
      <c r="U91" s="1" t="s">
        <v>50</v>
      </c>
      <c r="V91" s="1" t="s">
        <v>50</v>
      </c>
      <c r="W91" s="1" t="s">
        <v>50</v>
      </c>
      <c r="X91" s="1" t="s">
        <v>50</v>
      </c>
      <c r="Y91" s="1" t="s">
        <v>50</v>
      </c>
      <c r="Z91" s="1" t="s">
        <v>117</v>
      </c>
      <c r="AA91" s="1" t="s">
        <v>51</v>
      </c>
      <c r="AB91" s="1" t="s">
        <v>51</v>
      </c>
      <c r="AC91" s="1" t="s">
        <v>51</v>
      </c>
      <c r="AD91" s="1" t="s">
        <v>51</v>
      </c>
      <c r="AE91" s="1" t="s">
        <v>51</v>
      </c>
      <c r="AF91" s="1" t="s">
        <v>51</v>
      </c>
    </row>
    <row r="93" customFormat="false" ht="14.65" hidden="false" customHeight="false" outlineLevel="0" collapsed="false">
      <c r="A93" s="1" t="s">
        <v>52</v>
      </c>
      <c r="B93" s="1" t="n">
        <v>0.536354400173731</v>
      </c>
      <c r="C93" s="1" t="n">
        <v>0.607429011942572</v>
      </c>
      <c r="D93" s="1" t="n">
        <v>0.488453114113158</v>
      </c>
      <c r="E93" s="1" t="n">
        <v>0.580058975250025</v>
      </c>
      <c r="F93" s="1" t="n">
        <v>0.566486745644577</v>
      </c>
      <c r="G93" s="1" t="n">
        <v>0.614400799884242</v>
      </c>
      <c r="H93" s="1" t="n">
        <v>0.575908992849483</v>
      </c>
      <c r="I93" s="1" t="n">
        <v>0.530280181114421</v>
      </c>
      <c r="J93" s="1" t="n">
        <v>0.535700926494082</v>
      </c>
      <c r="K93" s="1" t="n">
        <v>0.628870512928406</v>
      </c>
      <c r="L93" s="1" t="n">
        <v>0.553968989042997</v>
      </c>
      <c r="M93" s="1" t="n">
        <v>0.604879031850921</v>
      </c>
      <c r="N93" s="1" t="n">
        <v>0.67842034224139</v>
      </c>
      <c r="O93" s="1" t="n">
        <v>0.563862695463046</v>
      </c>
      <c r="P93" s="1" t="n">
        <v>0.684793352421433</v>
      </c>
      <c r="Q93" s="1" t="n">
        <v>0.451144330264942</v>
      </c>
      <c r="R93" s="1" t="n">
        <v>0.638985719563457</v>
      </c>
      <c r="S93" s="1" t="n">
        <v>0.626982959912217</v>
      </c>
      <c r="T93" s="1" t="n">
        <v>0.530315282868613</v>
      </c>
      <c r="U93" s="1" t="n">
        <v>0.538473763425293</v>
      </c>
      <c r="V93" s="1" t="n">
        <v>0.623350747398393</v>
      </c>
      <c r="W93" s="1" t="n">
        <v>0.620498988951716</v>
      </c>
      <c r="X93" s="1" t="n">
        <v>0.627254629253449</v>
      </c>
      <c r="Y93" s="1" t="n">
        <v>0.51848230003182</v>
      </c>
      <c r="Z93" s="1" t="n">
        <v>0.771761550584965</v>
      </c>
      <c r="AA93" s="1" t="n">
        <v>0.594449756429802</v>
      </c>
      <c r="AB93" s="1" t="n">
        <v>0.355060580132609</v>
      </c>
      <c r="AC93" s="1" t="n">
        <v>0.417750004255619</v>
      </c>
      <c r="AD93" s="1" t="n">
        <v>0.275185855764871</v>
      </c>
      <c r="AE93" s="1" t="n">
        <v>0.198492974986914</v>
      </c>
      <c r="AF93" s="1" t="n">
        <v>0.536578103735185</v>
      </c>
    </row>
    <row r="95" customFormat="false" ht="14.65" hidden="false" customHeight="false" outlineLevel="0" collapsed="false">
      <c r="A95" s="1" t="s">
        <v>53</v>
      </c>
      <c r="B95" s="1" t="n">
        <v>18</v>
      </c>
      <c r="C95" s="1" t="n">
        <v>265</v>
      </c>
      <c r="D95" s="1" t="n">
        <v>116</v>
      </c>
      <c r="E95" s="1" t="n">
        <v>1500</v>
      </c>
      <c r="F95" s="1" t="n">
        <v>186</v>
      </c>
      <c r="G95" s="1" t="n">
        <v>162</v>
      </c>
      <c r="H95" s="1" t="n">
        <v>154</v>
      </c>
      <c r="I95" s="1" t="n">
        <v>26</v>
      </c>
      <c r="J95" s="1" t="n">
        <v>33</v>
      </c>
      <c r="K95" s="1" t="n">
        <v>15</v>
      </c>
      <c r="L95" s="1" t="n">
        <v>81</v>
      </c>
      <c r="M95" s="1" t="n">
        <v>77</v>
      </c>
      <c r="N95" s="1" t="n">
        <v>306</v>
      </c>
      <c r="O95" s="1" t="n">
        <v>428</v>
      </c>
      <c r="P95" s="1" t="n">
        <v>108</v>
      </c>
      <c r="Q95" s="1" t="n">
        <v>136</v>
      </c>
      <c r="R95" s="1" t="n">
        <v>483</v>
      </c>
      <c r="S95" s="1" t="n">
        <v>73</v>
      </c>
      <c r="T95" s="1" t="n">
        <v>76</v>
      </c>
      <c r="U95" s="1" t="n">
        <v>75</v>
      </c>
      <c r="V95" s="1" t="n">
        <v>82</v>
      </c>
      <c r="W95" s="1" t="n">
        <v>209</v>
      </c>
      <c r="X95" s="1" t="n">
        <v>61</v>
      </c>
      <c r="Y95" s="1" t="n">
        <v>19</v>
      </c>
      <c r="Z95" s="1" t="n">
        <v>167</v>
      </c>
      <c r="AA95" s="1" t="n">
        <v>173</v>
      </c>
      <c r="AB95" s="1" t="n">
        <v>160</v>
      </c>
      <c r="AC95" s="1" t="n">
        <v>102</v>
      </c>
      <c r="AD95" s="1" t="n">
        <v>446</v>
      </c>
      <c r="AE95" s="1" t="n">
        <v>112</v>
      </c>
      <c r="AF95" s="1" t="n">
        <v>29</v>
      </c>
    </row>
    <row r="96" customFormat="false" ht="14.65" hidden="false" customHeight="false" outlineLevel="0" collapsed="false">
      <c r="A96" s="1" t="s">
        <v>54</v>
      </c>
      <c r="B96" s="1" t="n">
        <v>11</v>
      </c>
      <c r="C96" s="1" t="n">
        <v>60</v>
      </c>
      <c r="D96" s="1" t="n">
        <v>12</v>
      </c>
      <c r="E96" s="1" t="n">
        <v>90</v>
      </c>
      <c r="F96" s="1" t="n">
        <v>22</v>
      </c>
      <c r="G96" s="1" t="n">
        <v>23</v>
      </c>
      <c r="H96" s="1" t="n">
        <v>26</v>
      </c>
      <c r="I96" s="1" t="n">
        <v>12</v>
      </c>
      <c r="J96" s="1" t="n">
        <v>19</v>
      </c>
      <c r="K96" s="1" t="n">
        <v>8</v>
      </c>
      <c r="L96" s="1" t="n">
        <v>12</v>
      </c>
      <c r="M96" s="1" t="n">
        <v>12</v>
      </c>
      <c r="N96" s="1" t="n">
        <v>40</v>
      </c>
      <c r="O96" s="1" t="n">
        <v>15</v>
      </c>
      <c r="P96" s="1" t="n">
        <v>18</v>
      </c>
      <c r="Q96" s="1" t="n">
        <v>16</v>
      </c>
      <c r="R96" s="1" t="n">
        <v>32</v>
      </c>
      <c r="S96" s="1" t="n">
        <v>12</v>
      </c>
      <c r="T96" s="1" t="n">
        <v>14</v>
      </c>
      <c r="U96" s="1" t="n">
        <v>11</v>
      </c>
      <c r="V96" s="1" t="n">
        <v>16</v>
      </c>
      <c r="W96" s="1" t="n">
        <v>27</v>
      </c>
      <c r="X96" s="1" t="n">
        <v>46</v>
      </c>
      <c r="Y96" s="1" t="n">
        <v>5</v>
      </c>
      <c r="Z96" s="1" t="n">
        <v>23</v>
      </c>
      <c r="AA96" s="1" t="n">
        <v>28</v>
      </c>
      <c r="AB96" s="1" t="n">
        <v>19</v>
      </c>
      <c r="AC96" s="1" t="n">
        <v>20</v>
      </c>
      <c r="AD96" s="1" t="n">
        <v>53</v>
      </c>
      <c r="AE96" s="1" t="n">
        <v>11</v>
      </c>
      <c r="AF96" s="1" t="n">
        <v>15</v>
      </c>
    </row>
    <row r="97" customFormat="false" ht="14.65" hidden="false" customHeight="false" outlineLevel="0" collapsed="false">
      <c r="A97" s="1" t="s">
        <v>55</v>
      </c>
      <c r="C97" s="1" t="n">
        <v>1.5</v>
      </c>
      <c r="D97" s="1" t="n">
        <v>2.7</v>
      </c>
      <c r="E97" s="1" t="n">
        <v>1.3</v>
      </c>
      <c r="F97" s="1" t="n">
        <v>1.9</v>
      </c>
      <c r="O97" s="1" t="n">
        <v>1.6</v>
      </c>
      <c r="P97" s="1" t="n">
        <v>1</v>
      </c>
      <c r="Q97" s="1" t="n">
        <v>3.3</v>
      </c>
      <c r="R97" s="1" t="n">
        <v>1.1</v>
      </c>
      <c r="S97" s="1" t="n">
        <v>1.4</v>
      </c>
      <c r="T97" s="1" t="n">
        <v>0.9</v>
      </c>
      <c r="U97" s="1" t="n">
        <v>1.1</v>
      </c>
      <c r="V97" s="1" t="n">
        <v>1.5</v>
      </c>
      <c r="W97" s="1" t="n">
        <v>0.8</v>
      </c>
      <c r="Z97" s="1" t="n">
        <v>1.4</v>
      </c>
      <c r="AA97" s="1" t="n">
        <v>2.7</v>
      </c>
      <c r="AB97" s="1" t="n">
        <v>3.2</v>
      </c>
      <c r="AC97" s="1" t="n">
        <v>2.5</v>
      </c>
      <c r="AD97" s="1" t="n">
        <v>4.9</v>
      </c>
    </row>
    <row r="98" customFormat="false" ht="14.65" hidden="false" customHeight="false" outlineLevel="0" collapsed="false">
      <c r="A98" s="1" t="s">
        <v>56</v>
      </c>
      <c r="B98" s="1" t="n">
        <v>19</v>
      </c>
      <c r="C98" s="1" t="n">
        <v>21</v>
      </c>
      <c r="D98" s="1" t="n">
        <v>57</v>
      </c>
      <c r="E98" s="1" t="n">
        <v>11</v>
      </c>
      <c r="F98" s="1" t="n">
        <v>22</v>
      </c>
      <c r="G98" s="1" t="n">
        <v>18</v>
      </c>
      <c r="H98" s="1" t="n">
        <v>6</v>
      </c>
      <c r="I98" s="1" t="n">
        <v>28</v>
      </c>
      <c r="J98" s="1" t="n">
        <v>20</v>
      </c>
      <c r="K98" s="1" t="n">
        <v>22</v>
      </c>
      <c r="L98" s="1" t="n">
        <v>26</v>
      </c>
      <c r="M98" s="1" t="n">
        <v>18</v>
      </c>
      <c r="N98" s="1" t="n">
        <v>21</v>
      </c>
      <c r="O98" s="1" t="n">
        <v>15</v>
      </c>
      <c r="P98" s="1" t="n">
        <v>8</v>
      </c>
      <c r="Q98" s="1" t="n">
        <v>27</v>
      </c>
      <c r="R98" s="1" t="n">
        <v>12</v>
      </c>
      <c r="S98" s="1" t="n">
        <v>14</v>
      </c>
      <c r="T98" s="1" t="n">
        <v>17</v>
      </c>
      <c r="U98" s="1" t="n">
        <v>17</v>
      </c>
      <c r="V98" s="1" t="n">
        <v>18</v>
      </c>
      <c r="W98" s="1" t="n">
        <v>12</v>
      </c>
      <c r="X98" s="1" t="n">
        <v>7</v>
      </c>
      <c r="Y98" s="1" t="n">
        <v>8</v>
      </c>
      <c r="Z98" s="1" t="n">
        <v>22</v>
      </c>
      <c r="AA98" s="1" t="n">
        <v>28</v>
      </c>
      <c r="AB98" s="1" t="n">
        <v>33</v>
      </c>
      <c r="AC98" s="1" t="n">
        <v>21</v>
      </c>
      <c r="AD98" s="1" t="n">
        <v>36</v>
      </c>
      <c r="AE98" s="1" t="n">
        <v>37</v>
      </c>
      <c r="AF98" s="1" t="n">
        <v>16</v>
      </c>
    </row>
    <row r="99" customFormat="false" ht="14.65" hidden="false" customHeight="false" outlineLevel="0" collapsed="false">
      <c r="A99" s="1" t="s">
        <v>57</v>
      </c>
      <c r="B99" s="1" t="n">
        <v>251</v>
      </c>
      <c r="C99" s="1" t="n">
        <v>247</v>
      </c>
      <c r="D99" s="1" t="n">
        <v>445</v>
      </c>
      <c r="E99" s="1" t="n">
        <v>1510</v>
      </c>
      <c r="F99" s="1" t="n">
        <v>425</v>
      </c>
      <c r="G99" s="1" t="n">
        <v>171</v>
      </c>
      <c r="H99" s="1" t="n">
        <v>485</v>
      </c>
      <c r="I99" s="1" t="n">
        <v>198</v>
      </c>
      <c r="J99" s="1" t="n">
        <v>535</v>
      </c>
      <c r="K99" s="1" t="n">
        <v>94</v>
      </c>
      <c r="L99" s="1" t="n">
        <v>75</v>
      </c>
      <c r="M99" s="1" t="n">
        <v>90</v>
      </c>
      <c r="N99" s="1" t="n">
        <v>564</v>
      </c>
      <c r="O99" s="1" t="n">
        <v>299</v>
      </c>
      <c r="P99" s="1" t="n">
        <v>386</v>
      </c>
      <c r="Q99" s="1" t="n">
        <v>289</v>
      </c>
      <c r="R99" s="1" t="n">
        <v>597</v>
      </c>
      <c r="S99" s="1" t="n">
        <v>231</v>
      </c>
      <c r="T99" s="1" t="n">
        <v>475</v>
      </c>
      <c r="U99" s="1" t="n">
        <v>436</v>
      </c>
      <c r="V99" s="1" t="n">
        <v>135</v>
      </c>
      <c r="W99" s="1" t="n">
        <v>344</v>
      </c>
      <c r="X99" s="1" t="n">
        <v>143</v>
      </c>
      <c r="Y99" s="1" t="n">
        <v>413</v>
      </c>
      <c r="Z99" s="1" t="n">
        <v>304</v>
      </c>
      <c r="AA99" s="1" t="n">
        <v>434</v>
      </c>
      <c r="AB99" s="1" t="n">
        <v>94</v>
      </c>
      <c r="AC99" s="1" t="n">
        <v>405</v>
      </c>
      <c r="AD99" s="1" t="n">
        <v>660</v>
      </c>
      <c r="AE99" s="1" t="n">
        <v>178</v>
      </c>
      <c r="AF99" s="1" t="n">
        <v>111</v>
      </c>
    </row>
    <row r="100" customFormat="false" ht="14.65" hidden="false" customHeight="false" outlineLevel="0" collapsed="false">
      <c r="A100" s="1" t="s">
        <v>58</v>
      </c>
      <c r="B100" s="1" t="n">
        <v>264</v>
      </c>
      <c r="C100" s="1" t="n">
        <v>124</v>
      </c>
      <c r="D100" s="1" t="n">
        <v>215</v>
      </c>
      <c r="E100" s="1" t="n">
        <v>104</v>
      </c>
      <c r="F100" s="1" t="n">
        <v>122</v>
      </c>
      <c r="G100" s="1" t="n">
        <v>123</v>
      </c>
      <c r="H100" s="1" t="n">
        <v>147</v>
      </c>
      <c r="I100" s="1" t="n">
        <v>310</v>
      </c>
      <c r="J100" s="1" t="n">
        <v>241</v>
      </c>
      <c r="K100" s="1" t="n">
        <v>274</v>
      </c>
      <c r="L100" s="1" t="n">
        <v>248</v>
      </c>
      <c r="M100" s="1" t="n">
        <v>220</v>
      </c>
      <c r="N100" s="1" t="n">
        <v>142</v>
      </c>
      <c r="O100" s="1" t="n">
        <v>199</v>
      </c>
      <c r="P100" s="1" t="n">
        <v>90</v>
      </c>
      <c r="Q100" s="1" t="n">
        <v>131</v>
      </c>
      <c r="R100" s="1" t="n">
        <v>116</v>
      </c>
      <c r="S100" s="1" t="n">
        <v>107</v>
      </c>
      <c r="T100" s="1" t="n">
        <v>235</v>
      </c>
      <c r="U100" s="1" t="n">
        <v>217</v>
      </c>
      <c r="V100" s="1" t="n">
        <v>243</v>
      </c>
      <c r="W100" s="1" t="n">
        <v>159</v>
      </c>
      <c r="X100" s="1" t="n">
        <v>60</v>
      </c>
      <c r="Y100" s="1" t="n">
        <v>204</v>
      </c>
      <c r="Z100" s="1" t="n">
        <v>84</v>
      </c>
      <c r="AA100" s="1" t="n">
        <v>181</v>
      </c>
      <c r="AB100" s="1" t="n">
        <v>144</v>
      </c>
      <c r="AC100" s="1" t="n">
        <v>182</v>
      </c>
      <c r="AD100" s="1" t="n">
        <v>297</v>
      </c>
      <c r="AE100" s="1" t="n">
        <v>211</v>
      </c>
      <c r="AF100" s="1" t="n">
        <v>226</v>
      </c>
    </row>
    <row r="101" customFormat="false" ht="14.65" hidden="false" customHeight="false" outlineLevel="0" collapsed="false">
      <c r="A101" s="1" t="s">
        <v>59</v>
      </c>
      <c r="B101" s="1" t="n">
        <v>37</v>
      </c>
      <c r="C101" s="1" t="n">
        <v>20</v>
      </c>
      <c r="D101" s="1" t="n">
        <v>20</v>
      </c>
      <c r="E101" s="1" t="n">
        <v>23</v>
      </c>
      <c r="F101" s="1" t="n">
        <v>22</v>
      </c>
      <c r="G101" s="1" t="n">
        <v>27</v>
      </c>
      <c r="H101" s="1" t="n">
        <v>30</v>
      </c>
      <c r="I101" s="1" t="n">
        <v>40</v>
      </c>
      <c r="J101" s="1" t="n">
        <v>35</v>
      </c>
      <c r="K101" s="1" t="n">
        <v>41</v>
      </c>
      <c r="L101" s="1" t="n">
        <v>43</v>
      </c>
      <c r="M101" s="1" t="n">
        <v>37</v>
      </c>
      <c r="N101" s="1" t="n">
        <v>28</v>
      </c>
      <c r="O101" s="1" t="n">
        <v>29</v>
      </c>
      <c r="P101" s="1" t="n">
        <v>16</v>
      </c>
      <c r="Q101" s="1" t="n">
        <v>24</v>
      </c>
      <c r="R101" s="1" t="n">
        <v>23</v>
      </c>
      <c r="S101" s="1" t="n">
        <v>19</v>
      </c>
      <c r="T101" s="1" t="n">
        <v>35</v>
      </c>
      <c r="U101" s="1" t="n">
        <v>32</v>
      </c>
      <c r="V101" s="1" t="n">
        <v>38</v>
      </c>
      <c r="W101" s="1" t="n">
        <v>60</v>
      </c>
      <c r="X101" s="1" t="n">
        <v>18</v>
      </c>
      <c r="Y101" s="1" t="n">
        <v>37</v>
      </c>
      <c r="Z101" s="1" t="n">
        <v>12</v>
      </c>
      <c r="AA101" s="1" t="n">
        <v>46</v>
      </c>
      <c r="AB101" s="1" t="n">
        <v>9</v>
      </c>
      <c r="AC101" s="1" t="n">
        <v>38</v>
      </c>
      <c r="AD101" s="1" t="n">
        <v>40</v>
      </c>
      <c r="AE101" s="1" t="n">
        <v>41</v>
      </c>
      <c r="AF101" s="1" t="n">
        <v>49</v>
      </c>
    </row>
    <row r="102" customFormat="false" ht="14.65" hidden="false" customHeight="false" outlineLevel="0" collapsed="false">
      <c r="A102" s="1" t="s">
        <v>60</v>
      </c>
      <c r="C102" s="1" t="n">
        <v>289</v>
      </c>
      <c r="D102" s="1" t="n">
        <v>80</v>
      </c>
      <c r="E102" s="1" t="n">
        <v>300</v>
      </c>
      <c r="F102" s="1" t="n">
        <v>160</v>
      </c>
      <c r="G102" s="1" t="n">
        <v>266</v>
      </c>
      <c r="H102" s="1" t="n">
        <v>248</v>
      </c>
      <c r="J102" s="1" t="s">
        <v>118</v>
      </c>
      <c r="K102" s="1" t="s">
        <v>118</v>
      </c>
      <c r="L102" s="1" t="n">
        <v>85</v>
      </c>
      <c r="M102" s="1" t="n">
        <v>97</v>
      </c>
      <c r="N102" s="1" t="n">
        <v>165</v>
      </c>
      <c r="O102" s="1" t="n">
        <v>39</v>
      </c>
      <c r="P102" s="1" t="n">
        <v>220</v>
      </c>
      <c r="Q102" s="1" t="n">
        <v>130</v>
      </c>
      <c r="R102" s="1" t="n">
        <v>280</v>
      </c>
      <c r="S102" s="1" t="n">
        <v>220</v>
      </c>
      <c r="T102" s="1" t="n">
        <v>130</v>
      </c>
      <c r="U102" s="1" t="n">
        <v>160</v>
      </c>
      <c r="V102" s="1" t="n">
        <v>130</v>
      </c>
      <c r="W102" s="1" t="n">
        <v>170</v>
      </c>
      <c r="X102" s="1" t="n">
        <v>373</v>
      </c>
      <c r="Y102" s="1" t="n">
        <v>133</v>
      </c>
      <c r="Z102" s="1" t="n">
        <v>795</v>
      </c>
      <c r="AA102" s="1" t="n">
        <v>162</v>
      </c>
      <c r="AB102" s="1" t="n">
        <v>81</v>
      </c>
      <c r="AC102" s="1" t="n">
        <v>54</v>
      </c>
      <c r="AD102" s="1" t="n">
        <v>7</v>
      </c>
      <c r="AE102" s="1" t="n">
        <v>16</v>
      </c>
      <c r="AF102" s="1" t="n">
        <v>111</v>
      </c>
    </row>
    <row r="103" customFormat="false" ht="14.65" hidden="false" customHeight="false" outlineLevel="0" collapsed="false">
      <c r="A103" s="1" t="s">
        <v>61</v>
      </c>
      <c r="C103" s="1" t="n">
        <v>229</v>
      </c>
      <c r="D103" s="1" t="n">
        <v>232</v>
      </c>
      <c r="E103" s="1" t="n">
        <v>204</v>
      </c>
      <c r="F103" s="1" t="n">
        <v>215</v>
      </c>
      <c r="G103" s="1" t="n">
        <v>205</v>
      </c>
      <c r="H103" s="1" t="n">
        <v>201</v>
      </c>
      <c r="O103" s="1" t="n">
        <v>222</v>
      </c>
      <c r="P103" s="1" t="n">
        <v>152</v>
      </c>
      <c r="Q103" s="1" t="n">
        <v>198</v>
      </c>
      <c r="R103" s="1" t="n">
        <v>190</v>
      </c>
      <c r="S103" s="1" t="n">
        <v>204</v>
      </c>
      <c r="T103" s="1" t="n">
        <v>260</v>
      </c>
      <c r="U103" s="1" t="n">
        <v>270</v>
      </c>
      <c r="V103" s="1" t="n">
        <v>225</v>
      </c>
      <c r="W103" s="1" t="n">
        <v>227</v>
      </c>
      <c r="X103" s="1" t="n">
        <v>181</v>
      </c>
      <c r="Y103" s="1" t="n">
        <v>298</v>
      </c>
      <c r="Z103" s="1" t="n">
        <v>146</v>
      </c>
      <c r="AA103" s="1" t="n">
        <v>243</v>
      </c>
      <c r="AB103" s="1" t="n">
        <v>164</v>
      </c>
      <c r="AC103" s="1" t="n">
        <v>252</v>
      </c>
      <c r="AD103" s="1" t="n">
        <v>153</v>
      </c>
      <c r="AE103" s="1" t="n">
        <v>148</v>
      </c>
      <c r="AF103" s="1" t="n">
        <v>302</v>
      </c>
    </row>
    <row r="104" customFormat="false" ht="14.65" hidden="false" customHeight="false" outlineLevel="0" collapsed="false">
      <c r="A104" s="1" t="s">
        <v>62</v>
      </c>
      <c r="C104" s="1" t="n">
        <v>106</v>
      </c>
      <c r="D104" s="1" t="n">
        <v>39</v>
      </c>
      <c r="E104" s="1" t="n">
        <v>51</v>
      </c>
      <c r="F104" s="1" t="n">
        <v>47</v>
      </c>
      <c r="G104" s="1" t="n">
        <v>95</v>
      </c>
      <c r="H104" s="1" t="n">
        <v>59</v>
      </c>
      <c r="O104" s="1" t="n">
        <v>83</v>
      </c>
      <c r="P104" s="1" t="n">
        <v>106</v>
      </c>
      <c r="Q104" s="1" t="n">
        <v>19</v>
      </c>
      <c r="R104" s="1" t="n">
        <v>151</v>
      </c>
      <c r="S104" s="1" t="n">
        <v>74</v>
      </c>
      <c r="T104" s="1" t="n">
        <v>65</v>
      </c>
      <c r="U104" s="1" t="n">
        <v>72</v>
      </c>
      <c r="V104" s="1" t="n">
        <v>176</v>
      </c>
      <c r="W104" s="1" t="n">
        <v>117</v>
      </c>
      <c r="X104" s="1" t="n">
        <v>119</v>
      </c>
      <c r="Y104" s="1" t="n">
        <v>69</v>
      </c>
      <c r="Z104" s="1" t="n">
        <v>596</v>
      </c>
      <c r="AA104" s="1" t="n">
        <v>32</v>
      </c>
      <c r="AB104" s="1" t="n">
        <v>26</v>
      </c>
      <c r="AC104" s="1" t="n">
        <v>9</v>
      </c>
      <c r="AD104" s="1" t="n">
        <v>12</v>
      </c>
      <c r="AE104" s="1" t="n">
        <v>19</v>
      </c>
      <c r="AF104" s="1" t="n">
        <v>71</v>
      </c>
    </row>
    <row r="105" customFormat="false" ht="14.65" hidden="false" customHeight="false" outlineLevel="0" collapsed="false">
      <c r="A105" s="1" t="s">
        <v>63</v>
      </c>
      <c r="C105" s="1" t="n">
        <v>44</v>
      </c>
      <c r="D105" s="1" t="n">
        <v>47</v>
      </c>
      <c r="E105" s="1" t="n">
        <v>50</v>
      </c>
      <c r="F105" s="1" t="n">
        <v>51</v>
      </c>
      <c r="G105" s="1" t="n">
        <v>42</v>
      </c>
      <c r="H105" s="1" t="n">
        <v>32</v>
      </c>
      <c r="L105" s="1" t="n">
        <v>16</v>
      </c>
      <c r="M105" s="1" t="n">
        <v>10</v>
      </c>
      <c r="N105" s="1" t="n">
        <v>25</v>
      </c>
      <c r="O105" s="1" t="n">
        <v>54</v>
      </c>
      <c r="P105" s="1" t="n">
        <v>64</v>
      </c>
      <c r="Q105" s="1" t="n">
        <v>52</v>
      </c>
      <c r="R105" s="1" t="n">
        <v>63</v>
      </c>
      <c r="S105" s="1" t="n">
        <v>45</v>
      </c>
      <c r="T105" s="1" t="n">
        <v>52</v>
      </c>
      <c r="U105" s="1" t="n">
        <v>60</v>
      </c>
      <c r="V105" s="1" t="n">
        <v>73</v>
      </c>
      <c r="W105" s="1" t="n">
        <v>54</v>
      </c>
      <c r="X105" s="1" t="n">
        <v>30</v>
      </c>
      <c r="Y105" s="1" t="n">
        <v>48</v>
      </c>
      <c r="Z105" s="1" t="n">
        <v>81</v>
      </c>
      <c r="AA105" s="1" t="n">
        <v>44</v>
      </c>
      <c r="AB105" s="1" t="n">
        <v>38</v>
      </c>
      <c r="AC105" s="1" t="n">
        <v>65</v>
      </c>
      <c r="AD105" s="1" t="n">
        <v>40</v>
      </c>
      <c r="AE105" s="1" t="n">
        <v>27</v>
      </c>
      <c r="AF105" s="1" t="n">
        <v>68</v>
      </c>
    </row>
    <row r="106" customFormat="false" ht="14.65" hidden="false" customHeight="false" outlineLevel="0" collapsed="false">
      <c r="A106" s="1" t="s">
        <v>64</v>
      </c>
      <c r="C106" s="1" t="n">
        <v>26.5</v>
      </c>
      <c r="D106" s="1" t="n">
        <v>23.8</v>
      </c>
      <c r="E106" s="1" t="n">
        <v>28.3</v>
      </c>
      <c r="F106" s="1" t="n">
        <v>27.4</v>
      </c>
      <c r="O106" s="1" t="n">
        <v>12.1</v>
      </c>
      <c r="P106" s="1" t="n">
        <v>22.3</v>
      </c>
      <c r="Q106" s="1" t="n">
        <v>25.8</v>
      </c>
      <c r="R106" s="1" t="n">
        <v>28</v>
      </c>
      <c r="S106" s="1" t="n">
        <v>26.7</v>
      </c>
      <c r="T106" s="1" t="n">
        <v>27.4</v>
      </c>
      <c r="U106" s="1" t="n">
        <v>26.8</v>
      </c>
      <c r="V106" s="1" t="n">
        <v>24.9</v>
      </c>
      <c r="W106" s="1" t="n">
        <v>25.5</v>
      </c>
      <c r="Z106" s="1" t="n">
        <v>14.5</v>
      </c>
      <c r="AA106" s="1" t="n">
        <v>26.4</v>
      </c>
      <c r="AB106" s="1" t="n">
        <v>19.3</v>
      </c>
      <c r="AC106" s="1" t="n">
        <v>49</v>
      </c>
      <c r="AD106" s="1" t="n">
        <v>20.7</v>
      </c>
    </row>
    <row r="107" customFormat="false" ht="14.65" hidden="false" customHeight="false" outlineLevel="0" collapsed="false">
      <c r="A107" s="1" t="s">
        <v>65</v>
      </c>
      <c r="C107" s="1" t="n">
        <v>72.8</v>
      </c>
      <c r="D107" s="1" t="n">
        <v>54</v>
      </c>
      <c r="E107" s="1" t="n">
        <v>27.8</v>
      </c>
      <c r="F107" s="1" t="n">
        <v>62.4</v>
      </c>
      <c r="G107" s="1" t="n">
        <v>58</v>
      </c>
      <c r="H107" s="1" t="n">
        <v>39</v>
      </c>
      <c r="O107" s="1" t="n">
        <v>26.1</v>
      </c>
      <c r="P107" s="1" t="n">
        <v>53.9</v>
      </c>
      <c r="Q107" s="1" t="n">
        <v>44.9</v>
      </c>
      <c r="R107" s="1" t="n">
        <v>60.1</v>
      </c>
      <c r="S107" s="1" t="n">
        <v>19.5</v>
      </c>
      <c r="T107" s="1" t="n">
        <v>3.2</v>
      </c>
      <c r="U107" s="1" t="n">
        <v>16.9</v>
      </c>
      <c r="V107" s="1" t="n">
        <v>6.8</v>
      </c>
      <c r="W107" s="1" t="n">
        <v>6.7</v>
      </c>
      <c r="X107" s="1" t="n">
        <v>84</v>
      </c>
      <c r="Y107" s="1" t="n">
        <v>9</v>
      </c>
      <c r="Z107" s="1" t="n">
        <v>86</v>
      </c>
      <c r="AA107" s="1" t="n">
        <v>23.8</v>
      </c>
      <c r="AB107" s="1" t="n">
        <v>15.6</v>
      </c>
      <c r="AC107" s="1" t="n">
        <v>23.9</v>
      </c>
      <c r="AD107" s="1" t="n">
        <v>19.8</v>
      </c>
      <c r="AE107" s="1" t="n">
        <v>48</v>
      </c>
      <c r="AF107" s="1" t="n">
        <v>10</v>
      </c>
    </row>
    <row r="108" customFormat="false" ht="14.65" hidden="false" customHeight="false" outlineLevel="0" collapsed="false">
      <c r="A108" s="1" t="s">
        <v>66</v>
      </c>
      <c r="C108" s="1" t="n">
        <v>137</v>
      </c>
      <c r="D108" s="1" t="n">
        <v>76.9</v>
      </c>
      <c r="E108" s="1" t="n">
        <v>84.7</v>
      </c>
      <c r="F108" s="1" t="n">
        <v>106</v>
      </c>
      <c r="G108" s="1" t="n">
        <v>118</v>
      </c>
      <c r="H108" s="1" t="n">
        <v>142</v>
      </c>
      <c r="O108" s="1" t="n">
        <v>98.6</v>
      </c>
      <c r="P108" s="1" t="n">
        <v>82.3</v>
      </c>
      <c r="Q108" s="1" t="n">
        <v>66</v>
      </c>
      <c r="R108" s="1" t="n">
        <v>67.9</v>
      </c>
      <c r="S108" s="1" t="n">
        <v>43.5</v>
      </c>
      <c r="T108" s="1" t="n">
        <v>70.8</v>
      </c>
      <c r="U108" s="1" t="n">
        <v>88.4</v>
      </c>
      <c r="V108" s="1" t="n">
        <v>111</v>
      </c>
      <c r="W108" s="1" t="n">
        <v>84.8</v>
      </c>
      <c r="X108" s="1" t="n">
        <v>106</v>
      </c>
      <c r="Y108" s="1" t="n">
        <v>75</v>
      </c>
      <c r="Z108" s="1" t="n">
        <v>81.2</v>
      </c>
      <c r="AA108" s="1" t="n">
        <v>38.1</v>
      </c>
      <c r="AB108" s="1" t="n">
        <v>48.8</v>
      </c>
      <c r="AC108" s="1" t="n">
        <v>44.3</v>
      </c>
      <c r="AD108" s="1" t="n">
        <v>67.2</v>
      </c>
      <c r="AE108" s="1" t="n">
        <v>35</v>
      </c>
      <c r="AF108" s="1" t="n">
        <v>69</v>
      </c>
    </row>
    <row r="109" customFormat="false" ht="14.65" hidden="false" customHeight="false" outlineLevel="0" collapsed="false">
      <c r="A109" s="1" t="s">
        <v>67</v>
      </c>
      <c r="C109" s="1" t="n">
        <v>148</v>
      </c>
      <c r="D109" s="1" t="n">
        <v>48</v>
      </c>
      <c r="E109" s="1" t="n">
        <v>102</v>
      </c>
      <c r="F109" s="1" t="n">
        <v>88</v>
      </c>
      <c r="G109" s="1" t="n">
        <v>100</v>
      </c>
      <c r="H109" s="1" t="n">
        <v>61</v>
      </c>
      <c r="O109" s="1" t="n">
        <v>44</v>
      </c>
      <c r="P109" s="1" t="n">
        <v>35</v>
      </c>
      <c r="Q109" s="1" t="n">
        <v>61</v>
      </c>
      <c r="R109" s="1" t="n">
        <v>54</v>
      </c>
      <c r="S109" s="1" t="n">
        <v>29</v>
      </c>
      <c r="T109" s="1" t="n">
        <v>45</v>
      </c>
      <c r="U109" s="1" t="n">
        <v>50</v>
      </c>
      <c r="V109" s="1" t="n">
        <v>40</v>
      </c>
      <c r="W109" s="1" t="n">
        <v>45</v>
      </c>
      <c r="X109" s="1" t="n">
        <v>62</v>
      </c>
      <c r="Y109" s="1" t="n">
        <v>44</v>
      </c>
      <c r="Z109" s="1" t="n">
        <v>16</v>
      </c>
      <c r="AA109" s="1" t="n">
        <v>34</v>
      </c>
      <c r="AB109" s="1" t="n">
        <v>26</v>
      </c>
      <c r="AC109" s="1" t="n">
        <v>22</v>
      </c>
      <c r="AD109" s="1" t="n">
        <v>17</v>
      </c>
      <c r="AE109" s="1" t="n">
        <v>62</v>
      </c>
      <c r="AF109" s="1" t="n">
        <v>50</v>
      </c>
    </row>
    <row r="110" customFormat="false" ht="14.65" hidden="false" customHeight="false" outlineLevel="0" collapsed="false">
      <c r="A110" s="1" t="s">
        <v>68</v>
      </c>
      <c r="C110" s="1" t="n">
        <v>3</v>
      </c>
      <c r="D110" s="1" t="n">
        <v>4.6</v>
      </c>
      <c r="E110" s="1" t="n">
        <v>3.4</v>
      </c>
      <c r="F110" s="1" t="n">
        <v>3</v>
      </c>
      <c r="O110" s="1" t="n">
        <v>5.3</v>
      </c>
      <c r="P110" s="1" t="n">
        <v>2.7</v>
      </c>
      <c r="Q110" s="1" t="n">
        <v>3.8</v>
      </c>
      <c r="R110" s="1" t="n">
        <v>3.5</v>
      </c>
      <c r="S110" s="1" t="n">
        <v>2.3</v>
      </c>
      <c r="T110" s="1" t="n">
        <v>6</v>
      </c>
      <c r="U110" s="1" t="n">
        <v>5.3</v>
      </c>
      <c r="V110" s="1" t="n">
        <v>5.5</v>
      </c>
      <c r="W110" s="1" t="n">
        <v>3.7</v>
      </c>
      <c r="Z110" s="1" t="n">
        <v>1.9</v>
      </c>
      <c r="AA110" s="1" t="n">
        <v>4.4</v>
      </c>
      <c r="AB110" s="1" t="n">
        <v>3.6</v>
      </c>
      <c r="AC110" s="1" t="n">
        <v>5</v>
      </c>
      <c r="AD110" s="1" t="n">
        <v>7.8</v>
      </c>
    </row>
    <row r="111" customFormat="false" ht="14.65" hidden="false" customHeight="false" outlineLevel="0" collapsed="false">
      <c r="A111" s="1" t="s">
        <v>69</v>
      </c>
      <c r="C111" s="1" t="n">
        <v>0.5</v>
      </c>
      <c r="D111" s="1" t="n">
        <v>0.8</v>
      </c>
      <c r="E111" s="1" t="n">
        <v>0.2</v>
      </c>
      <c r="F111" s="1" t="n">
        <v>0.5</v>
      </c>
      <c r="O111" s="1" t="n">
        <v>0.3</v>
      </c>
      <c r="P111" s="1" t="n">
        <v>0.3</v>
      </c>
      <c r="Q111" s="1" t="n">
        <v>0.9</v>
      </c>
      <c r="R111" s="1" t="n">
        <v>0.3</v>
      </c>
      <c r="S111" s="1" t="n">
        <v>1</v>
      </c>
      <c r="T111" s="1" t="n">
        <v>0.6</v>
      </c>
      <c r="U111" s="1" t="n">
        <v>0.3</v>
      </c>
      <c r="V111" s="1" t="n">
        <v>0.6</v>
      </c>
      <c r="W111" s="1" t="n">
        <v>0.3</v>
      </c>
      <c r="Z111" s="1" t="n">
        <v>0.3</v>
      </c>
      <c r="AA111" s="1" t="n">
        <v>0.9</v>
      </c>
      <c r="AB111" s="1" t="n">
        <v>0.8</v>
      </c>
      <c r="AC111" s="1" t="n">
        <v>0.5</v>
      </c>
      <c r="AD111" s="1" t="n">
        <v>1.6</v>
      </c>
    </row>
    <row r="112" customFormat="false" ht="14.65" hidden="false" customHeight="false" outlineLevel="0" collapsed="false">
      <c r="A112" s="1" t="s">
        <v>71</v>
      </c>
      <c r="C112" s="1" t="n">
        <v>0.7</v>
      </c>
      <c r="D112" s="1" t="n">
        <v>1.3</v>
      </c>
      <c r="E112" s="1" t="n">
        <v>0.7</v>
      </c>
      <c r="F112" s="1" t="n">
        <v>0.7</v>
      </c>
      <c r="O112" s="1" t="n">
        <v>1</v>
      </c>
      <c r="P112" s="1" t="n">
        <v>0.8</v>
      </c>
      <c r="Q112" s="1" t="n">
        <v>0.8</v>
      </c>
      <c r="R112" s="1" t="n">
        <v>0.6</v>
      </c>
      <c r="S112" s="1" t="n">
        <v>0.6</v>
      </c>
      <c r="T112" s="1" t="n">
        <v>1.2</v>
      </c>
      <c r="U112" s="1" t="n">
        <v>1.1</v>
      </c>
      <c r="V112" s="1" t="n">
        <v>1.2</v>
      </c>
      <c r="W112" s="1" t="n">
        <v>0.8</v>
      </c>
      <c r="Z112" s="1" t="n">
        <v>0.5</v>
      </c>
      <c r="AA112" s="1" t="n">
        <v>1.1</v>
      </c>
      <c r="AB112" s="1" t="n">
        <v>0.8</v>
      </c>
      <c r="AC112" s="1" t="n">
        <v>1.2</v>
      </c>
      <c r="AD112" s="1" t="n">
        <v>1.4</v>
      </c>
    </row>
    <row r="114" customFormat="false" ht="14.65" hidden="false" customHeight="false" outlineLevel="0" collapsed="false">
      <c r="A114" s="1" t="s">
        <v>72</v>
      </c>
      <c r="C114" s="1" t="n">
        <v>13.5</v>
      </c>
      <c r="D114" s="1" t="n">
        <v>24.3</v>
      </c>
      <c r="E114" s="1" t="n">
        <v>9.4</v>
      </c>
      <c r="F114" s="1" t="n">
        <v>14.6</v>
      </c>
      <c r="G114" s="1" t="n">
        <v>14.7</v>
      </c>
      <c r="H114" s="1" t="n">
        <v>14.6</v>
      </c>
      <c r="O114" s="1" t="n">
        <v>14.4</v>
      </c>
      <c r="P114" s="1" t="n">
        <v>8.3</v>
      </c>
      <c r="Q114" s="1" t="n">
        <v>33</v>
      </c>
      <c r="R114" s="1" t="n">
        <v>8.8</v>
      </c>
      <c r="S114" s="1" t="n">
        <v>11.9</v>
      </c>
      <c r="T114" s="1" t="n">
        <v>16.5</v>
      </c>
      <c r="U114" s="1" t="n">
        <v>15.3</v>
      </c>
      <c r="V114" s="1" t="n">
        <v>15.9</v>
      </c>
      <c r="W114" s="1" t="n">
        <v>10.2</v>
      </c>
      <c r="X114" s="1" t="n">
        <v>12</v>
      </c>
      <c r="Y114" s="1" t="n">
        <v>17.7</v>
      </c>
      <c r="Z114" s="1" t="n">
        <v>10.2</v>
      </c>
      <c r="AA114" s="1" t="n">
        <v>19</v>
      </c>
      <c r="AB114" s="1" t="n">
        <v>18.2</v>
      </c>
      <c r="AC114" s="1" t="n">
        <v>18.2</v>
      </c>
      <c r="AD114" s="1" t="n">
        <v>38.5</v>
      </c>
      <c r="AE114" s="1" t="n">
        <v>25.5</v>
      </c>
      <c r="AF114" s="1" t="n">
        <v>17.1</v>
      </c>
    </row>
    <row r="115" customFormat="false" ht="14.65" hidden="false" customHeight="false" outlineLevel="0" collapsed="false">
      <c r="A115" s="1" t="s">
        <v>73</v>
      </c>
      <c r="C115" s="1" t="n">
        <v>29</v>
      </c>
      <c r="D115" s="1" t="n">
        <v>53</v>
      </c>
      <c r="E115" s="1" t="n">
        <v>20.5</v>
      </c>
      <c r="F115" s="1" t="n">
        <v>30</v>
      </c>
      <c r="G115" s="1" t="n">
        <v>30.1</v>
      </c>
      <c r="H115" s="1" t="n">
        <v>31.9</v>
      </c>
      <c r="O115" s="1" t="n">
        <v>33.6</v>
      </c>
      <c r="P115" s="1" t="n">
        <v>17.7</v>
      </c>
      <c r="Q115" s="1" t="n">
        <v>56.4</v>
      </c>
      <c r="R115" s="1" t="n">
        <v>18.8</v>
      </c>
      <c r="S115" s="1" t="n">
        <v>23.4</v>
      </c>
      <c r="T115" s="1" t="n">
        <v>38.9</v>
      </c>
      <c r="U115" s="1" t="n">
        <v>36.2</v>
      </c>
      <c r="V115" s="1" t="n">
        <v>38.8</v>
      </c>
      <c r="W115" s="1" t="n">
        <v>24.8</v>
      </c>
      <c r="X115" s="1" t="n">
        <v>27.3</v>
      </c>
      <c r="Y115" s="1" t="n">
        <v>38.3</v>
      </c>
      <c r="Z115" s="1" t="n">
        <v>20.5</v>
      </c>
      <c r="AA115" s="1" t="n">
        <v>40.9</v>
      </c>
      <c r="AB115" s="1" t="n">
        <v>37.7</v>
      </c>
      <c r="AC115" s="1" t="n">
        <v>41</v>
      </c>
      <c r="AD115" s="1" t="n">
        <v>75</v>
      </c>
      <c r="AE115" s="1" t="n">
        <v>53.3</v>
      </c>
      <c r="AF115" s="1" t="n">
        <v>41.4</v>
      </c>
    </row>
    <row r="116" customFormat="false" ht="14.65" hidden="false" customHeight="false" outlineLevel="0" collapsed="false">
      <c r="A116" s="1" t="s">
        <v>74</v>
      </c>
      <c r="C116" s="1" t="n">
        <v>17.2</v>
      </c>
      <c r="D116" s="1" t="n">
        <v>30.6</v>
      </c>
      <c r="E116" s="1" t="n">
        <v>13</v>
      </c>
      <c r="F116" s="1" t="n">
        <v>16.3</v>
      </c>
      <c r="G116" s="1" t="n">
        <v>16.6</v>
      </c>
      <c r="H116" s="1" t="n">
        <v>16.3</v>
      </c>
      <c r="O116" s="1" t="n">
        <v>22.5</v>
      </c>
      <c r="P116" s="1" t="n">
        <v>11</v>
      </c>
      <c r="Q116" s="1" t="n">
        <v>23</v>
      </c>
      <c r="R116" s="1" t="n">
        <v>11.5</v>
      </c>
      <c r="S116" s="1" t="n">
        <v>13.6</v>
      </c>
      <c r="T116" s="1" t="n">
        <v>25.5</v>
      </c>
      <c r="U116" s="1" t="n">
        <v>23.2</v>
      </c>
      <c r="V116" s="1" t="n">
        <v>25.6</v>
      </c>
      <c r="W116" s="1" t="n">
        <v>17.2</v>
      </c>
      <c r="X116" s="1" t="n">
        <v>14.7</v>
      </c>
      <c r="Y116" s="1" t="n">
        <v>22.4</v>
      </c>
      <c r="Z116" s="1" t="n">
        <v>11.3</v>
      </c>
      <c r="AA116" s="1" t="n">
        <v>24.7</v>
      </c>
      <c r="AB116" s="1" t="n">
        <v>21.1</v>
      </c>
      <c r="AC116" s="1" t="n">
        <v>24.4</v>
      </c>
      <c r="AD116" s="1" t="n">
        <v>39.7</v>
      </c>
      <c r="AE116" s="1" t="n">
        <v>27.6</v>
      </c>
      <c r="AF116" s="1" t="n">
        <v>23.1</v>
      </c>
    </row>
    <row r="117" customFormat="false" ht="14.65" hidden="false" customHeight="false" outlineLevel="0" collapsed="false">
      <c r="A117" s="1" t="s">
        <v>75</v>
      </c>
      <c r="C117" s="1" t="n">
        <v>4</v>
      </c>
      <c r="D117" s="1" t="n">
        <v>6.7</v>
      </c>
      <c r="E117" s="1" t="n">
        <v>3.6</v>
      </c>
      <c r="F117" s="1" t="n">
        <v>3.5</v>
      </c>
      <c r="G117" s="1" t="n">
        <v>4.22</v>
      </c>
      <c r="H117" s="1" t="n">
        <v>3.96</v>
      </c>
      <c r="O117" s="1" t="n">
        <v>5.4</v>
      </c>
      <c r="P117" s="1" t="n">
        <v>2.8</v>
      </c>
      <c r="Q117" s="1" t="n">
        <v>4.3</v>
      </c>
      <c r="R117" s="1" t="n">
        <v>3</v>
      </c>
      <c r="S117" s="1" t="n">
        <v>3</v>
      </c>
      <c r="T117" s="1" t="n">
        <v>6.5</v>
      </c>
      <c r="U117" s="1" t="n">
        <v>6.1</v>
      </c>
      <c r="V117" s="1" t="n">
        <v>6.3</v>
      </c>
      <c r="W117" s="1" t="n">
        <v>4.5</v>
      </c>
      <c r="X117" s="1" t="n">
        <v>3.6</v>
      </c>
      <c r="Y117" s="1" t="n">
        <v>5.7</v>
      </c>
      <c r="Z117" s="1" t="n">
        <v>2.5</v>
      </c>
      <c r="AA117" s="1" t="n">
        <v>5.8</v>
      </c>
      <c r="AB117" s="1" t="n">
        <v>4.8</v>
      </c>
      <c r="AC117" s="1" t="n">
        <v>6</v>
      </c>
      <c r="AD117" s="1" t="n">
        <v>8.8</v>
      </c>
      <c r="AE117" s="1" t="n">
        <v>6.85</v>
      </c>
      <c r="AF117" s="1" t="n">
        <v>5.97</v>
      </c>
    </row>
    <row r="118" customFormat="false" ht="14.65" hidden="false" customHeight="false" outlineLevel="0" collapsed="false">
      <c r="A118" s="1" t="s">
        <v>76</v>
      </c>
      <c r="C118" s="1" t="n">
        <v>1.6</v>
      </c>
      <c r="D118" s="1" t="n">
        <v>2.27</v>
      </c>
      <c r="E118" s="1" t="n">
        <v>1.31</v>
      </c>
      <c r="F118" s="1" t="n">
        <v>1.25</v>
      </c>
      <c r="G118" s="1" t="n">
        <v>1.57</v>
      </c>
      <c r="H118" s="1" t="n">
        <v>1.37</v>
      </c>
      <c r="O118" s="1" t="n">
        <v>1.83</v>
      </c>
      <c r="P118" s="1" t="n">
        <v>1.06</v>
      </c>
      <c r="Q118" s="1" t="n">
        <v>1.6</v>
      </c>
      <c r="R118" s="1" t="n">
        <v>1.12</v>
      </c>
      <c r="S118" s="1" t="n">
        <v>1.26</v>
      </c>
      <c r="T118" s="1" t="n">
        <v>2.31</v>
      </c>
      <c r="U118" s="1" t="n">
        <v>2.04</v>
      </c>
      <c r="V118" s="1" t="n">
        <v>1.98</v>
      </c>
      <c r="W118" s="1" t="n">
        <v>1.65</v>
      </c>
      <c r="X118" s="1" t="n">
        <v>1.38</v>
      </c>
      <c r="Y118" s="1" t="n">
        <v>2.29</v>
      </c>
      <c r="Z118" s="1" t="n">
        <v>0.92</v>
      </c>
      <c r="AA118" s="1" t="n">
        <v>2.05</v>
      </c>
      <c r="AB118" s="1" t="n">
        <v>1.67</v>
      </c>
      <c r="AC118" s="1" t="n">
        <v>1.92</v>
      </c>
      <c r="AD118" s="1" t="n">
        <v>2.17</v>
      </c>
      <c r="AE118" s="1" t="n">
        <v>2</v>
      </c>
      <c r="AF118" s="1" t="n">
        <v>2.17</v>
      </c>
    </row>
    <row r="119" customFormat="false" ht="14.65" hidden="false" customHeight="false" outlineLevel="0" collapsed="false">
      <c r="A119" s="1" t="s">
        <v>77</v>
      </c>
      <c r="C119" s="1" t="n">
        <v>4.5</v>
      </c>
      <c r="D119" s="1" t="n">
        <v>7.3</v>
      </c>
      <c r="E119" s="1" t="n">
        <v>4.2</v>
      </c>
      <c r="F119" s="1" t="n">
        <v>4.5</v>
      </c>
      <c r="G119" s="1" t="n">
        <v>4.41</v>
      </c>
      <c r="H119" s="1" t="n">
        <v>4.19</v>
      </c>
      <c r="O119" s="1" t="n">
        <v>5.9</v>
      </c>
      <c r="P119" s="1" t="n">
        <v>3</v>
      </c>
      <c r="Q119" s="1" t="n">
        <v>5</v>
      </c>
      <c r="R119" s="1" t="n">
        <v>3.7</v>
      </c>
      <c r="S119" s="1" t="n">
        <v>3.7</v>
      </c>
      <c r="T119" s="1" t="n">
        <v>7.1</v>
      </c>
      <c r="U119" s="1" t="n">
        <v>7</v>
      </c>
      <c r="V119" s="1" t="n">
        <v>6.5</v>
      </c>
      <c r="W119" s="1" t="n">
        <v>5.2</v>
      </c>
      <c r="X119" s="1" t="n">
        <v>3.75</v>
      </c>
      <c r="Y119" s="1" t="n">
        <v>6.22</v>
      </c>
      <c r="Z119" s="1" t="n">
        <v>2.8</v>
      </c>
      <c r="AA119" s="1" t="n">
        <v>6.1</v>
      </c>
      <c r="AB119" s="1" t="n">
        <v>5.1</v>
      </c>
      <c r="AC119" s="1" t="n">
        <v>7.4</v>
      </c>
      <c r="AD119" s="1" t="n">
        <v>8.7</v>
      </c>
      <c r="AE119" s="1" t="n">
        <v>7.13</v>
      </c>
      <c r="AF119" s="1" t="n">
        <v>7.06</v>
      </c>
    </row>
    <row r="120" customFormat="false" ht="14.65" hidden="false" customHeight="false" outlineLevel="0" collapsed="false">
      <c r="A120" s="1" t="s">
        <v>71</v>
      </c>
      <c r="C120" s="1" t="n">
        <v>0.7</v>
      </c>
      <c r="D120" s="1" t="n">
        <v>1.3</v>
      </c>
      <c r="E120" s="1" t="n">
        <v>0.7</v>
      </c>
      <c r="F120" s="1" t="n">
        <v>0.7</v>
      </c>
      <c r="O120" s="1" t="n">
        <v>1</v>
      </c>
      <c r="P120" s="1" t="n">
        <v>0.5</v>
      </c>
      <c r="Q120" s="1" t="n">
        <v>0.8</v>
      </c>
      <c r="R120" s="1" t="n">
        <v>0.6</v>
      </c>
      <c r="S120" s="1" t="n">
        <v>0.6</v>
      </c>
      <c r="T120" s="1" t="n">
        <v>1.2</v>
      </c>
      <c r="U120" s="1" t="n">
        <v>1.1</v>
      </c>
      <c r="V120" s="1" t="n">
        <v>1.2</v>
      </c>
      <c r="W120" s="1" t="n">
        <v>0.8</v>
      </c>
      <c r="Z120" s="1" t="n">
        <v>0.5</v>
      </c>
      <c r="AA120" s="1" t="n">
        <v>1.1</v>
      </c>
      <c r="AB120" s="1" t="n">
        <v>0.8</v>
      </c>
      <c r="AC120" s="1" t="n">
        <v>1.2</v>
      </c>
      <c r="AD120" s="1" t="n">
        <v>1.4</v>
      </c>
    </row>
    <row r="121" customFormat="false" ht="14.65" hidden="false" customHeight="false" outlineLevel="0" collapsed="false">
      <c r="A121" s="1" t="s">
        <v>78</v>
      </c>
      <c r="C121" s="1" t="n">
        <v>4.3</v>
      </c>
      <c r="D121" s="1" t="n">
        <v>7.6</v>
      </c>
      <c r="E121" s="1" t="n">
        <v>4.8</v>
      </c>
      <c r="F121" s="1" t="n">
        <v>4.4</v>
      </c>
      <c r="G121" s="1" t="n">
        <v>4.6</v>
      </c>
      <c r="H121" s="1" t="n">
        <v>4.52</v>
      </c>
      <c r="O121" s="1" t="n">
        <v>6.2</v>
      </c>
      <c r="P121" s="1" t="n">
        <v>3</v>
      </c>
      <c r="Q121" s="1" t="n">
        <v>5.2</v>
      </c>
      <c r="R121" s="1" t="n">
        <v>4.1</v>
      </c>
      <c r="S121" s="1" t="n">
        <v>3.9</v>
      </c>
      <c r="T121" s="1" t="n">
        <v>7.4</v>
      </c>
      <c r="U121" s="1" t="n">
        <v>6.8</v>
      </c>
      <c r="V121" s="1" t="n">
        <v>7.4</v>
      </c>
      <c r="W121" s="1" t="n">
        <v>5.1</v>
      </c>
      <c r="X121" s="1" t="n">
        <v>3.86</v>
      </c>
      <c r="Y121" s="1" t="n">
        <v>6.4</v>
      </c>
      <c r="Z121" s="1" t="n">
        <v>3.1</v>
      </c>
      <c r="AA121" s="1" t="n">
        <v>6.2</v>
      </c>
      <c r="AB121" s="1" t="n">
        <v>4.4</v>
      </c>
      <c r="AC121" s="1" t="n">
        <v>7.7</v>
      </c>
      <c r="AD121" s="1" t="n">
        <v>8.4</v>
      </c>
      <c r="AE121" s="1" t="n">
        <v>6.77</v>
      </c>
      <c r="AF121" s="1" t="n">
        <v>7.95</v>
      </c>
    </row>
    <row r="122" customFormat="false" ht="14.65" hidden="false" customHeight="false" outlineLevel="0" collapsed="false">
      <c r="A122" s="1" t="s">
        <v>79</v>
      </c>
      <c r="C122" s="1" t="n">
        <v>0.77</v>
      </c>
      <c r="D122" s="1" t="n">
        <v>1.48</v>
      </c>
      <c r="E122" s="1" t="n">
        <v>0.89</v>
      </c>
      <c r="F122" s="1" t="n">
        <v>0.85</v>
      </c>
      <c r="O122" s="1" t="n">
        <v>1.17</v>
      </c>
      <c r="P122" s="1" t="n">
        <v>0.62</v>
      </c>
      <c r="Q122" s="1" t="n">
        <v>0.97</v>
      </c>
      <c r="R122" s="1" t="n">
        <v>0.88</v>
      </c>
      <c r="S122" s="1" t="n">
        <v>0.78</v>
      </c>
      <c r="T122" s="1" t="n">
        <v>1.39</v>
      </c>
      <c r="U122" s="1" t="n">
        <v>1.29</v>
      </c>
      <c r="V122" s="1" t="n">
        <v>1.5</v>
      </c>
      <c r="W122" s="1" t="n">
        <v>1.1</v>
      </c>
      <c r="Z122" s="1" t="n">
        <v>0.6</v>
      </c>
      <c r="AA122" s="1" t="n">
        <v>1.16</v>
      </c>
      <c r="AB122" s="1" t="n">
        <v>0.8</v>
      </c>
      <c r="AC122" s="1" t="n">
        <v>1.45</v>
      </c>
      <c r="AD122" s="1" t="n">
        <v>1.64</v>
      </c>
    </row>
    <row r="123" customFormat="false" ht="14.65" hidden="false" customHeight="false" outlineLevel="0" collapsed="false">
      <c r="A123" s="1" t="s">
        <v>80</v>
      </c>
      <c r="C123" s="1" t="n">
        <v>2</v>
      </c>
      <c r="D123" s="1" t="n">
        <v>4.1</v>
      </c>
      <c r="E123" s="1" t="n">
        <v>2.6</v>
      </c>
      <c r="F123" s="1" t="n">
        <v>2.6</v>
      </c>
      <c r="O123" s="1" t="n">
        <v>3.4</v>
      </c>
      <c r="P123" s="1" t="n">
        <v>1.8</v>
      </c>
      <c r="Q123" s="1" t="n">
        <v>2.5</v>
      </c>
      <c r="R123" s="1" t="n">
        <v>2.5</v>
      </c>
      <c r="S123" s="1" t="n">
        <v>2.3</v>
      </c>
      <c r="T123" s="1" t="n">
        <v>3.8</v>
      </c>
      <c r="U123" s="1" t="n">
        <v>3.5</v>
      </c>
      <c r="V123" s="1" t="n">
        <v>4.1</v>
      </c>
      <c r="W123" s="1" t="n">
        <v>2.9</v>
      </c>
      <c r="Z123" s="1" t="n">
        <v>1.7</v>
      </c>
      <c r="AA123" s="1" t="n">
        <v>3.1</v>
      </c>
      <c r="AB123" s="1" t="n">
        <v>1.9</v>
      </c>
      <c r="AC123" s="1" t="n">
        <v>4.1</v>
      </c>
      <c r="AD123" s="1" t="n">
        <v>4.5</v>
      </c>
    </row>
    <row r="124" customFormat="false" ht="14.65" hidden="false" customHeight="false" outlineLevel="0" collapsed="false">
      <c r="A124" s="1" t="s">
        <v>81</v>
      </c>
      <c r="C124" s="1" t="n">
        <v>1.6</v>
      </c>
      <c r="D124" s="1" t="n">
        <v>3.7</v>
      </c>
      <c r="E124" s="1" t="n">
        <v>2.1</v>
      </c>
      <c r="F124" s="1" t="n">
        <v>2.1</v>
      </c>
      <c r="G124" s="1" t="n">
        <v>1.7</v>
      </c>
      <c r="H124" s="1" t="n">
        <v>2.17</v>
      </c>
      <c r="O124" s="1" t="n">
        <v>2.8</v>
      </c>
      <c r="P124" s="1" t="n">
        <v>1.5</v>
      </c>
      <c r="Q124" s="1" t="n">
        <v>2.2</v>
      </c>
      <c r="R124" s="1" t="n">
        <v>2.3</v>
      </c>
      <c r="S124" s="1" t="n">
        <v>1.8</v>
      </c>
      <c r="T124" s="1" t="n">
        <v>2.7</v>
      </c>
      <c r="U124" s="1" t="n">
        <v>2.2</v>
      </c>
      <c r="V124" s="1" t="n">
        <v>3.8</v>
      </c>
      <c r="W124" s="1" t="n">
        <v>2.3</v>
      </c>
      <c r="X124" s="1" t="n">
        <v>1.43</v>
      </c>
      <c r="Y124" s="1" t="n">
        <v>2.12</v>
      </c>
      <c r="Z124" s="1" t="n">
        <v>1.5</v>
      </c>
      <c r="AA124" s="1" t="n">
        <v>2.7</v>
      </c>
      <c r="AB124" s="1" t="n">
        <v>1.4</v>
      </c>
      <c r="AC124" s="1" t="n">
        <v>3.4</v>
      </c>
      <c r="AD124" s="1" t="n">
        <v>3.6</v>
      </c>
      <c r="AE124" s="1" t="n">
        <v>2.4</v>
      </c>
      <c r="AF124" s="1" t="n">
        <v>2.52</v>
      </c>
    </row>
    <row r="125" customFormat="false" ht="14.65" hidden="false" customHeight="false" outlineLevel="0" collapsed="false">
      <c r="A125" s="1" t="s">
        <v>82</v>
      </c>
      <c r="C125" s="1" t="n">
        <v>0.27</v>
      </c>
      <c r="D125" s="1" t="n">
        <v>0.48</v>
      </c>
      <c r="E125" s="1" t="n">
        <v>0.31</v>
      </c>
      <c r="F125" s="1" t="n">
        <v>0.34</v>
      </c>
      <c r="G125" s="1" t="n">
        <v>0.27</v>
      </c>
      <c r="H125" s="1" t="n">
        <v>0.35</v>
      </c>
      <c r="O125" s="1" t="n">
        <v>0.43</v>
      </c>
      <c r="P125" s="1" t="n">
        <v>0.23</v>
      </c>
      <c r="Q125" s="1" t="n">
        <v>0.36</v>
      </c>
      <c r="R125" s="1" t="n">
        <v>0.36</v>
      </c>
      <c r="S125" s="1" t="n">
        <v>0.28</v>
      </c>
      <c r="T125" s="1" t="n">
        <v>0.35</v>
      </c>
      <c r="U125" s="1" t="n">
        <v>0.32</v>
      </c>
      <c r="V125" s="1" t="n">
        <v>0.56</v>
      </c>
      <c r="W125" s="1" t="n">
        <v>0.34</v>
      </c>
      <c r="X125" s="1" t="n">
        <v>0.24</v>
      </c>
      <c r="Y125" s="1" t="n">
        <v>0.32</v>
      </c>
      <c r="Z125" s="1" t="n">
        <v>0.24</v>
      </c>
      <c r="AA125" s="1" t="n">
        <v>0.39</v>
      </c>
      <c r="AB125" s="1" t="n">
        <v>0.19</v>
      </c>
      <c r="AC125" s="1" t="n">
        <v>0.54</v>
      </c>
      <c r="AD125" s="1" t="n">
        <v>0.56</v>
      </c>
      <c r="AE125" s="1" t="n">
        <v>0.35</v>
      </c>
      <c r="AF125" s="1" t="n">
        <v>0.35</v>
      </c>
    </row>
    <row r="126" customFormat="false" ht="14.65" hidden="false" customHeight="false" outlineLevel="0" collapsed="false">
      <c r="A126" s="1" t="s">
        <v>83</v>
      </c>
      <c r="C126" s="1" t="n">
        <f aca="false">((C115/0.865)/(C124/0.22))</f>
        <v>4.60982658959538</v>
      </c>
      <c r="D126" s="1" t="n">
        <f aca="false">((D115/0.865)/(D124/0.22))</f>
        <v>3.64318075300734</v>
      </c>
      <c r="E126" s="1" t="n">
        <f aca="false">((E115/0.865)/(E124/0.22))</f>
        <v>2.48279658684283</v>
      </c>
      <c r="F126" s="1" t="n">
        <f aca="false">((F115/0.865)/(F124/0.22))</f>
        <v>3.63336085879439</v>
      </c>
      <c r="G126" s="1" t="n">
        <f aca="false">((G115/0.865)/(G124/0.22))</f>
        <v>4.50323019381163</v>
      </c>
      <c r="H126" s="1" t="n">
        <f aca="false">((H115/0.865)/(H124/0.22))</f>
        <v>3.73884552888842</v>
      </c>
      <c r="O126" s="1" t="n">
        <f aca="false">((O115/0.865)/(O124/0.22))</f>
        <v>3.05202312138728</v>
      </c>
      <c r="P126" s="1" t="n">
        <f aca="false">((P115/0.865)/(P124/0.22))</f>
        <v>3.00115606936416</v>
      </c>
      <c r="Q126" s="1" t="n">
        <f aca="false">((Q115/0.865)/(Q124/0.22))</f>
        <v>6.52023121387283</v>
      </c>
      <c r="R126" s="1" t="n">
        <f aca="false">((R115/0.865)/(R124/0.22))</f>
        <v>2.0789143000754</v>
      </c>
      <c r="S126" s="1" t="n">
        <f aca="false">((S115/0.865)/(S124/0.22))</f>
        <v>3.30635838150289</v>
      </c>
      <c r="T126" s="1" t="n">
        <f aca="false">((T115/0.865)/(T124/0.22))</f>
        <v>3.66431171055449</v>
      </c>
      <c r="U126" s="1" t="n">
        <f aca="false">((U115/0.865)/(U124/0.22))</f>
        <v>4.1849710982659</v>
      </c>
      <c r="V126" s="1" t="n">
        <f aca="false">((V115/0.865)/(V124/0.22))</f>
        <v>2.59689686644357</v>
      </c>
      <c r="W126" s="1" t="n">
        <f aca="false">((W115/0.865)/(W124/0.22))</f>
        <v>2.7423975873335</v>
      </c>
      <c r="X126" s="1" t="n">
        <f aca="false">((X115/0.865)/(X124/0.22))</f>
        <v>4.85549132947977</v>
      </c>
      <c r="Y126" s="1" t="n">
        <f aca="false">((Y115/0.865)/(Y124/0.22))</f>
        <v>4.59483040680554</v>
      </c>
      <c r="Z126" s="1" t="n">
        <f aca="false">((Z115/0.865)/(Z124/0.22))</f>
        <v>3.47591522157996</v>
      </c>
      <c r="AA126" s="1" t="n">
        <f aca="false">((AA115/0.865)/(AA124/0.22))</f>
        <v>3.85270819952901</v>
      </c>
      <c r="AB126" s="1" t="n">
        <f aca="false">((AB115/0.865)/(AB124/0.22))</f>
        <v>6.84888521882742</v>
      </c>
      <c r="AC126" s="1" t="n">
        <f aca="false">((AC115/0.865)/(AC124/0.22))</f>
        <v>3.06698401904114</v>
      </c>
      <c r="AD126" s="1" t="n">
        <f aca="false">((AD115/0.865)/(AD124/0.22))</f>
        <v>5.29865125240848</v>
      </c>
      <c r="AE126" s="1" t="n">
        <f aca="false">((AE115/0.865)/(AE124/0.22))</f>
        <v>5.64836223506744</v>
      </c>
      <c r="AF126" s="1" t="n">
        <f aca="false">((AF115/0.865)/(AF124/0.22))</f>
        <v>4.17836498761354</v>
      </c>
    </row>
    <row r="127" customFormat="false" ht="14.65" hidden="false" customHeight="false" outlineLevel="0" collapsed="false">
      <c r="A127" s="1" t="s">
        <v>84</v>
      </c>
      <c r="C127" s="1" t="n">
        <f aca="false">((C118/0.077)/(((C117/0.203)+(C119/0.276))/2))</f>
        <v>1.15411963501183</v>
      </c>
      <c r="D127" s="1" t="n">
        <f aca="false">((D118/0.077)/(((D117/0.203)+(D119/0.276))/2))</f>
        <v>0.991705169736451</v>
      </c>
      <c r="E127" s="1" t="n">
        <f aca="false">((E118/0.077)/(((E117/0.203)+(E119/0.276))/2))</f>
        <v>1.03261145744084</v>
      </c>
      <c r="F127" s="1" t="n">
        <f aca="false">((F118/0.077)/(((F117/0.203)+(F119/0.276))/2))</f>
        <v>0.967858956685772</v>
      </c>
      <c r="G127" s="1" t="n">
        <f aca="false">((G118/0.077)/(((G117/0.203)+(G119/0.276))/2))</f>
        <v>1.10914254317735</v>
      </c>
      <c r="H127" s="1" t="n">
        <f aca="false">((H118/0.077)/(((H117/0.203)+(H119/0.276))/2))</f>
        <v>1.02582601573613</v>
      </c>
      <c r="O127" s="1" t="n">
        <f aca="false">((O118/0.077)/(((O117/0.203)+(O119/0.276))/2))</f>
        <v>0.990718013060932</v>
      </c>
      <c r="P127" s="1" t="n">
        <f aca="false">((P118/0.077)/(((P117/0.203)+(P119/0.276))/2))</f>
        <v>1.11636205739549</v>
      </c>
      <c r="Q127" s="1" t="n">
        <f aca="false">((Q118/0.077)/(((Q117/0.203)+(Q119/0.276))/2))</f>
        <v>1.05751492580451</v>
      </c>
      <c r="R127" s="1" t="n">
        <f aca="false">((R118/0.077)/(((R117/0.203)+(R119/0.276))/2))</f>
        <v>1.0321736777566</v>
      </c>
      <c r="S127" s="1" t="n">
        <f aca="false">((S118/0.077)/(((S117/0.203)+(S119/0.276))/2))</f>
        <v>1.16119538747618</v>
      </c>
      <c r="T127" s="1" t="n">
        <f aca="false">((T118/0.077)/(((T117/0.203)+(T119/0.276))/2))</f>
        <v>1.03906283806757</v>
      </c>
      <c r="U127" s="1" t="n">
        <f aca="false">((U118/0.077)/(((U117/0.203)+(U119/0.276))/2))</f>
        <v>0.956244399805567</v>
      </c>
      <c r="V127" s="1" t="n">
        <f aca="false">((V118/0.077)/(((V117/0.203)+(V119/0.276))/2))</f>
        <v>0.942170486871792</v>
      </c>
      <c r="W127" s="1" t="n">
        <f aca="false">((W118/0.077)/(((W117/0.203)+(W119/0.276))/2))</f>
        <v>1.04509052924791</v>
      </c>
      <c r="X127" s="1" t="n">
        <f aca="false">((X118/0.077)/(((X117/0.203)+(X119/0.276))/2))</f>
        <v>1.14441482955031</v>
      </c>
      <c r="Y127" s="1" t="n">
        <f aca="false">((Y118/0.077)/(((Y117/0.203)+(Y119/0.276))/2))</f>
        <v>1.17515481915699</v>
      </c>
      <c r="Z127" s="1" t="n">
        <f aca="false">((Z118/0.077)/(((Z117/0.203)+(Z119/0.276))/2))</f>
        <v>1.0639311102121</v>
      </c>
      <c r="AA127" s="1" t="n">
        <f aca="false">((AA118/0.077)/(((AA117/0.203)+(AA119/0.276))/2))</f>
        <v>1.05079394558455</v>
      </c>
      <c r="AB127" s="1" t="n">
        <f aca="false">((AB118/0.077)/(((AB117/0.203)+(AB119/0.276))/2))</f>
        <v>1.02974681350174</v>
      </c>
      <c r="AC127" s="1" t="n">
        <f aca="false">((AC118/0.077)/(((AC117/0.203)+(AC119/0.276))/2))</f>
        <v>0.884720295219947</v>
      </c>
      <c r="AD127" s="1" t="n">
        <f aca="false">((AD118/0.077)/(((AD117/0.203)+(AD119/0.276))/2))</f>
        <v>0.752805029483854</v>
      </c>
      <c r="AE127" s="1" t="n">
        <f aca="false">((AE118/0.077)/(((AE117/0.203)+(AE119/0.276))/2))</f>
        <v>0.871945528460377</v>
      </c>
      <c r="AF127" s="1" t="n">
        <f aca="false">((AF118/0.077)/(((AF117/0.203)+(AF119/0.276))/2))</f>
        <v>1.02500627030472</v>
      </c>
    </row>
  </sheetData>
  <printOptions headings="false" gridLines="false" gridLinesSet="true" horizontalCentered="true" verticalCentered="true"/>
  <pageMargins left="0.39375" right="0.275694444444444" top="0.590277777777778" bottom="0.196527777777778" header="0.511805555555556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FIGURE 5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