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I_DATA.XLS" sheetId="1" state="visible" r:id="rId2"/>
  </sheets>
  <definedNames>
    <definedName function="false" hidden="false" localSheetId="0" name="_xlnm.Print_Area" vbProcedure="false">'LOI_DATA.XLS'!$D$30:$Y$74</definedName>
    <definedName function="false" hidden="false" localSheetId="0" name="_xlnm.Print_Titles" vbProcedure="false">'LOI_DATA.XLS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95">
  <si>
    <t xml:space="preserve">SAMPLE</t>
  </si>
  <si>
    <t xml:space="preserve"> 19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1</t>
  </si>
  <si>
    <t xml:space="preserve"> 11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L.O.I.</t>
  </si>
  <si>
    <t xml:space="preserve">CaO</t>
  </si>
  <si>
    <t xml:space="preserve">Na2O</t>
  </si>
  <si>
    <t xml:space="preserve">K2O</t>
  </si>
  <si>
    <t xml:space="preserve">Sr</t>
  </si>
  <si>
    <t xml:space="preserve">Rb</t>
  </si>
  <si>
    <t xml:space="preserve">Ba</t>
  </si>
  <si>
    <t xml:space="preserve"> 6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G1 (thol)</t>
  </si>
  <si>
    <t xml:space="preserve"> 68</t>
  </si>
  <si>
    <t xml:space="preserve"> </t>
  </si>
  <si>
    <t xml:space="preserve"> 106</t>
  </si>
  <si>
    <t xml:space="preserve"> 107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sz val="7"/>
      <name val="Times New Roman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i val="true"/>
      <sz val="8"/>
      <name val="Times New Roman"/>
      <family val="0"/>
    </font>
    <font>
      <b val="true"/>
      <sz val="10"/>
      <name val="Geneva"/>
      <family val="0"/>
    </font>
    <font>
      <sz val="9"/>
      <color rgb="FF000000"/>
      <name val="Geneva"/>
      <family val="2"/>
    </font>
    <font>
      <b val="true"/>
      <vertAlign val="subscript"/>
      <sz val="10"/>
      <name val="Geneva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811442633036"/>
          <c:w val="0.905824465041767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6:$N$6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6:$AP$6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6:$AU$6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0:$H$20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0:$Y$20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0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0:$AF$20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68358278"/>
        <c:axId val="74673920"/>
      </c:scatterChart>
      <c:valAx>
        <c:axId val="68358278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673920"/>
        <c:crossesAt val="0"/>
        <c:crossBetween val="midCat"/>
        <c:majorUnit val="2"/>
        <c:minorUnit val="1"/>
      </c:valAx>
      <c:valAx>
        <c:axId val="74673920"/>
        <c:scaling>
          <c:orientation val="minMax"/>
          <c:max val="1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358278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7:$N$7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7:$AP$7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7:$AU$7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1:$H$21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1:$Y$21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1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1:$AF$21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52442602"/>
        <c:axId val="92475107"/>
      </c:scatterChart>
      <c:valAx>
        <c:axId val="52442602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475107"/>
        <c:crossesAt val="0"/>
        <c:crossBetween val="midCat"/>
        <c:majorUnit val="2"/>
        <c:minorUnit val="1"/>
      </c:valAx>
      <c:valAx>
        <c:axId val="92475107"/>
        <c:scaling>
          <c:orientation val="minMax"/>
          <c:max val="8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442602"/>
        <c:crossesAt val="0"/>
        <c:crossBetween val="midCat"/>
        <c:majorUnit val="4"/>
        <c:min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3342487698821"/>
          <c:y val="0.0862678763647547"/>
          <c:w val="0.905824465041767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8:$N$8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8:$AP$8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8:$AU$8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2:$H$22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2:$Y$22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2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2:$AF$22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45160140"/>
        <c:axId val="31353384"/>
      </c:scatterChart>
      <c:valAx>
        <c:axId val="45160140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353384"/>
        <c:crossesAt val="0"/>
        <c:crossBetween val="midCat"/>
        <c:majorUnit val="2"/>
        <c:minorUnit val="1"/>
      </c:valAx>
      <c:valAx>
        <c:axId val="31353384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160140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94404353484"/>
          <c:y val="0.0862811442633036"/>
          <c:w val="0.902638116644978"/>
          <c:h val="0.8660412180867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0:$N$10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0:$AP$10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0:$AU$10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4:$H$24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4:$Y$24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4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4:$AF$24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52392472"/>
        <c:axId val="24911517"/>
      </c:scatterChart>
      <c:valAx>
        <c:axId val="52392472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911517"/>
        <c:crossesAt val="0"/>
        <c:crossBetween val="midCat"/>
        <c:majorUnit val="2"/>
        <c:minorUnit val="1"/>
      </c:valAx>
      <c:valAx>
        <c:axId val="24911517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392472"/>
        <c:crossesAt val="0"/>
        <c:crossBetween val="midCat"/>
        <c:majorUnit val="400"/>
        <c:minorUnit val="2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1:$N$11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1:$AP$11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1:$AU$11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5:$H$25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5:$Y$25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5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5:$AF$25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59512209"/>
        <c:axId val="10170184"/>
      </c:scatterChart>
      <c:valAx>
        <c:axId val="59512209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170184"/>
        <c:crossesAt val="0"/>
        <c:crossBetween val="midCat"/>
        <c:majorUnit val="2"/>
        <c:minorUnit val="1"/>
      </c:valAx>
      <c:valAx>
        <c:axId val="1017018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512209"/>
        <c:crossesAt val="0"/>
        <c:crossBetween val="midCat"/>
        <c:majorUnit val="40"/>
        <c:minorUnit val="2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019399101017"/>
          <c:y val="0.0862678763647547"/>
          <c:w val="0.902649633309676"/>
          <c:h val="0.8660618176226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5:$N$5</c:f>
              <c:numCache>
                <c:formatCode>General</c:formatCode>
                <c:ptCount val="13"/>
                <c:pt idx="0">
                  <c:v>1.83</c:v>
                </c:pt>
                <c:pt idx="1">
                  <c:v>2.08</c:v>
                </c:pt>
                <c:pt idx="2">
                  <c:v>2.39</c:v>
                </c:pt>
                <c:pt idx="3">
                  <c:v>1.47</c:v>
                </c:pt>
                <c:pt idx="4">
                  <c:v>1.7</c:v>
                </c:pt>
                <c:pt idx="5">
                  <c:v>3.39</c:v>
                </c:pt>
                <c:pt idx="6">
                  <c:v>1.23</c:v>
                </c:pt>
                <c:pt idx="7">
                  <c:v>1.93</c:v>
                </c:pt>
                <c:pt idx="8">
                  <c:v>0.77</c:v>
                </c:pt>
                <c:pt idx="9">
                  <c:v>0.77</c:v>
                </c:pt>
                <c:pt idx="10">
                  <c:v>1</c:v>
                </c:pt>
                <c:pt idx="11">
                  <c:v>1.88</c:v>
                </c:pt>
                <c:pt idx="12">
                  <c:v>3.06</c:v>
                </c:pt>
              </c:numCache>
            </c:numRef>
          </c:xVal>
          <c:yVal>
            <c:numRef>
              <c:f>'LOI_DATA.XLS'!$B$12:$N$12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O$5:$AP$5</c:f>
              <c:numCache>
                <c:formatCode>General</c:formatCode>
                <c:ptCount val="28"/>
                <c:pt idx="0">
                  <c:v>0.55</c:v>
                </c:pt>
                <c:pt idx="1">
                  <c:v>1.4</c:v>
                </c:pt>
                <c:pt idx="2">
                  <c:v>5.97</c:v>
                </c:pt>
                <c:pt idx="3">
                  <c:v>5.94</c:v>
                </c:pt>
                <c:pt idx="4">
                  <c:v>1.15</c:v>
                </c:pt>
                <c:pt idx="5">
                  <c:v>2.8</c:v>
                </c:pt>
                <c:pt idx="6">
                  <c:v>2.11</c:v>
                </c:pt>
                <c:pt idx="7">
                  <c:v>2.26</c:v>
                </c:pt>
                <c:pt idx="8">
                  <c:v>2.31</c:v>
                </c:pt>
                <c:pt idx="9">
                  <c:v>1.77</c:v>
                </c:pt>
                <c:pt idx="10">
                  <c:v>2.7</c:v>
                </c:pt>
                <c:pt idx="11">
                  <c:v>1.7</c:v>
                </c:pt>
                <c:pt idx="12">
                  <c:v>2.85</c:v>
                </c:pt>
                <c:pt idx="13">
                  <c:v>1.62</c:v>
                </c:pt>
                <c:pt idx="14">
                  <c:v>1.16</c:v>
                </c:pt>
                <c:pt idx="15">
                  <c:v>1.54</c:v>
                </c:pt>
                <c:pt idx="16">
                  <c:v>1.47</c:v>
                </c:pt>
                <c:pt idx="17">
                  <c:v>1</c:v>
                </c:pt>
                <c:pt idx="18">
                  <c:v>0.77</c:v>
                </c:pt>
                <c:pt idx="19">
                  <c:v>1.77</c:v>
                </c:pt>
                <c:pt idx="20">
                  <c:v>1.85</c:v>
                </c:pt>
                <c:pt idx="21">
                  <c:v>2.23</c:v>
                </c:pt>
                <c:pt idx="22">
                  <c:v>1.93</c:v>
                </c:pt>
                <c:pt idx="23">
                  <c:v>1.4</c:v>
                </c:pt>
                <c:pt idx="24">
                  <c:v>2.96</c:v>
                </c:pt>
                <c:pt idx="25">
                  <c:v>4.27</c:v>
                </c:pt>
                <c:pt idx="26">
                  <c:v>2.89</c:v>
                </c:pt>
                <c:pt idx="27">
                  <c:v>3.29</c:v>
                </c:pt>
              </c:numCache>
            </c:numRef>
          </c:xVal>
          <c:yVal>
            <c:numRef>
              <c:f>'LOI_DATA.XLS'!$O$12:$AP$12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Q$5:$AU$5</c:f>
              <c:numCache>
                <c:formatCode>General</c:formatCode>
                <c:ptCount val="5"/>
                <c:pt idx="0">
                  <c:v>1.59</c:v>
                </c:pt>
                <c:pt idx="1">
                  <c:v>1.87</c:v>
                </c:pt>
                <c:pt idx="2">
                  <c:v>2.39</c:v>
                </c:pt>
                <c:pt idx="3">
                  <c:v>0.54</c:v>
                </c:pt>
                <c:pt idx="4">
                  <c:v>1.94</c:v>
                </c:pt>
              </c:numCache>
            </c:numRef>
          </c:xVal>
          <c:yVal>
            <c:numRef>
              <c:f>'LOI_DATA.XLS'!$AQ$12:$AU$12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B$19:$H$19</c:f>
              <c:numCache>
                <c:formatCode>General</c:formatCode>
                <c:ptCount val="7"/>
                <c:pt idx="0">
                  <c:v>3.87</c:v>
                </c:pt>
                <c:pt idx="1">
                  <c:v>8.39</c:v>
                </c:pt>
                <c:pt idx="2">
                  <c:v>3.62</c:v>
                </c:pt>
                <c:pt idx="3">
                  <c:v>2</c:v>
                </c:pt>
                <c:pt idx="4">
                  <c:v>2.62</c:v>
                </c:pt>
                <c:pt idx="5">
                  <c:v>6.84</c:v>
                </c:pt>
                <c:pt idx="6">
                  <c:v>5.09</c:v>
                </c:pt>
              </c:numCache>
            </c:numRef>
          </c:xVal>
          <c:yVal>
            <c:numRef>
              <c:f>'LOI_DATA.XLS'!$B$26:$H$26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I$19:$Y$19</c:f>
              <c:numCache>
                <c:formatCode>General</c:formatCode>
                <c:ptCount val="17"/>
                <c:pt idx="0">
                  <c:v>3.57</c:v>
                </c:pt>
                <c:pt idx="1">
                  <c:v>3.98</c:v>
                </c:pt>
                <c:pt idx="2">
                  <c:v>4.74</c:v>
                </c:pt>
                <c:pt idx="3">
                  <c:v>5.49</c:v>
                </c:pt>
                <c:pt idx="4">
                  <c:v>5.25</c:v>
                </c:pt>
                <c:pt idx="5">
                  <c:v>4.15</c:v>
                </c:pt>
                <c:pt idx="6">
                  <c:v>3.08</c:v>
                </c:pt>
                <c:pt idx="7">
                  <c:v>2.31</c:v>
                </c:pt>
                <c:pt idx="8">
                  <c:v>2.39</c:v>
                </c:pt>
                <c:pt idx="9">
                  <c:v>3</c:v>
                </c:pt>
                <c:pt idx="10">
                  <c:v>3.39</c:v>
                </c:pt>
                <c:pt idx="11">
                  <c:v>2.7</c:v>
                </c:pt>
                <c:pt idx="12">
                  <c:v>3.08</c:v>
                </c:pt>
                <c:pt idx="13">
                  <c:v>3</c:v>
                </c:pt>
                <c:pt idx="14">
                  <c:v>3.08</c:v>
                </c:pt>
                <c:pt idx="15">
                  <c:v>4.48</c:v>
                </c:pt>
                <c:pt idx="16">
                  <c:v>3.63</c:v>
                </c:pt>
              </c:numCache>
            </c:numRef>
          </c:xVal>
          <c:yVal>
            <c:numRef>
              <c:f>'LOI_DATA.XLS'!$I$26:$Y$26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Z$19</c:f>
              <c:numCache>
                <c:formatCode>General</c:formatCode>
                <c:ptCount val="1"/>
                <c:pt idx="0">
                  <c:v>3.77</c:v>
                </c:pt>
              </c:numCache>
            </c:numRef>
          </c:xVal>
          <c:yVal>
            <c:numRef>
              <c:f>'LOI_DATA.XLS'!$Z$26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I_DATA.XLS'!$AA$19:$AF$19</c:f>
              <c:numCache>
                <c:formatCode>General</c:formatCode>
                <c:ptCount val="6"/>
                <c:pt idx="0">
                  <c:v>3.16</c:v>
                </c:pt>
                <c:pt idx="1">
                  <c:v>8.16</c:v>
                </c:pt>
                <c:pt idx="2">
                  <c:v>1.23</c:v>
                </c:pt>
                <c:pt idx="3">
                  <c:v>1.23</c:v>
                </c:pt>
                <c:pt idx="4">
                  <c:v>9.17</c:v>
                </c:pt>
                <c:pt idx="5">
                  <c:v>4.12</c:v>
                </c:pt>
              </c:numCache>
            </c:numRef>
          </c:xVal>
          <c:yVal>
            <c:numRef>
              <c:f>'LOI_DATA.XLS'!$AA$26:$AF$26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69620934"/>
        <c:axId val="69729350"/>
      </c:scatterChart>
      <c:valAx>
        <c:axId val="69620934"/>
        <c:scaling>
          <c:orientation val="minMax"/>
          <c:max val="8.5"/>
          <c:min val="0"/>
        </c:scaling>
        <c:delete val="0"/>
        <c:axPos val="b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729350"/>
        <c:crossesAt val="0"/>
        <c:crossBetween val="midCat"/>
        <c:majorUnit val="2"/>
        <c:minorUnit val="1"/>
      </c:valAx>
      <c:valAx>
        <c:axId val="69729350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620934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400</xdr:colOff>
      <xdr:row>59</xdr:row>
      <xdr:rowOff>130320</xdr:rowOff>
    </xdr:from>
    <xdr:to>
      <xdr:col>13</xdr:col>
      <xdr:colOff>196200</xdr:colOff>
      <xdr:row>74</xdr:row>
      <xdr:rowOff>32400</xdr:rowOff>
    </xdr:to>
    <xdr:graphicFrame>
      <xdr:nvGraphicFramePr>
        <xdr:cNvPr id="0" name="Chart 2"/>
        <xdr:cNvGraphicFramePr/>
      </xdr:nvGraphicFramePr>
      <xdr:xfrm>
        <a:off x="1124640" y="9368280"/>
        <a:ext cx="314568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1840</xdr:colOff>
      <xdr:row>28</xdr:row>
      <xdr:rowOff>108360</xdr:rowOff>
    </xdr:from>
    <xdr:to>
      <xdr:col>13</xdr:col>
      <xdr:colOff>206640</xdr:colOff>
      <xdr:row>43</xdr:row>
      <xdr:rowOff>10800</xdr:rowOff>
    </xdr:to>
    <xdr:graphicFrame>
      <xdr:nvGraphicFramePr>
        <xdr:cNvPr id="3" name="Chart 3"/>
        <xdr:cNvGraphicFramePr/>
      </xdr:nvGraphicFramePr>
      <xdr:xfrm>
        <a:off x="1135080" y="4307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1840</xdr:colOff>
      <xdr:row>44</xdr:row>
      <xdr:rowOff>108360</xdr:rowOff>
    </xdr:from>
    <xdr:to>
      <xdr:col>13</xdr:col>
      <xdr:colOff>206640</xdr:colOff>
      <xdr:row>59</xdr:row>
      <xdr:rowOff>10800</xdr:rowOff>
    </xdr:to>
    <xdr:graphicFrame>
      <xdr:nvGraphicFramePr>
        <xdr:cNvPr id="6" name="Chart 4"/>
        <xdr:cNvGraphicFramePr/>
      </xdr:nvGraphicFramePr>
      <xdr:xfrm>
        <a:off x="1135080" y="6908040"/>
        <a:ext cx="31456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59</xdr:row>
      <xdr:rowOff>151920</xdr:rowOff>
    </xdr:from>
    <xdr:to>
      <xdr:col>24</xdr:col>
      <xdr:colOff>51840</xdr:colOff>
      <xdr:row>74</xdr:row>
      <xdr:rowOff>54000</xdr:rowOff>
    </xdr:to>
    <xdr:graphicFrame>
      <xdr:nvGraphicFramePr>
        <xdr:cNvPr id="9" name="Chart 5"/>
        <xdr:cNvGraphicFramePr/>
      </xdr:nvGraphicFramePr>
      <xdr:xfrm>
        <a:off x="4373280" y="9389880"/>
        <a:ext cx="3042720" cy="234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0080</xdr:colOff>
      <xdr:row>28</xdr:row>
      <xdr:rowOff>129960</xdr:rowOff>
    </xdr:from>
    <xdr:to>
      <xdr:col>24</xdr:col>
      <xdr:colOff>62280</xdr:colOff>
      <xdr:row>43</xdr:row>
      <xdr:rowOff>32400</xdr:rowOff>
    </xdr:to>
    <xdr:graphicFrame>
      <xdr:nvGraphicFramePr>
        <xdr:cNvPr id="12" name="Chart 6"/>
        <xdr:cNvGraphicFramePr/>
      </xdr:nvGraphicFramePr>
      <xdr:xfrm>
        <a:off x="4383360" y="4328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10080</xdr:colOff>
      <xdr:row>44</xdr:row>
      <xdr:rowOff>129960</xdr:rowOff>
    </xdr:from>
    <xdr:to>
      <xdr:col>24</xdr:col>
      <xdr:colOff>62280</xdr:colOff>
      <xdr:row>59</xdr:row>
      <xdr:rowOff>32400</xdr:rowOff>
    </xdr:to>
    <xdr:graphicFrame>
      <xdr:nvGraphicFramePr>
        <xdr:cNvPr id="15" name="Chart 7"/>
        <xdr:cNvGraphicFramePr/>
      </xdr:nvGraphicFramePr>
      <xdr:xfrm>
        <a:off x="4383360" y="6929640"/>
        <a:ext cx="3043080" cy="23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279437006523</cdr:x>
      <cdr:y>0.852506920947401</cdr:y>
    </cdr:from>
    <cdr:to>
      <cdr:x>0.857535187092345</cdr:x>
      <cdr:y>0.968471239618579</cdr:y>
    </cdr:to>
    <cdr:sp>
      <cdr:nvSpPr>
        <cdr:cNvPr id="1" name="Text 1"/>
        <cdr:cNvSpPr/>
      </cdr:nvSpPr>
      <cdr:spPr>
        <a:xfrm>
          <a:off x="2272320" y="199548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23011786245566</cdr:x>
      <cdr:y>0.121501076591818</cdr:y>
    </cdr:from>
    <cdr:to>
      <cdr:x>0.244535988099325</cdr:x>
      <cdr:y>0.217932943709628</cdr:y>
    </cdr:to>
    <cdr:sp>
      <cdr:nvSpPr>
        <cdr:cNvPr id="2" name="Text 2"/>
        <cdr:cNvSpPr/>
      </cdr:nvSpPr>
      <cdr:spPr>
        <a:xfrm>
          <a:off x="387000" y="284400"/>
          <a:ext cx="38232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Ca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9761986497311</cdr:x>
      <cdr:y>0.85299092726434</cdr:y>
    </cdr:from>
    <cdr:to>
      <cdr:x>0.855017736583133</cdr:x>
      <cdr:y>0.968937413501461</cdr:y>
    </cdr:to>
    <cdr:sp>
      <cdr:nvSpPr>
        <cdr:cNvPr id="4" name="Text 1"/>
        <cdr:cNvSpPr/>
      </cdr:nvSpPr>
      <cdr:spPr>
        <a:xfrm>
          <a:off x="226440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14772857306328</cdr:x>
      <cdr:y>0.134707058280794</cdr:y>
    </cdr:from>
    <cdr:to>
      <cdr:x>0.273486668955258</cdr:x>
      <cdr:y>0.216976779947716</cdr:y>
    </cdr:to>
    <cdr:sp>
      <cdr:nvSpPr>
        <cdr:cNvPr id="5" name="Text 2"/>
        <cdr:cNvSpPr/>
      </cdr:nvSpPr>
      <cdr:spPr>
        <a:xfrm>
          <a:off x="361080" y="31536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Na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0448563908914</cdr:x>
      <cdr:y>0.85299092726434</cdr:y>
    </cdr:from>
    <cdr:to>
      <cdr:x>0.855704313994736</cdr:x>
      <cdr:y>0.968937413501461</cdr:y>
    </cdr:to>
    <cdr:sp>
      <cdr:nvSpPr>
        <cdr:cNvPr id="7" name="Text 1"/>
        <cdr:cNvSpPr/>
      </cdr:nvSpPr>
      <cdr:spPr>
        <a:xfrm>
          <a:off x="2266560" y="1996920"/>
          <a:ext cx="42552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0945188236640348</cdr:x>
      <cdr:y>0.120252191296325</cdr:y>
    </cdr:from>
    <cdr:to>
      <cdr:x>0.253232635312965</cdr:x>
      <cdr:y>0.202521912963248</cdr:y>
    </cdr:to>
    <cdr:sp>
      <cdr:nvSpPr>
        <cdr:cNvPr id="8" name="Text 2"/>
        <cdr:cNvSpPr/>
      </cdr:nvSpPr>
      <cdr:spPr>
        <a:xfrm>
          <a:off x="297360" y="281520"/>
          <a:ext cx="49932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K</a:t>
          </a:r>
          <a:r>
            <a:rPr b="1" lang="en-US" sz="1000" spc="-1" strike="noStrike" baseline="-8000">
              <a:latin typeface="Geneva"/>
            </a:rPr>
            <a:t>2</a:t>
          </a:r>
          <a:r>
            <a:rPr b="1" lang="en-US" sz="1000" spc="-1" strike="noStrike">
              <a:latin typeface="Geneva"/>
            </a:rPr>
            <a:t>O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7489648645451</cdr:x>
      <cdr:y>0.852968317440788</cdr:y>
    </cdr:from>
    <cdr:to>
      <cdr:x>0.877203359753934</cdr:x>
      <cdr:y>0.968932636111966</cdr:y>
    </cdr:to>
    <cdr:sp>
      <cdr:nvSpPr>
        <cdr:cNvPr id="10" name="Text 1"/>
        <cdr:cNvSpPr/>
      </cdr:nvSpPr>
      <cdr:spPr>
        <a:xfrm>
          <a:off x="2244240" y="199656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96025079853307</cdr:x>
      <cdr:y>0.136265764380191</cdr:y>
    </cdr:from>
    <cdr:to>
      <cdr:x>0.321779249970425</cdr:x>
      <cdr:y>0.232697631498001</cdr:y>
    </cdr:to>
    <cdr:sp>
      <cdr:nvSpPr>
        <cdr:cNvPr id="11" name="Text 2"/>
        <cdr:cNvSpPr/>
      </cdr:nvSpPr>
      <cdr:spPr>
        <a:xfrm>
          <a:off x="596520" y="318960"/>
          <a:ext cx="382680" cy="22572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Sr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3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5010645848119</cdr:x>
      <cdr:y>0.134707058280794</cdr:y>
    </cdr:from>
    <cdr:to>
      <cdr:x>0.245445942748995</cdr:x>
      <cdr:y>0.216976779947716</cdr:y>
    </cdr:to>
    <cdr:sp>
      <cdr:nvSpPr>
        <cdr:cNvPr id="14" name="Text 2"/>
        <cdr:cNvSpPr/>
      </cdr:nvSpPr>
      <cdr:spPr>
        <a:xfrm>
          <a:off x="502200" y="315360"/>
          <a:ext cx="24480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Rb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1251478590017</cdr:x>
      <cdr:y>0.85299092726434</cdr:y>
    </cdr:from>
    <cdr:to>
      <cdr:x>0.870948663354625</cdr:x>
      <cdr:y>0.968937413501461</cdr:y>
    </cdr:to>
    <cdr:sp>
      <cdr:nvSpPr>
        <cdr:cNvPr id="16" name="Text 1"/>
        <cdr:cNvSpPr/>
      </cdr:nvSpPr>
      <cdr:spPr>
        <a:xfrm>
          <a:off x="2225520" y="1996920"/>
          <a:ext cx="425160" cy="2714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L.O.I.</a:t>
          </a:r>
          <a:endParaRPr b="0" lang="en-US" sz="1000" spc="-1" strike="noStrike">
            <a:latin typeface="Times New Roman"/>
          </a:endParaRPr>
        </a:p>
      </cdr:txBody>
    </cdr:sp>
  </cdr:relSizeAnchor>
  <cdr:relSizeAnchor>
    <cdr:from>
      <cdr:x>0.161225455405725</cdr:x>
      <cdr:y>0.120252191296325</cdr:y>
    </cdr:from>
    <cdr:to>
      <cdr:x>0.255736929264254</cdr:x>
      <cdr:y>0.202521912963248</cdr:y>
    </cdr:to>
    <cdr:sp>
      <cdr:nvSpPr>
        <cdr:cNvPr id="17" name="Text 2"/>
        <cdr:cNvSpPr/>
      </cdr:nvSpPr>
      <cdr:spPr>
        <a:xfrm>
          <a:off x="490680" y="281520"/>
          <a:ext cx="287640" cy="192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lang="en-US" sz="1000" spc="-1" strike="noStrike">
              <a:latin typeface="Geneva"/>
            </a:rPr>
            <a:t>Ba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6"/>
  <sheetViews>
    <sheetView showFormulas="false" showGridLines="false" showRowColHeaders="true" showZeros="true" rightToLeft="false" tabSelected="true" showOutlineSymbols="true" defaultGridColor="true" view="normal" topLeftCell="C45" colorId="64" zoomScale="100" zoomScaleNormal="100" zoomScalePageLayoutView="100" workbookViewId="0">
      <selection pane="topLeft" activeCell="C47" activeCellId="0" sqref="C47 C47"/>
    </sheetView>
  </sheetViews>
  <sheetFormatPr defaultColWidth="4.70312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47" min="2" style="2" width="4.13"/>
    <col collapsed="false" customWidth="false" hidden="false" outlineLevel="0" max="48" min="48" style="2" width="4.7"/>
    <col collapsed="false" customWidth="true" hidden="false" outlineLevel="0" max="49" min="49" style="1" width="6.7"/>
    <col collapsed="false" customWidth="true" hidden="false" outlineLevel="0" max="80" min="50" style="2" width="4.13"/>
    <col collapsed="false" customWidth="false" hidden="false" outlineLevel="0" max="81" min="81" style="2" width="4.7"/>
    <col collapsed="false" customWidth="true" hidden="false" outlineLevel="0" max="82" min="82" style="2" width="5.7"/>
    <col collapsed="false" customWidth="false" hidden="false" outlineLevel="0" max="84" min="83" style="2" width="4.7"/>
    <col collapsed="false" customWidth="true" hidden="false" outlineLevel="0" max="85" min="85" style="3" width="5.7"/>
    <col collapsed="false" customWidth="false" hidden="false" outlineLevel="0" max="257" min="86" style="2" width="4.7"/>
  </cols>
  <sheetData>
    <row r="1" s="7" customFormat="true" ht="14.65" hidden="false" customHeight="false" outlineLevel="0" collapsed="false">
      <c r="A1" s="4" t="s">
        <v>0</v>
      </c>
      <c r="B1" s="5" t="s">
        <v>1</v>
      </c>
      <c r="C1" s="5" t="n">
        <v>24</v>
      </c>
      <c r="D1" s="5" t="n">
        <v>25</v>
      </c>
      <c r="E1" s="5" t="n">
        <v>26</v>
      </c>
      <c r="F1" s="5" t="n">
        <v>29</v>
      </c>
      <c r="G1" s="5" t="n">
        <v>35</v>
      </c>
      <c r="H1" s="5" t="n">
        <v>37</v>
      </c>
      <c r="I1" s="5" t="n">
        <v>39</v>
      </c>
      <c r="J1" s="5" t="n">
        <v>48</v>
      </c>
      <c r="K1" s="5" t="n">
        <v>54</v>
      </c>
      <c r="L1" s="5" t="n">
        <v>63</v>
      </c>
      <c r="M1" s="5" t="n">
        <v>67</v>
      </c>
      <c r="N1" s="5" t="n">
        <v>78</v>
      </c>
      <c r="O1" s="5" t="s">
        <v>2</v>
      </c>
      <c r="P1" s="5" t="s">
        <v>3</v>
      </c>
      <c r="Q1" s="5" t="s">
        <v>4</v>
      </c>
      <c r="R1" s="5" t="s">
        <v>5</v>
      </c>
      <c r="S1" s="5" t="s">
        <v>6</v>
      </c>
      <c r="T1" s="5" t="s">
        <v>7</v>
      </c>
      <c r="U1" s="5" t="s">
        <v>8</v>
      </c>
      <c r="V1" s="5" t="s">
        <v>9</v>
      </c>
      <c r="W1" s="5" t="s">
        <v>10</v>
      </c>
      <c r="X1" s="6" t="n">
        <v>22</v>
      </c>
      <c r="Y1" s="5" t="n">
        <v>23</v>
      </c>
      <c r="Z1" s="5" t="n">
        <v>30</v>
      </c>
      <c r="AA1" s="5" t="n">
        <v>34</v>
      </c>
      <c r="AB1" s="5" t="n">
        <v>36</v>
      </c>
      <c r="AC1" s="5" t="n">
        <v>38</v>
      </c>
      <c r="AD1" s="5" t="n">
        <v>40</v>
      </c>
      <c r="AE1" s="5" t="n">
        <v>43</v>
      </c>
      <c r="AF1" s="5" t="n">
        <v>44</v>
      </c>
      <c r="AG1" s="5" t="n">
        <v>52</v>
      </c>
      <c r="AH1" s="5" t="n">
        <v>61</v>
      </c>
      <c r="AI1" s="5" t="n">
        <v>62</v>
      </c>
      <c r="AJ1" s="5" t="n">
        <v>64</v>
      </c>
      <c r="AK1" s="5" t="n">
        <v>65</v>
      </c>
      <c r="AL1" s="5" t="n">
        <v>66</v>
      </c>
      <c r="AM1" s="5" t="n">
        <v>70</v>
      </c>
      <c r="AN1" s="5" t="n">
        <v>73</v>
      </c>
      <c r="AO1" s="5" t="n">
        <v>74</v>
      </c>
      <c r="AP1" s="5" t="n">
        <v>75</v>
      </c>
      <c r="AQ1" s="5" t="s">
        <v>11</v>
      </c>
      <c r="AR1" s="5" t="s">
        <v>12</v>
      </c>
      <c r="AS1" s="5" t="n">
        <v>41</v>
      </c>
      <c r="AT1" s="5" t="n">
        <v>53</v>
      </c>
      <c r="AU1" s="6" t="n">
        <v>79</v>
      </c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</row>
    <row r="2" s="11" customFormat="true" ht="14.65" hidden="true" customHeight="false" outlineLevel="0" collapsed="false">
      <c r="A2" s="8" t="s">
        <v>0</v>
      </c>
      <c r="B2" s="9" t="s">
        <v>1</v>
      </c>
      <c r="C2" s="9" t="s">
        <v>13</v>
      </c>
      <c r="D2" s="9" t="s">
        <v>14</v>
      </c>
      <c r="E2" s="9" t="s">
        <v>15</v>
      </c>
      <c r="F2" s="9" t="s">
        <v>16</v>
      </c>
      <c r="G2" s="9" t="s">
        <v>17</v>
      </c>
      <c r="H2" s="9" t="s">
        <v>18</v>
      </c>
      <c r="I2" s="9" t="s">
        <v>19</v>
      </c>
      <c r="J2" s="9" t="s">
        <v>20</v>
      </c>
      <c r="K2" s="9" t="s">
        <v>21</v>
      </c>
      <c r="L2" s="9" t="s">
        <v>22</v>
      </c>
      <c r="M2" s="9" t="s">
        <v>23</v>
      </c>
      <c r="N2" s="9" t="s">
        <v>24</v>
      </c>
      <c r="O2" s="9" t="s">
        <v>2</v>
      </c>
      <c r="P2" s="9" t="s">
        <v>3</v>
      </c>
      <c r="Q2" s="9" t="s">
        <v>4</v>
      </c>
      <c r="R2" s="9" t="s">
        <v>5</v>
      </c>
      <c r="S2" s="9" t="s">
        <v>6</v>
      </c>
      <c r="T2" s="9" t="s">
        <v>7</v>
      </c>
      <c r="U2" s="9" t="s">
        <v>8</v>
      </c>
      <c r="V2" s="9" t="s">
        <v>9</v>
      </c>
      <c r="W2" s="9" t="s">
        <v>10</v>
      </c>
      <c r="X2" s="10" t="s">
        <v>25</v>
      </c>
      <c r="Y2" s="9" t="s">
        <v>26</v>
      </c>
      <c r="Z2" s="9" t="s">
        <v>27</v>
      </c>
      <c r="AA2" s="9" t="s">
        <v>28</v>
      </c>
      <c r="AB2" s="9" t="s">
        <v>29</v>
      </c>
      <c r="AC2" s="9" t="s">
        <v>30</v>
      </c>
      <c r="AD2" s="9" t="s">
        <v>31</v>
      </c>
      <c r="AE2" s="9" t="s">
        <v>32</v>
      </c>
      <c r="AF2" s="9" t="s">
        <v>33</v>
      </c>
      <c r="AG2" s="9" t="s">
        <v>34</v>
      </c>
      <c r="AH2" s="9" t="s">
        <v>35</v>
      </c>
      <c r="AI2" s="9" t="s">
        <v>36</v>
      </c>
      <c r="AJ2" s="9" t="s">
        <v>37</v>
      </c>
      <c r="AK2" s="9" t="s">
        <v>38</v>
      </c>
      <c r="AL2" s="9" t="s">
        <v>39</v>
      </c>
      <c r="AM2" s="9" t="s">
        <v>40</v>
      </c>
      <c r="AN2" s="9" t="s">
        <v>41</v>
      </c>
      <c r="AO2" s="9" t="s">
        <v>42</v>
      </c>
      <c r="AP2" s="9" t="s">
        <v>43</v>
      </c>
      <c r="AQ2" s="9" t="s">
        <v>11</v>
      </c>
      <c r="AR2" s="9" t="s">
        <v>12</v>
      </c>
      <c r="AS2" s="9" t="s">
        <v>44</v>
      </c>
      <c r="AT2" s="9" t="s">
        <v>45</v>
      </c>
      <c r="AU2" s="10" t="s">
        <v>46</v>
      </c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</row>
    <row r="3" s="11" customFormat="true" ht="14.65" hidden="false" customHeight="false" outlineLevel="0" collapsed="false">
      <c r="A3" s="12" t="s">
        <v>47</v>
      </c>
      <c r="B3" s="11" t="s">
        <v>48</v>
      </c>
      <c r="C3" s="11" t="s">
        <v>48</v>
      </c>
      <c r="D3" s="11" t="s">
        <v>48</v>
      </c>
      <c r="E3" s="11" t="s">
        <v>48</v>
      </c>
      <c r="F3" s="11" t="s">
        <v>48</v>
      </c>
      <c r="G3" s="11" t="s">
        <v>48</v>
      </c>
      <c r="H3" s="11" t="s">
        <v>48</v>
      </c>
      <c r="I3" s="11" t="s">
        <v>48</v>
      </c>
      <c r="J3" s="11" t="s">
        <v>48</v>
      </c>
      <c r="K3" s="11" t="s">
        <v>48</v>
      </c>
      <c r="L3" s="11" t="s">
        <v>48</v>
      </c>
      <c r="M3" s="11" t="s">
        <v>48</v>
      </c>
      <c r="N3" s="11" t="s">
        <v>48</v>
      </c>
      <c r="O3" s="11" t="s">
        <v>49</v>
      </c>
      <c r="P3" s="11" t="s">
        <v>49</v>
      </c>
      <c r="Q3" s="11" t="s">
        <v>49</v>
      </c>
      <c r="R3" s="11" t="s">
        <v>49</v>
      </c>
      <c r="S3" s="11" t="s">
        <v>49</v>
      </c>
      <c r="T3" s="11" t="s">
        <v>49</v>
      </c>
      <c r="U3" s="11" t="s">
        <v>49</v>
      </c>
      <c r="V3" s="11" t="s">
        <v>49</v>
      </c>
      <c r="W3" s="11" t="s">
        <v>49</v>
      </c>
      <c r="X3" s="13" t="s">
        <v>49</v>
      </c>
      <c r="Y3" s="11" t="s">
        <v>49</v>
      </c>
      <c r="Z3" s="11" t="s">
        <v>49</v>
      </c>
      <c r="AA3" s="11" t="s">
        <v>49</v>
      </c>
      <c r="AB3" s="11" t="s">
        <v>49</v>
      </c>
      <c r="AC3" s="11" t="s">
        <v>49</v>
      </c>
      <c r="AD3" s="11" t="s">
        <v>49</v>
      </c>
      <c r="AE3" s="11" t="s">
        <v>49</v>
      </c>
      <c r="AF3" s="11" t="s">
        <v>49</v>
      </c>
      <c r="AG3" s="11" t="s">
        <v>49</v>
      </c>
      <c r="AH3" s="11" t="s">
        <v>49</v>
      </c>
      <c r="AI3" s="11" t="s">
        <v>49</v>
      </c>
      <c r="AJ3" s="11" t="s">
        <v>49</v>
      </c>
      <c r="AK3" s="11" t="s">
        <v>49</v>
      </c>
      <c r="AL3" s="11" t="s">
        <v>49</v>
      </c>
      <c r="AM3" s="11" t="s">
        <v>49</v>
      </c>
      <c r="AN3" s="11" t="s">
        <v>49</v>
      </c>
      <c r="AO3" s="11" t="s">
        <v>49</v>
      </c>
      <c r="AP3" s="11" t="s">
        <v>49</v>
      </c>
      <c r="AQ3" s="11" t="s">
        <v>50</v>
      </c>
      <c r="AR3" s="11" t="s">
        <v>50</v>
      </c>
      <c r="AS3" s="11" t="s">
        <v>50</v>
      </c>
      <c r="AT3" s="11" t="s">
        <v>50</v>
      </c>
      <c r="AU3" s="13" t="s">
        <v>50</v>
      </c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</row>
    <row r="4" customFormat="false" ht="3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</row>
    <row r="5" s="17" customFormat="true" ht="14.65" hidden="false" customHeight="false" outlineLevel="0" collapsed="false">
      <c r="A5" s="16" t="s">
        <v>51</v>
      </c>
      <c r="B5" s="17" t="n">
        <v>1.83</v>
      </c>
      <c r="C5" s="17" t="n">
        <v>2.08</v>
      </c>
      <c r="D5" s="17" t="n">
        <v>2.39</v>
      </c>
      <c r="E5" s="17" t="n">
        <v>1.47</v>
      </c>
      <c r="F5" s="17" t="n">
        <v>1.7</v>
      </c>
      <c r="G5" s="17" t="n">
        <v>3.39</v>
      </c>
      <c r="H5" s="17" t="n">
        <v>1.23</v>
      </c>
      <c r="I5" s="17" t="n">
        <v>1.93</v>
      </c>
      <c r="J5" s="17" t="n">
        <v>0.77</v>
      </c>
      <c r="K5" s="17" t="n">
        <v>0.77</v>
      </c>
      <c r="L5" s="17" t="n">
        <v>1</v>
      </c>
      <c r="M5" s="17" t="n">
        <v>1.88</v>
      </c>
      <c r="N5" s="17" t="n">
        <v>3.06</v>
      </c>
      <c r="O5" s="17" t="n">
        <v>0.55</v>
      </c>
      <c r="P5" s="17" t="n">
        <v>1.4</v>
      </c>
      <c r="Q5" s="17" t="n">
        <v>5.97</v>
      </c>
      <c r="R5" s="17" t="n">
        <v>5.94</v>
      </c>
      <c r="S5" s="17" t="n">
        <v>1.15</v>
      </c>
      <c r="T5" s="17" t="n">
        <v>2.8</v>
      </c>
      <c r="U5" s="17" t="n">
        <v>2.11</v>
      </c>
      <c r="V5" s="17" t="n">
        <v>2.26</v>
      </c>
      <c r="W5" s="17" t="n">
        <v>2.31</v>
      </c>
      <c r="X5" s="18" t="n">
        <v>1.77</v>
      </c>
      <c r="Y5" s="17" t="n">
        <v>2.7</v>
      </c>
      <c r="Z5" s="17" t="n">
        <v>1.7</v>
      </c>
      <c r="AA5" s="17" t="n">
        <v>2.85</v>
      </c>
      <c r="AB5" s="17" t="n">
        <v>1.62</v>
      </c>
      <c r="AC5" s="17" t="n">
        <v>1.16</v>
      </c>
      <c r="AD5" s="17" t="n">
        <v>1.54</v>
      </c>
      <c r="AE5" s="17" t="n">
        <v>1.47</v>
      </c>
      <c r="AF5" s="17" t="n">
        <v>1</v>
      </c>
      <c r="AG5" s="17" t="n">
        <v>0.77</v>
      </c>
      <c r="AH5" s="17" t="n">
        <v>1.77</v>
      </c>
      <c r="AI5" s="17" t="n">
        <v>1.85</v>
      </c>
      <c r="AJ5" s="17" t="n">
        <v>2.23</v>
      </c>
      <c r="AK5" s="17" t="n">
        <v>1.93</v>
      </c>
      <c r="AL5" s="17" t="n">
        <v>1.4</v>
      </c>
      <c r="AM5" s="17" t="n">
        <v>2.96</v>
      </c>
      <c r="AN5" s="17" t="n">
        <v>4.27</v>
      </c>
      <c r="AO5" s="17" t="n">
        <v>2.89</v>
      </c>
      <c r="AP5" s="17" t="n">
        <v>3.29</v>
      </c>
      <c r="AQ5" s="17" t="n">
        <v>1.59</v>
      </c>
      <c r="AR5" s="17" t="n">
        <v>1.87</v>
      </c>
      <c r="AS5" s="17" t="n">
        <v>2.39</v>
      </c>
      <c r="AT5" s="17" t="n">
        <v>0.54</v>
      </c>
      <c r="AU5" s="18" t="n">
        <v>1.94</v>
      </c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</row>
    <row r="6" s="17" customFormat="true" ht="14.65" hidden="false" customHeight="false" outlineLevel="0" collapsed="false">
      <c r="A6" s="20" t="s">
        <v>52</v>
      </c>
      <c r="B6" s="17" t="n">
        <v>6.16277885301008</v>
      </c>
      <c r="C6" s="17" t="n">
        <v>8.46474717672195</v>
      </c>
      <c r="D6" s="17" t="n">
        <v>8.43718079673136</v>
      </c>
      <c r="E6" s="17" t="n">
        <v>9.61538461538462</v>
      </c>
      <c r="F6" s="17" t="n">
        <v>7.41456468673719</v>
      </c>
      <c r="G6" s="17" t="n">
        <v>8.05716652858327</v>
      </c>
      <c r="H6" s="17" t="n">
        <v>9.967585089141</v>
      </c>
      <c r="I6" s="17" t="n">
        <v>9.33007035790762</v>
      </c>
      <c r="J6" s="17" t="n">
        <v>10.5548854041013</v>
      </c>
      <c r="K6" s="17" t="n">
        <v>9.46353224834238</v>
      </c>
      <c r="L6" s="17" t="n">
        <v>5.12011400651466</v>
      </c>
      <c r="M6" s="17" t="n">
        <v>9.00270081024307</v>
      </c>
      <c r="N6" s="17" t="n">
        <v>9.75108002468628</v>
      </c>
      <c r="O6" s="17" t="n">
        <v>9.84414278531926</v>
      </c>
      <c r="P6" s="17" t="n">
        <v>10.1115618661258</v>
      </c>
      <c r="Q6" s="17" t="n">
        <v>12.4853770073381</v>
      </c>
      <c r="R6" s="17" t="n">
        <v>11.5433673469388</v>
      </c>
      <c r="S6" s="17" t="n">
        <v>9.57005563985837</v>
      </c>
      <c r="T6" s="17" t="n">
        <v>8.2716049382716</v>
      </c>
      <c r="U6" s="17" t="n">
        <v>9.41873531514966</v>
      </c>
      <c r="V6" s="17" t="n">
        <v>7.1611253196931</v>
      </c>
      <c r="W6" s="17" t="n">
        <v>8.14655613550302</v>
      </c>
      <c r="X6" s="18" t="n">
        <v>9.6386778895504</v>
      </c>
      <c r="Y6" s="17" t="n">
        <v>9.54975328947368</v>
      </c>
      <c r="Z6" s="17" t="n">
        <v>8.50934199837531</v>
      </c>
      <c r="AA6" s="17" t="n">
        <v>7.76260396344594</v>
      </c>
      <c r="AB6" s="17" t="n">
        <v>9.47389844306503</v>
      </c>
      <c r="AC6" s="17" t="n">
        <v>10.1389029706986</v>
      </c>
      <c r="AD6" s="17" t="n">
        <v>9.92763224951585</v>
      </c>
      <c r="AE6" s="17" t="n">
        <v>10.273624249822</v>
      </c>
      <c r="AF6" s="17" t="n">
        <v>10.8608205953339</v>
      </c>
      <c r="AG6" s="17" t="n">
        <v>10.2864058087939</v>
      </c>
      <c r="AH6" s="17" t="n">
        <v>9.05664221678892</v>
      </c>
      <c r="AI6" s="17" t="n">
        <v>7.73306164034641</v>
      </c>
      <c r="AJ6" s="17" t="n">
        <v>9.18814301721504</v>
      </c>
      <c r="AK6" s="17" t="n">
        <v>9.06666666666667</v>
      </c>
      <c r="AL6" s="17" t="n">
        <v>10.0775964982093</v>
      </c>
      <c r="AM6" s="17" t="n">
        <v>10.1866014071582</v>
      </c>
      <c r="AN6" s="17" t="n">
        <v>7.39388883095213</v>
      </c>
      <c r="AO6" s="17" t="n">
        <v>8.32395950506187</v>
      </c>
      <c r="AP6" s="17" t="n">
        <v>8.74204801970039</v>
      </c>
      <c r="AQ6" s="17" t="n">
        <v>8.04714488925015</v>
      </c>
      <c r="AR6" s="17" t="n">
        <v>6.12452868643636</v>
      </c>
      <c r="AS6" s="17" t="n">
        <v>9.08996251561849</v>
      </c>
      <c r="AT6" s="17" t="n">
        <v>7.94848576315525</v>
      </c>
      <c r="AU6" s="18" t="n">
        <v>8.16836632673465</v>
      </c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</row>
    <row r="7" s="17" customFormat="true" ht="14.65" hidden="false" customHeight="false" outlineLevel="0" collapsed="false">
      <c r="A7" s="20" t="s">
        <v>53</v>
      </c>
      <c r="B7" s="17" t="n">
        <v>5.52103493939085</v>
      </c>
      <c r="C7" s="17" t="n">
        <v>3.72367483975989</v>
      </c>
      <c r="D7" s="17" t="n">
        <v>2.829417773238</v>
      </c>
      <c r="E7" s="17" t="n">
        <v>3.11355311355311</v>
      </c>
      <c r="F7" s="17" t="n">
        <v>4.67860048820179</v>
      </c>
      <c r="G7" s="17" t="n">
        <v>4.63960231980116</v>
      </c>
      <c r="H7" s="17" t="n">
        <v>2.98824959481361</v>
      </c>
      <c r="I7" s="17" t="n">
        <v>4.38462322830631</v>
      </c>
      <c r="J7" s="17" t="n">
        <v>2.65379975874548</v>
      </c>
      <c r="K7" s="17" t="n">
        <v>2.2804902551738</v>
      </c>
      <c r="L7" s="17" t="n">
        <v>6.14820846905537</v>
      </c>
      <c r="M7" s="17" t="n">
        <v>5.01150345103531</v>
      </c>
      <c r="N7" s="17" t="n">
        <v>3.04464102036618</v>
      </c>
      <c r="O7" s="17" t="n">
        <v>2.39316239316239</v>
      </c>
      <c r="P7" s="17" t="n">
        <v>2.6369168356998</v>
      </c>
      <c r="Q7" s="17" t="n">
        <v>3.02031266617037</v>
      </c>
      <c r="R7" s="17" t="n">
        <v>4.0391156462585</v>
      </c>
      <c r="S7" s="17" t="n">
        <v>3.56095093576125</v>
      </c>
      <c r="T7" s="17" t="n">
        <v>4.1358024691358</v>
      </c>
      <c r="U7" s="17" t="n">
        <v>3.38134640923486</v>
      </c>
      <c r="V7" s="17" t="n">
        <v>3.75447570332481</v>
      </c>
      <c r="W7" s="17" t="n">
        <v>4.02210623272951</v>
      </c>
      <c r="X7" s="18" t="n">
        <v>2.032436871279</v>
      </c>
      <c r="Y7" s="17" t="n">
        <v>2.38486842105263</v>
      </c>
      <c r="Z7" s="17" t="n">
        <v>3.87896019496344</v>
      </c>
      <c r="AA7" s="17" t="n">
        <v>4.78488551185953</v>
      </c>
      <c r="AB7" s="17" t="n">
        <v>3.32756690749975</v>
      </c>
      <c r="AC7" s="17" t="n">
        <v>3.02139308526817</v>
      </c>
      <c r="AD7" s="17" t="n">
        <v>2.65008663744776</v>
      </c>
      <c r="AE7" s="17" t="n">
        <v>2.43108534228461</v>
      </c>
      <c r="AF7" s="17" t="n">
        <v>2.20233306516492</v>
      </c>
      <c r="AG7" s="17" t="n">
        <v>2.62202501008471</v>
      </c>
      <c r="AH7" s="17" t="n">
        <v>2.78117359413203</v>
      </c>
      <c r="AI7" s="17" t="n">
        <v>2.68976057055527</v>
      </c>
      <c r="AJ7" s="17" t="n">
        <v>2.5975348884588</v>
      </c>
      <c r="AK7" s="17" t="n">
        <v>3.68205128205128</v>
      </c>
      <c r="AL7" s="17" t="n">
        <v>3.18344608038201</v>
      </c>
      <c r="AM7" s="17" t="n">
        <v>2.87549709391251</v>
      </c>
      <c r="AN7" s="17" t="n">
        <v>4.22358952966941</v>
      </c>
      <c r="AO7" s="17" t="n">
        <v>5.3584211064526</v>
      </c>
      <c r="AP7" s="17" t="n">
        <v>2.8524522881182</v>
      </c>
      <c r="AQ7" s="17" t="n">
        <v>0.447063604958342</v>
      </c>
      <c r="AR7" s="17" t="n">
        <v>4.01508203403648</v>
      </c>
      <c r="AS7" s="17" t="n">
        <v>2.24906289046231</v>
      </c>
      <c r="AT7" s="17" t="n">
        <v>2.55558909347017</v>
      </c>
      <c r="AU7" s="18" t="n">
        <v>2.6994601079784</v>
      </c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</row>
    <row r="8" s="17" customFormat="true" ht="14.65" hidden="false" customHeight="false" outlineLevel="0" collapsed="false">
      <c r="A8" s="20" t="s">
        <v>54</v>
      </c>
      <c r="B8" s="17" t="n">
        <v>1.3446062952022</v>
      </c>
      <c r="C8" s="17" t="n">
        <v>0.742700172957575</v>
      </c>
      <c r="D8" s="17" t="n">
        <v>1.3585291113381</v>
      </c>
      <c r="E8" s="17" t="n">
        <v>0.671550671550672</v>
      </c>
      <c r="F8" s="17" t="n">
        <v>0.498372660699756</v>
      </c>
      <c r="G8" s="17" t="n">
        <v>1.33595691797846</v>
      </c>
      <c r="H8" s="17" t="n">
        <v>0.597649918962723</v>
      </c>
      <c r="I8" s="17" t="n">
        <v>0.591414295911084</v>
      </c>
      <c r="J8" s="17" t="n">
        <v>0.743868114193808</v>
      </c>
      <c r="K8" s="17" t="n">
        <v>1.52702431183444</v>
      </c>
      <c r="L8" s="17" t="n">
        <v>1.07899022801303</v>
      </c>
      <c r="M8" s="17" t="n">
        <v>0.820246073822147</v>
      </c>
      <c r="N8" s="17" t="n">
        <v>0.720016457519029</v>
      </c>
      <c r="O8" s="17" t="n">
        <v>0.754147812971342</v>
      </c>
      <c r="P8" s="17" t="n">
        <v>0.588235294117647</v>
      </c>
      <c r="Q8" s="17" t="n">
        <v>0.893331915346166</v>
      </c>
      <c r="R8" s="17" t="n">
        <v>0.77593537414966</v>
      </c>
      <c r="S8" s="17" t="n">
        <v>0.586747597369752</v>
      </c>
      <c r="T8" s="17" t="n">
        <v>1.73868312757202</v>
      </c>
      <c r="U8" s="17" t="n">
        <v>0.960261518030442</v>
      </c>
      <c r="V8" s="17" t="n">
        <v>2.76214833759591</v>
      </c>
      <c r="W8" s="17" t="n">
        <v>1.3099989765633</v>
      </c>
      <c r="X8" s="18" t="n">
        <v>1.31389858345309</v>
      </c>
      <c r="Y8" s="17" t="n">
        <v>1.33634868421053</v>
      </c>
      <c r="Z8" s="17" t="n">
        <v>1.18805848903331</v>
      </c>
      <c r="AA8" s="17" t="n">
        <v>0.975459492761064</v>
      </c>
      <c r="AB8" s="17" t="n">
        <v>0.905668057392897</v>
      </c>
      <c r="AC8" s="17" t="n">
        <v>0.63875088715401</v>
      </c>
      <c r="AD8" s="17" t="n">
        <v>1.02945673223932</v>
      </c>
      <c r="AE8" s="17" t="n">
        <v>0.752720984640423</v>
      </c>
      <c r="AF8" s="17" t="n">
        <v>0.693885760257442</v>
      </c>
      <c r="AG8" s="17" t="n">
        <v>0.645421540943929</v>
      </c>
      <c r="AH8" s="17" t="n">
        <v>1.39568052159739</v>
      </c>
      <c r="AI8" s="17" t="n">
        <v>2.58787570045848</v>
      </c>
      <c r="AJ8" s="17" t="n">
        <v>1.21218294794744</v>
      </c>
      <c r="AK8" s="17" t="n">
        <v>0.841025641025641</v>
      </c>
      <c r="AL8" s="17" t="n">
        <v>0.925189017111023</v>
      </c>
      <c r="AM8" s="17" t="n">
        <v>0.713775874375446</v>
      </c>
      <c r="AN8" s="17" t="n">
        <v>1.56429241839608</v>
      </c>
      <c r="AO8" s="17" t="n">
        <v>0.766949585847224</v>
      </c>
      <c r="AP8" s="17" t="n">
        <v>2.26759696285656</v>
      </c>
      <c r="AQ8" s="17" t="n">
        <v>0.457224141434668</v>
      </c>
      <c r="AR8" s="17" t="n">
        <v>1.84449200040762</v>
      </c>
      <c r="AS8" s="17" t="n">
        <v>0.83298625572678</v>
      </c>
      <c r="AT8" s="17" t="n">
        <v>1.21742630043264</v>
      </c>
      <c r="AU8" s="18" t="n">
        <v>1.1497700459908</v>
      </c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</row>
    <row r="9" s="17" customFormat="true" ht="3.75" hidden="false" customHeight="true" outlineLevel="0" collapsed="false">
      <c r="A9" s="20"/>
      <c r="X9" s="18"/>
      <c r="AD9" s="21"/>
      <c r="AU9" s="18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</row>
    <row r="10" s="17" customFormat="true" ht="14.65" hidden="false" customHeight="false" outlineLevel="0" collapsed="false">
      <c r="A10" s="20" t="s">
        <v>55</v>
      </c>
      <c r="B10" s="17" t="n">
        <v>223</v>
      </c>
      <c r="C10" s="17" t="n">
        <v>139</v>
      </c>
      <c r="D10" s="17" t="n">
        <v>200</v>
      </c>
      <c r="E10" s="17" t="n">
        <v>200</v>
      </c>
      <c r="F10" s="17" t="n">
        <v>316</v>
      </c>
      <c r="G10" s="17" t="n">
        <v>722</v>
      </c>
      <c r="H10" s="17" t="n">
        <v>204</v>
      </c>
      <c r="I10" s="17" t="n">
        <v>278</v>
      </c>
      <c r="J10" s="17" t="n">
        <v>225</v>
      </c>
      <c r="K10" s="17" t="n">
        <v>262</v>
      </c>
      <c r="L10" s="17" t="n">
        <v>201</v>
      </c>
      <c r="M10" s="17" t="n">
        <v>346</v>
      </c>
      <c r="N10" s="17" t="n">
        <v>340</v>
      </c>
      <c r="O10" s="17" t="n">
        <v>217</v>
      </c>
      <c r="P10" s="17" t="n">
        <v>311</v>
      </c>
      <c r="Q10" s="17" t="n">
        <v>299</v>
      </c>
      <c r="R10" s="17" t="n">
        <v>407</v>
      </c>
      <c r="S10" s="17" t="n">
        <v>213</v>
      </c>
      <c r="T10" s="17" t="n">
        <v>371</v>
      </c>
      <c r="U10" s="17" t="n">
        <v>238</v>
      </c>
      <c r="V10" s="17" t="n">
        <v>322</v>
      </c>
      <c r="W10" s="17" t="n">
        <v>198</v>
      </c>
      <c r="X10" s="18" t="n">
        <v>255</v>
      </c>
      <c r="Y10" s="17" t="n">
        <v>298</v>
      </c>
      <c r="Z10" s="17" t="n">
        <v>391</v>
      </c>
      <c r="AA10" s="17" t="n">
        <v>690</v>
      </c>
      <c r="AB10" s="17" t="n">
        <v>305</v>
      </c>
      <c r="AC10" s="17" t="n">
        <v>220</v>
      </c>
      <c r="AD10" s="17" t="n">
        <v>228</v>
      </c>
      <c r="AE10" s="17" t="n">
        <v>225</v>
      </c>
      <c r="AF10" s="17" t="n">
        <v>239</v>
      </c>
      <c r="AG10" s="17" t="n">
        <v>235</v>
      </c>
      <c r="AH10" s="17" t="n">
        <v>208</v>
      </c>
      <c r="AI10" s="17" t="n">
        <v>310</v>
      </c>
      <c r="AJ10" s="17" t="n">
        <v>233</v>
      </c>
      <c r="AK10" s="17" t="n">
        <v>510</v>
      </c>
      <c r="AL10" s="17" t="n">
        <v>228</v>
      </c>
      <c r="AM10" s="17" t="n">
        <v>197</v>
      </c>
      <c r="AN10" s="17" t="n">
        <v>164</v>
      </c>
      <c r="AO10" s="17" t="n">
        <v>145</v>
      </c>
      <c r="AP10" s="17" t="n">
        <v>191</v>
      </c>
      <c r="AQ10" s="17" t="n">
        <v>322</v>
      </c>
      <c r="AR10" s="17" t="n">
        <v>336</v>
      </c>
      <c r="AS10" s="17" t="n">
        <v>226</v>
      </c>
      <c r="AT10" s="17" t="n">
        <v>227</v>
      </c>
      <c r="AU10" s="18" t="n">
        <v>261</v>
      </c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</row>
    <row r="11" s="17" customFormat="true" ht="14.65" hidden="false" customHeight="false" outlineLevel="0" collapsed="false">
      <c r="A11" s="20" t="s">
        <v>56</v>
      </c>
      <c r="B11" s="17" t="n">
        <v>32</v>
      </c>
      <c r="C11" s="17" t="n">
        <v>22</v>
      </c>
      <c r="D11" s="17" t="n">
        <v>40</v>
      </c>
      <c r="E11" s="17" t="n">
        <v>25</v>
      </c>
      <c r="F11" s="17" t="n">
        <v>15</v>
      </c>
      <c r="G11" s="17" t="n">
        <v>37</v>
      </c>
      <c r="H11" s="17" t="n">
        <v>24</v>
      </c>
      <c r="I11" s="17" t="n">
        <v>23</v>
      </c>
      <c r="J11" s="17" t="n">
        <v>26</v>
      </c>
      <c r="K11" s="17" t="n">
        <v>39</v>
      </c>
      <c r="L11" s="17" t="n">
        <v>23</v>
      </c>
      <c r="M11" s="17" t="n">
        <v>15</v>
      </c>
      <c r="N11" s="17" t="n">
        <v>18</v>
      </c>
      <c r="O11" s="17" t="n">
        <v>25</v>
      </c>
      <c r="P11" s="17" t="n">
        <v>22</v>
      </c>
      <c r="Q11" s="17" t="n">
        <v>24</v>
      </c>
      <c r="R11" s="17" t="n">
        <v>22</v>
      </c>
      <c r="S11" s="17" t="n">
        <v>25</v>
      </c>
      <c r="T11" s="17" t="n">
        <v>54</v>
      </c>
      <c r="U11" s="17" t="n">
        <v>32</v>
      </c>
      <c r="V11" s="17" t="n">
        <v>52</v>
      </c>
      <c r="W11" s="17" t="n">
        <v>36</v>
      </c>
      <c r="X11" s="18" t="n">
        <v>45</v>
      </c>
      <c r="Y11" s="17" t="n">
        <v>34</v>
      </c>
      <c r="Z11" s="17" t="n">
        <v>40</v>
      </c>
      <c r="AA11" s="17" t="n">
        <v>24</v>
      </c>
      <c r="AB11" s="17" t="n">
        <v>32</v>
      </c>
      <c r="AC11" s="17" t="n">
        <v>24</v>
      </c>
      <c r="AD11" s="17" t="n">
        <v>53</v>
      </c>
      <c r="AE11" s="17" t="n">
        <v>24</v>
      </c>
      <c r="AF11" s="17" t="n">
        <v>25</v>
      </c>
      <c r="AG11" s="17" t="n">
        <v>21</v>
      </c>
      <c r="AH11" s="17" t="n">
        <v>34</v>
      </c>
      <c r="AI11" s="17" t="n">
        <v>56</v>
      </c>
      <c r="AJ11" s="17" t="n">
        <v>37</v>
      </c>
      <c r="AK11" s="17" t="n">
        <v>23</v>
      </c>
      <c r="AL11" s="17" t="n">
        <v>20</v>
      </c>
      <c r="AM11" s="17" t="n">
        <v>14</v>
      </c>
      <c r="AN11" s="17" t="n">
        <v>33</v>
      </c>
      <c r="AO11" s="17" t="n">
        <v>17</v>
      </c>
      <c r="AP11" s="17" t="n">
        <v>61</v>
      </c>
      <c r="AQ11" s="17" t="n">
        <v>15</v>
      </c>
      <c r="AR11" s="17" t="n">
        <v>44</v>
      </c>
      <c r="AS11" s="17" t="n">
        <v>22</v>
      </c>
      <c r="AT11" s="17" t="n">
        <v>38</v>
      </c>
      <c r="AU11" s="18" t="n">
        <v>35</v>
      </c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</row>
    <row r="12" s="17" customFormat="true" ht="14.65" hidden="false" customHeight="false" outlineLevel="0" collapsed="false">
      <c r="A12" s="20" t="s">
        <v>57</v>
      </c>
      <c r="B12" s="17" t="n">
        <v>436</v>
      </c>
      <c r="C12" s="17" t="n">
        <v>201</v>
      </c>
      <c r="D12" s="17" t="n">
        <v>280</v>
      </c>
      <c r="E12" s="17" t="n">
        <v>315</v>
      </c>
      <c r="F12" s="17" t="n">
        <v>202</v>
      </c>
      <c r="G12" s="17" t="n">
        <v>557</v>
      </c>
      <c r="H12" s="17" t="n">
        <v>162</v>
      </c>
      <c r="I12" s="17" t="n">
        <v>159</v>
      </c>
      <c r="J12" s="17" t="n">
        <v>223</v>
      </c>
      <c r="K12" s="17" t="n">
        <v>250</v>
      </c>
      <c r="L12" s="17" t="n">
        <v>198</v>
      </c>
      <c r="M12" s="17" t="n">
        <v>213</v>
      </c>
      <c r="N12" s="17" t="n">
        <v>256</v>
      </c>
      <c r="O12" s="17" t="n">
        <v>176</v>
      </c>
      <c r="P12" s="17" t="n">
        <v>144</v>
      </c>
      <c r="Q12" s="17" t="n">
        <v>239</v>
      </c>
      <c r="R12" s="17" t="n">
        <v>214</v>
      </c>
      <c r="S12" s="17" t="n">
        <v>244</v>
      </c>
      <c r="T12" s="17" t="n">
        <v>302</v>
      </c>
      <c r="U12" s="17" t="n">
        <v>327</v>
      </c>
      <c r="V12" s="17" t="n">
        <v>438</v>
      </c>
      <c r="W12" s="17" t="n">
        <v>267</v>
      </c>
      <c r="X12" s="18" t="n">
        <v>304</v>
      </c>
      <c r="Y12" s="17" t="n">
        <v>179</v>
      </c>
      <c r="Z12" s="17" t="n">
        <v>264</v>
      </c>
      <c r="AA12" s="17" t="n">
        <v>164</v>
      </c>
      <c r="AB12" s="17" t="n">
        <v>217</v>
      </c>
      <c r="AC12" s="17" t="n">
        <v>177</v>
      </c>
      <c r="AD12" s="17" t="n">
        <v>203</v>
      </c>
      <c r="AE12" s="17" t="n">
        <v>206</v>
      </c>
      <c r="AF12" s="17" t="n">
        <v>173</v>
      </c>
      <c r="AG12" s="17" t="n">
        <v>197</v>
      </c>
      <c r="AH12" s="17" t="n">
        <v>307</v>
      </c>
      <c r="AI12" s="17" t="n">
        <v>422</v>
      </c>
      <c r="AJ12" s="17" t="n">
        <v>260</v>
      </c>
      <c r="AK12" s="17" t="n">
        <v>198</v>
      </c>
      <c r="AL12" s="17" t="n">
        <v>180</v>
      </c>
      <c r="AM12" s="17" t="n">
        <v>149</v>
      </c>
      <c r="AN12" s="17" t="n">
        <v>84</v>
      </c>
      <c r="AO12" s="17" t="n">
        <v>62</v>
      </c>
      <c r="AP12" s="17" t="n">
        <v>211</v>
      </c>
      <c r="AQ12" s="17" t="n">
        <v>89</v>
      </c>
      <c r="AR12" s="17" t="n">
        <v>460</v>
      </c>
      <c r="AS12" s="17" t="n">
        <v>173</v>
      </c>
      <c r="AT12" s="17" t="n">
        <v>375</v>
      </c>
      <c r="AU12" s="18" t="n">
        <v>315</v>
      </c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</row>
    <row r="15" customFormat="false" ht="12.8" hidden="false" customHeight="false" outlineLevel="0" collapsed="false">
      <c r="A15" s="4" t="s">
        <v>0</v>
      </c>
      <c r="B15" s="5" t="s">
        <v>58</v>
      </c>
      <c r="C15" s="5" t="n">
        <v>31</v>
      </c>
      <c r="D15" s="5" t="n">
        <v>33</v>
      </c>
      <c r="E15" s="5" t="n">
        <v>45</v>
      </c>
      <c r="F15" s="5" t="n">
        <v>59</v>
      </c>
      <c r="G15" s="5" t="n">
        <v>68</v>
      </c>
      <c r="H15" s="5" t="n">
        <v>71</v>
      </c>
      <c r="I15" s="5" t="s">
        <v>59</v>
      </c>
      <c r="J15" s="5" t="s">
        <v>60</v>
      </c>
      <c r="K15" s="5" t="s">
        <v>61</v>
      </c>
      <c r="L15" s="5" t="s">
        <v>62</v>
      </c>
      <c r="M15" s="5" t="s">
        <v>63</v>
      </c>
      <c r="N15" s="5" t="s">
        <v>64</v>
      </c>
      <c r="O15" s="5" t="n">
        <v>42</v>
      </c>
      <c r="P15" s="5" t="n">
        <v>46</v>
      </c>
      <c r="Q15" s="5" t="n">
        <v>49</v>
      </c>
      <c r="R15" s="5" t="n">
        <v>50</v>
      </c>
      <c r="S15" s="5" t="n">
        <v>51</v>
      </c>
      <c r="T15" s="5" t="n">
        <v>56</v>
      </c>
      <c r="U15" s="5" t="n">
        <v>57</v>
      </c>
      <c r="V15" s="5" t="n">
        <v>58</v>
      </c>
      <c r="W15" s="5" t="n">
        <v>60</v>
      </c>
      <c r="X15" s="6" t="n">
        <v>72</v>
      </c>
      <c r="Y15" s="5" t="n">
        <v>76</v>
      </c>
      <c r="Z15" s="5" t="n">
        <v>28</v>
      </c>
      <c r="AA15" s="5" t="n">
        <v>27</v>
      </c>
      <c r="AB15" s="5" t="n">
        <v>32</v>
      </c>
      <c r="AC15" s="5" t="n">
        <v>47</v>
      </c>
      <c r="AD15" s="5" t="n">
        <v>55</v>
      </c>
      <c r="AE15" s="5" t="n">
        <v>69</v>
      </c>
      <c r="AF15" s="6" t="n">
        <v>77</v>
      </c>
      <c r="AG15" s="7"/>
      <c r="AH15" s="22" t="s">
        <v>65</v>
      </c>
      <c r="AI15" s="7" t="s">
        <v>66</v>
      </c>
      <c r="AJ15" s="7"/>
      <c r="AK15" s="7" t="s">
        <v>67</v>
      </c>
      <c r="AL15" s="7" t="s">
        <v>68</v>
      </c>
      <c r="AM15" s="7" t="s">
        <v>69</v>
      </c>
    </row>
    <row r="16" customFormat="false" ht="12.8" hidden="true" customHeight="false" outlineLevel="0" collapsed="false">
      <c r="A16" s="8" t="s">
        <v>0</v>
      </c>
      <c r="B16" s="9" t="s">
        <v>58</v>
      </c>
      <c r="C16" s="9" t="s">
        <v>70</v>
      </c>
      <c r="D16" s="9" t="s">
        <v>71</v>
      </c>
      <c r="E16" s="9" t="s">
        <v>72</v>
      </c>
      <c r="F16" s="9" t="s">
        <v>73</v>
      </c>
      <c r="G16" s="9" t="s">
        <v>74</v>
      </c>
      <c r="H16" s="9" t="s">
        <v>75</v>
      </c>
      <c r="I16" s="9" t="s">
        <v>59</v>
      </c>
      <c r="J16" s="9" t="s">
        <v>60</v>
      </c>
      <c r="K16" s="9" t="s">
        <v>61</v>
      </c>
      <c r="L16" s="9" t="s">
        <v>62</v>
      </c>
      <c r="M16" s="9" t="s">
        <v>63</v>
      </c>
      <c r="N16" s="9" t="s">
        <v>64</v>
      </c>
      <c r="O16" s="9" t="s">
        <v>76</v>
      </c>
      <c r="P16" s="9" t="s">
        <v>77</v>
      </c>
      <c r="Q16" s="9" t="s">
        <v>78</v>
      </c>
      <c r="R16" s="9" t="s">
        <v>79</v>
      </c>
      <c r="S16" s="9" t="s">
        <v>80</v>
      </c>
      <c r="T16" s="9" t="s">
        <v>81</v>
      </c>
      <c r="U16" s="9" t="s">
        <v>82</v>
      </c>
      <c r="V16" s="9" t="s">
        <v>83</v>
      </c>
      <c r="W16" s="9" t="s">
        <v>84</v>
      </c>
      <c r="X16" s="10" t="s">
        <v>85</v>
      </c>
      <c r="Y16" s="9" t="s">
        <v>86</v>
      </c>
      <c r="Z16" s="9" t="s">
        <v>87</v>
      </c>
      <c r="AA16" s="9" t="s">
        <v>88</v>
      </c>
      <c r="AB16" s="9" t="s">
        <v>89</v>
      </c>
      <c r="AC16" s="9" t="s">
        <v>90</v>
      </c>
      <c r="AD16" s="9" t="s">
        <v>91</v>
      </c>
      <c r="AE16" s="9" t="s">
        <v>92</v>
      </c>
      <c r="AF16" s="10" t="s">
        <v>93</v>
      </c>
      <c r="AG16" s="11"/>
      <c r="AH16" s="23" t="s">
        <v>65</v>
      </c>
      <c r="AI16" s="11" t="s">
        <v>66</v>
      </c>
      <c r="AJ16" s="11"/>
      <c r="AK16" s="11" t="s">
        <v>67</v>
      </c>
      <c r="AL16" s="11" t="s">
        <v>68</v>
      </c>
      <c r="AM16" s="11" t="s">
        <v>69</v>
      </c>
    </row>
    <row r="17" customFormat="false" ht="12.8" hidden="false" customHeight="false" outlineLevel="0" collapsed="false">
      <c r="A17" s="12" t="s">
        <v>47</v>
      </c>
      <c r="B17" s="11" t="s">
        <v>48</v>
      </c>
      <c r="C17" s="11" t="s">
        <v>48</v>
      </c>
      <c r="D17" s="11" t="s">
        <v>48</v>
      </c>
      <c r="E17" s="11" t="s">
        <v>48</v>
      </c>
      <c r="F17" s="11" t="s">
        <v>48</v>
      </c>
      <c r="G17" s="11" t="s">
        <v>48</v>
      </c>
      <c r="H17" s="11" t="s">
        <v>48</v>
      </c>
      <c r="I17" s="11" t="s">
        <v>49</v>
      </c>
      <c r="J17" s="11" t="s">
        <v>49</v>
      </c>
      <c r="K17" s="11" t="s">
        <v>49</v>
      </c>
      <c r="L17" s="11" t="s">
        <v>49</v>
      </c>
      <c r="M17" s="11" t="s">
        <v>49</v>
      </c>
      <c r="N17" s="11" t="s">
        <v>49</v>
      </c>
      <c r="O17" s="11" t="s">
        <v>49</v>
      </c>
      <c r="P17" s="11" t="s">
        <v>49</v>
      </c>
      <c r="Q17" s="11" t="s">
        <v>49</v>
      </c>
      <c r="R17" s="11" t="s">
        <v>49</v>
      </c>
      <c r="S17" s="11" t="s">
        <v>49</v>
      </c>
      <c r="T17" s="11" t="s">
        <v>49</v>
      </c>
      <c r="U17" s="11" t="s">
        <v>49</v>
      </c>
      <c r="V17" s="11" t="s">
        <v>49</v>
      </c>
      <c r="W17" s="11" t="s">
        <v>49</v>
      </c>
      <c r="X17" s="13" t="s">
        <v>49</v>
      </c>
      <c r="Y17" s="11" t="s">
        <v>49</v>
      </c>
      <c r="Z17" s="11" t="s">
        <v>94</v>
      </c>
      <c r="AA17" s="11" t="s">
        <v>50</v>
      </c>
      <c r="AB17" s="11" t="s">
        <v>50</v>
      </c>
      <c r="AC17" s="11" t="s">
        <v>50</v>
      </c>
      <c r="AD17" s="11" t="s">
        <v>50</v>
      </c>
      <c r="AE17" s="11" t="s">
        <v>50</v>
      </c>
      <c r="AF17" s="13" t="s">
        <v>50</v>
      </c>
      <c r="AG17" s="11"/>
      <c r="AH17" s="11"/>
      <c r="AI17" s="11"/>
      <c r="AJ17" s="11"/>
      <c r="AK17" s="23" t="s">
        <v>0</v>
      </c>
      <c r="AL17" s="11"/>
      <c r="AM17" s="11"/>
    </row>
    <row r="18" customFormat="false" ht="12.8" hidden="false" customHeight="fals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K18" s="3"/>
    </row>
    <row r="19" s="17" customFormat="true" ht="12.8" hidden="false" customHeight="false" outlineLevel="0" collapsed="false">
      <c r="A19" s="16" t="s">
        <v>51</v>
      </c>
      <c r="B19" s="17" t="n">
        <v>3.87</v>
      </c>
      <c r="C19" s="17" t="n">
        <v>8.39</v>
      </c>
      <c r="D19" s="17" t="n">
        <v>3.62</v>
      </c>
      <c r="E19" s="17" t="n">
        <v>2</v>
      </c>
      <c r="F19" s="17" t="n">
        <v>2.62</v>
      </c>
      <c r="G19" s="17" t="n">
        <v>6.84</v>
      </c>
      <c r="H19" s="17" t="n">
        <v>5.09</v>
      </c>
      <c r="I19" s="17" t="n">
        <v>3.57</v>
      </c>
      <c r="J19" s="17" t="n">
        <v>3.98</v>
      </c>
      <c r="K19" s="17" t="n">
        <v>4.74</v>
      </c>
      <c r="L19" s="17" t="n">
        <v>5.49</v>
      </c>
      <c r="M19" s="17" t="n">
        <v>5.25</v>
      </c>
      <c r="N19" s="17" t="n">
        <v>4.15</v>
      </c>
      <c r="O19" s="17" t="n">
        <v>3.08</v>
      </c>
      <c r="P19" s="17" t="n">
        <v>2.31</v>
      </c>
      <c r="Q19" s="17" t="n">
        <v>2.39</v>
      </c>
      <c r="R19" s="17" t="n">
        <v>3</v>
      </c>
      <c r="S19" s="17" t="n">
        <v>3.39</v>
      </c>
      <c r="T19" s="17" t="n">
        <v>2.7</v>
      </c>
      <c r="U19" s="17" t="n">
        <v>3.08</v>
      </c>
      <c r="V19" s="17" t="n">
        <v>3</v>
      </c>
      <c r="W19" s="17" t="n">
        <v>3.08</v>
      </c>
      <c r="X19" s="18" t="n">
        <v>4.48</v>
      </c>
      <c r="Y19" s="17" t="n">
        <v>3.63</v>
      </c>
      <c r="Z19" s="17" t="n">
        <v>3.77</v>
      </c>
      <c r="AA19" s="17" t="n">
        <v>3.16</v>
      </c>
      <c r="AB19" s="17" t="n">
        <v>8.16</v>
      </c>
      <c r="AC19" s="17" t="n">
        <v>1.23</v>
      </c>
      <c r="AD19" s="17" t="n">
        <v>1.23</v>
      </c>
      <c r="AE19" s="17" t="n">
        <v>9.17</v>
      </c>
      <c r="AF19" s="18" t="n">
        <v>4.12</v>
      </c>
      <c r="AI19" s="17" t="n">
        <v>2.62</v>
      </c>
      <c r="AK19" s="24" t="s">
        <v>51</v>
      </c>
      <c r="AL19" s="17" t="n">
        <v>3.78</v>
      </c>
      <c r="AM19" s="17" t="n">
        <v>3.56</v>
      </c>
      <c r="AW19" s="25"/>
      <c r="CG19" s="26"/>
    </row>
    <row r="20" s="17" customFormat="true" ht="12.8" hidden="false" customHeight="false" outlineLevel="0" collapsed="false">
      <c r="A20" s="20" t="s">
        <v>52</v>
      </c>
      <c r="B20" s="17" t="n">
        <v>6.1277569704536</v>
      </c>
      <c r="C20" s="17" t="n">
        <v>4.60669274228596</v>
      </c>
      <c r="D20" s="17" t="n">
        <v>7.69629169256267</v>
      </c>
      <c r="E20" s="17" t="n">
        <v>6.26336694164375</v>
      </c>
      <c r="F20" s="17" t="n">
        <v>9.37206143558667</v>
      </c>
      <c r="G20" s="17" t="n">
        <v>2.90447504302926</v>
      </c>
      <c r="H20" s="17" t="n">
        <v>6.93933340342761</v>
      </c>
      <c r="I20" s="17" t="n">
        <v>3.84166401358378</v>
      </c>
      <c r="J20" s="17" t="n">
        <v>7.58254348505364</v>
      </c>
      <c r="K20" s="17" t="n">
        <v>3.78962838547134</v>
      </c>
      <c r="L20" s="17" t="n">
        <v>5.3015873015873</v>
      </c>
      <c r="M20" s="17" t="n">
        <v>4.36939313984169</v>
      </c>
      <c r="N20" s="17" t="n">
        <v>6.44824707846411</v>
      </c>
      <c r="O20" s="17" t="n">
        <v>7.30475994230373</v>
      </c>
      <c r="P20" s="17" t="n">
        <v>9.4211123723042</v>
      </c>
      <c r="Q20" s="17" t="n">
        <v>10.7980255039079</v>
      </c>
      <c r="R20" s="17" t="n">
        <v>6.01246105919003</v>
      </c>
      <c r="S20" s="17" t="n">
        <v>11.3589425857084</v>
      </c>
      <c r="T20" s="17" t="n">
        <v>6.41832628211743</v>
      </c>
      <c r="U20" s="17" t="n">
        <v>6.9820520800913</v>
      </c>
      <c r="V20" s="17" t="n">
        <v>6.69464847848898</v>
      </c>
      <c r="W20" s="17" t="n">
        <v>8.11458333333333</v>
      </c>
      <c r="X20" s="18" t="n">
        <v>4.98588899341486</v>
      </c>
      <c r="Y20" s="17" t="n">
        <v>5.77357715224985</v>
      </c>
      <c r="Z20" s="17" t="n">
        <v>6.29377940407736</v>
      </c>
      <c r="AA20" s="17" t="n">
        <v>9.47270663502219</v>
      </c>
      <c r="AB20" s="17" t="n">
        <v>8.71789290378755</v>
      </c>
      <c r="AC20" s="17" t="n">
        <v>9.474216380182</v>
      </c>
      <c r="AD20" s="17" t="n">
        <v>5.47430428600447</v>
      </c>
      <c r="AE20" s="17" t="n">
        <v>12.3543635963948</v>
      </c>
      <c r="AF20" s="18" t="n">
        <v>3.41695055228657</v>
      </c>
      <c r="AI20" s="17" t="n">
        <v>14.1625615763547</v>
      </c>
      <c r="AK20" s="26" t="s">
        <v>52</v>
      </c>
      <c r="AL20" s="17" t="n">
        <v>9.87294313684649</v>
      </c>
      <c r="AM20" s="17" t="n">
        <v>10.7790043740887</v>
      </c>
      <c r="AW20" s="25"/>
      <c r="CG20" s="26"/>
    </row>
    <row r="21" s="17" customFormat="true" ht="12.8" hidden="false" customHeight="false" outlineLevel="0" collapsed="false">
      <c r="A21" s="20" t="s">
        <v>53</v>
      </c>
      <c r="B21" s="17" t="n">
        <v>5.64918851435705</v>
      </c>
      <c r="C21" s="17" t="n">
        <v>3.11820947414168</v>
      </c>
      <c r="D21" s="17" t="n">
        <v>4.52662108970375</v>
      </c>
      <c r="E21" s="17" t="n">
        <v>2.29147571035747</v>
      </c>
      <c r="F21" s="17" t="n">
        <v>3.18670985267997</v>
      </c>
      <c r="G21" s="17" t="n">
        <v>4.16308089500861</v>
      </c>
      <c r="H21" s="17" t="n">
        <v>4.1005151929345</v>
      </c>
      <c r="I21" s="17" t="n">
        <v>5.81555767802186</v>
      </c>
      <c r="J21" s="17" t="n">
        <v>5.38485574419331</v>
      </c>
      <c r="K21" s="17" t="n">
        <v>4.96535796766744</v>
      </c>
      <c r="L21" s="17" t="n">
        <v>7.16402116402116</v>
      </c>
      <c r="M21" s="17" t="n">
        <v>6.84960422163588</v>
      </c>
      <c r="N21" s="17" t="n">
        <v>4.63272120200334</v>
      </c>
      <c r="O21" s="17" t="n">
        <v>3.85328662682877</v>
      </c>
      <c r="P21" s="17" t="n">
        <v>2.51780002063771</v>
      </c>
      <c r="Q21" s="17" t="n">
        <v>3.81530234471411</v>
      </c>
      <c r="R21" s="17" t="n">
        <v>3.48909657320872</v>
      </c>
      <c r="S21" s="17" t="n">
        <v>3.1701776125568</v>
      </c>
      <c r="T21" s="17" t="n">
        <v>5.47931070065009</v>
      </c>
      <c r="U21" s="17" t="n">
        <v>5.06276584707957</v>
      </c>
      <c r="V21" s="17" t="n">
        <v>3.6096537250787</v>
      </c>
      <c r="W21" s="17" t="n">
        <v>3.02083333333333</v>
      </c>
      <c r="X21" s="18" t="n">
        <v>3.49116755513745</v>
      </c>
      <c r="Y21" s="17" t="n">
        <v>6.26669406205054</v>
      </c>
      <c r="Z21" s="17" t="n">
        <v>1.71458442237324</v>
      </c>
      <c r="AA21" s="17" t="n">
        <v>4.21009183778764</v>
      </c>
      <c r="AB21" s="17" t="n">
        <v>5.99695254680017</v>
      </c>
      <c r="AC21" s="17" t="n">
        <v>4.53993933265925</v>
      </c>
      <c r="AD21" s="17" t="n">
        <v>4.71257363396303</v>
      </c>
      <c r="AE21" s="17" t="n">
        <v>6.21015607825896</v>
      </c>
      <c r="AF21" s="18" t="n">
        <v>5.86352844017756</v>
      </c>
      <c r="AI21" s="17" t="n">
        <v>4.16666666666667</v>
      </c>
      <c r="AK21" s="26" t="s">
        <v>53</v>
      </c>
      <c r="AL21" s="17" t="n">
        <v>3.91585086440325</v>
      </c>
      <c r="AM21" s="17" t="n">
        <v>3.12434909393876</v>
      </c>
      <c r="AW21" s="25"/>
      <c r="CG21" s="26"/>
    </row>
    <row r="22" s="17" customFormat="true" ht="12.8" hidden="false" customHeight="false" outlineLevel="0" collapsed="false">
      <c r="A22" s="20" t="s">
        <v>54</v>
      </c>
      <c r="B22" s="17" t="n">
        <v>0.499375780274657</v>
      </c>
      <c r="C22" s="17" t="n">
        <v>2.80312907431552</v>
      </c>
      <c r="D22" s="17" t="n">
        <v>0.694012844416822</v>
      </c>
      <c r="E22" s="17" t="n">
        <v>4.15520928811488</v>
      </c>
      <c r="F22" s="17" t="n">
        <v>1.77619893428064</v>
      </c>
      <c r="G22" s="17" t="n">
        <v>2.53872633390706</v>
      </c>
      <c r="H22" s="17" t="n">
        <v>1.75586163389759</v>
      </c>
      <c r="I22" s="17" t="n">
        <v>0.721638543988114</v>
      </c>
      <c r="J22" s="17" t="n">
        <v>0.583272575773357</v>
      </c>
      <c r="K22" s="17" t="n">
        <v>0.178458954440479</v>
      </c>
      <c r="L22" s="17" t="n">
        <v>0.211640211640212</v>
      </c>
      <c r="M22" s="17" t="n">
        <v>0.337730870712401</v>
      </c>
      <c r="N22" s="17" t="n">
        <v>1.70075125208681</v>
      </c>
      <c r="O22" s="17" t="n">
        <v>1.55573871831857</v>
      </c>
      <c r="P22" s="17" t="n">
        <v>0.825508203487772</v>
      </c>
      <c r="Q22" s="17" t="n">
        <v>0.668449197860963</v>
      </c>
      <c r="R22" s="17" t="n">
        <v>1.63032191069574</v>
      </c>
      <c r="S22" s="17" t="n">
        <v>0.433705080545229</v>
      </c>
      <c r="T22" s="17" t="n">
        <v>0.577855742441441</v>
      </c>
      <c r="U22" s="17" t="n">
        <v>0.601722170349621</v>
      </c>
      <c r="V22" s="17" t="n">
        <v>0.986358866736621</v>
      </c>
      <c r="W22" s="17" t="n">
        <v>2.11458333333333</v>
      </c>
      <c r="X22" s="18" t="n">
        <v>3.05215846137765</v>
      </c>
      <c r="Y22" s="17" t="n">
        <v>0.184918841175262</v>
      </c>
      <c r="Z22" s="17" t="n">
        <v>0.637741766858338</v>
      </c>
      <c r="AA22" s="17" t="n">
        <v>1.62005984934475</v>
      </c>
      <c r="AB22" s="17" t="n">
        <v>1.0992599042229</v>
      </c>
      <c r="AC22" s="17" t="n">
        <v>0.920121334681497</v>
      </c>
      <c r="AD22" s="17" t="n">
        <v>3.50396099939062</v>
      </c>
      <c r="AE22" s="17" t="n">
        <v>1.14310837546714</v>
      </c>
      <c r="AF22" s="18" t="n">
        <v>0.970372664395582</v>
      </c>
      <c r="AI22" s="17" t="n">
        <v>0.287356321839081</v>
      </c>
      <c r="AK22" s="26" t="s">
        <v>54</v>
      </c>
      <c r="AL22" s="17" t="n">
        <v>1.69756300770673</v>
      </c>
      <c r="AM22" s="17" t="n">
        <v>1.12476567381795</v>
      </c>
      <c r="AW22" s="25"/>
      <c r="CG22" s="26"/>
    </row>
    <row r="23" s="17" customFormat="true" ht="12.8" hidden="false" customHeight="false" outlineLevel="0" collapsed="false">
      <c r="A23" s="20"/>
      <c r="X23" s="18"/>
      <c r="AF23" s="18"/>
      <c r="AK23" s="26"/>
      <c r="AW23" s="25"/>
      <c r="CG23" s="26"/>
    </row>
    <row r="24" s="17" customFormat="true" ht="12.8" hidden="false" customHeight="false" outlineLevel="0" collapsed="false">
      <c r="A24" s="20" t="s">
        <v>55</v>
      </c>
      <c r="B24" s="17" t="n">
        <v>251</v>
      </c>
      <c r="C24" s="17" t="n">
        <v>247</v>
      </c>
      <c r="D24" s="17" t="n">
        <v>445</v>
      </c>
      <c r="E24" s="17" t="n">
        <v>1510</v>
      </c>
      <c r="F24" s="17" t="n">
        <v>425</v>
      </c>
      <c r="G24" s="17" t="n">
        <v>171</v>
      </c>
      <c r="H24" s="17" t="n">
        <v>485</v>
      </c>
      <c r="I24" s="17" t="n">
        <v>198</v>
      </c>
      <c r="J24" s="17" t="n">
        <v>535</v>
      </c>
      <c r="K24" s="17" t="n">
        <v>94</v>
      </c>
      <c r="L24" s="17" t="n">
        <v>75</v>
      </c>
      <c r="M24" s="17" t="n">
        <v>90</v>
      </c>
      <c r="N24" s="17" t="n">
        <v>564</v>
      </c>
      <c r="O24" s="17" t="n">
        <v>299</v>
      </c>
      <c r="P24" s="17" t="n">
        <v>386</v>
      </c>
      <c r="Q24" s="17" t="n">
        <v>289</v>
      </c>
      <c r="R24" s="17" t="n">
        <v>597</v>
      </c>
      <c r="S24" s="17" t="n">
        <v>231</v>
      </c>
      <c r="T24" s="17" t="n">
        <v>475</v>
      </c>
      <c r="U24" s="17" t="n">
        <v>436</v>
      </c>
      <c r="V24" s="17" t="n">
        <v>135</v>
      </c>
      <c r="W24" s="17" t="n">
        <v>344</v>
      </c>
      <c r="X24" s="18" t="n">
        <v>143</v>
      </c>
      <c r="Y24" s="17" t="n">
        <v>413</v>
      </c>
      <c r="Z24" s="17" t="n">
        <v>304</v>
      </c>
      <c r="AA24" s="17" t="n">
        <v>434</v>
      </c>
      <c r="AB24" s="17" t="n">
        <v>94</v>
      </c>
      <c r="AC24" s="17" t="n">
        <v>405</v>
      </c>
      <c r="AD24" s="17" t="n">
        <v>660</v>
      </c>
      <c r="AE24" s="17" t="n">
        <v>178</v>
      </c>
      <c r="AF24" s="18" t="n">
        <v>111</v>
      </c>
      <c r="AI24" s="17" t="n">
        <v>897</v>
      </c>
      <c r="AK24" s="26" t="s">
        <v>55</v>
      </c>
      <c r="AL24" s="17" t="n">
        <v>556</v>
      </c>
      <c r="AM24" s="17" t="n">
        <v>508</v>
      </c>
      <c r="AW24" s="25"/>
      <c r="CG24" s="26"/>
    </row>
    <row r="25" s="17" customFormat="true" ht="12.8" hidden="false" customHeight="false" outlineLevel="0" collapsed="false">
      <c r="A25" s="20" t="s">
        <v>56</v>
      </c>
      <c r="B25" s="17" t="n">
        <v>11</v>
      </c>
      <c r="C25" s="17" t="n">
        <v>60</v>
      </c>
      <c r="D25" s="17" t="n">
        <v>12</v>
      </c>
      <c r="E25" s="17" t="n">
        <v>90</v>
      </c>
      <c r="F25" s="17" t="n">
        <v>22</v>
      </c>
      <c r="G25" s="17" t="n">
        <v>23</v>
      </c>
      <c r="H25" s="17" t="n">
        <v>26</v>
      </c>
      <c r="I25" s="17" t="n">
        <v>12</v>
      </c>
      <c r="J25" s="17" t="n">
        <v>19</v>
      </c>
      <c r="K25" s="17" t="n">
        <v>8</v>
      </c>
      <c r="L25" s="17" t="n">
        <v>12</v>
      </c>
      <c r="M25" s="17" t="n">
        <v>12</v>
      </c>
      <c r="N25" s="17" t="n">
        <v>40</v>
      </c>
      <c r="O25" s="17" t="n">
        <v>15</v>
      </c>
      <c r="P25" s="17" t="n">
        <v>18</v>
      </c>
      <c r="Q25" s="17" t="n">
        <v>16</v>
      </c>
      <c r="R25" s="17" t="n">
        <v>32</v>
      </c>
      <c r="S25" s="17" t="n">
        <v>12</v>
      </c>
      <c r="T25" s="17" t="n">
        <v>14</v>
      </c>
      <c r="U25" s="17" t="n">
        <v>11</v>
      </c>
      <c r="V25" s="17" t="n">
        <v>16</v>
      </c>
      <c r="W25" s="17" t="n">
        <v>27</v>
      </c>
      <c r="X25" s="18" t="n">
        <v>46</v>
      </c>
      <c r="Y25" s="17" t="n">
        <v>5</v>
      </c>
      <c r="Z25" s="17" t="n">
        <v>23</v>
      </c>
      <c r="AA25" s="17" t="n">
        <v>28</v>
      </c>
      <c r="AB25" s="17" t="n">
        <v>19</v>
      </c>
      <c r="AC25" s="17" t="n">
        <v>20</v>
      </c>
      <c r="AD25" s="17" t="n">
        <v>53</v>
      </c>
      <c r="AE25" s="17" t="n">
        <v>11</v>
      </c>
      <c r="AF25" s="18" t="n">
        <v>15</v>
      </c>
      <c r="AI25" s="17" t="n">
        <v>10</v>
      </c>
      <c r="AK25" s="26" t="s">
        <v>56</v>
      </c>
      <c r="AL25" s="17" t="n">
        <v>45</v>
      </c>
      <c r="AM25" s="17" t="n">
        <v>11</v>
      </c>
      <c r="AW25" s="25"/>
      <c r="CG25" s="26"/>
    </row>
    <row r="26" s="17" customFormat="true" ht="12.8" hidden="false" customHeight="false" outlineLevel="0" collapsed="false">
      <c r="A26" s="20" t="s">
        <v>57</v>
      </c>
      <c r="B26" s="17" t="n">
        <v>18</v>
      </c>
      <c r="C26" s="17" t="n">
        <v>265</v>
      </c>
      <c r="D26" s="17" t="n">
        <v>116</v>
      </c>
      <c r="E26" s="17" t="n">
        <v>1500</v>
      </c>
      <c r="F26" s="17" t="n">
        <v>186</v>
      </c>
      <c r="G26" s="17" t="n">
        <v>162</v>
      </c>
      <c r="H26" s="17" t="n">
        <v>154</v>
      </c>
      <c r="I26" s="17" t="n">
        <v>26</v>
      </c>
      <c r="J26" s="17" t="n">
        <v>33</v>
      </c>
      <c r="K26" s="17" t="n">
        <v>15</v>
      </c>
      <c r="L26" s="17" t="n">
        <v>81</v>
      </c>
      <c r="M26" s="17" t="n">
        <v>77</v>
      </c>
      <c r="N26" s="17" t="n">
        <v>306</v>
      </c>
      <c r="O26" s="17" t="n">
        <v>428</v>
      </c>
      <c r="P26" s="17" t="n">
        <v>108</v>
      </c>
      <c r="Q26" s="17" t="n">
        <v>136</v>
      </c>
      <c r="R26" s="17" t="n">
        <v>483</v>
      </c>
      <c r="S26" s="17" t="n">
        <v>73</v>
      </c>
      <c r="T26" s="17" t="n">
        <v>76</v>
      </c>
      <c r="U26" s="17" t="n">
        <v>75</v>
      </c>
      <c r="V26" s="17" t="n">
        <v>82</v>
      </c>
      <c r="W26" s="17" t="n">
        <v>209</v>
      </c>
      <c r="X26" s="18" t="n">
        <v>61</v>
      </c>
      <c r="Y26" s="17" t="n">
        <v>19</v>
      </c>
      <c r="Z26" s="17" t="n">
        <v>167</v>
      </c>
      <c r="AA26" s="17" t="n">
        <v>173</v>
      </c>
      <c r="AB26" s="17" t="n">
        <v>160</v>
      </c>
      <c r="AC26" s="17" t="n">
        <v>102</v>
      </c>
      <c r="AD26" s="17" t="n">
        <v>446</v>
      </c>
      <c r="AE26" s="17" t="n">
        <v>112</v>
      </c>
      <c r="AF26" s="18" t="n">
        <v>29</v>
      </c>
      <c r="AI26" s="17" t="n">
        <v>108</v>
      </c>
      <c r="AK26" s="26" t="s">
        <v>57</v>
      </c>
      <c r="AL26" s="17" t="n">
        <v>140</v>
      </c>
      <c r="AM26" s="17" t="n">
        <v>73</v>
      </c>
      <c r="AW26" s="25"/>
      <c r="CG26" s="26"/>
    </row>
  </sheetData>
  <printOptions headings="false" gridLines="false" gridLinesSet="true" horizontalCentered="true" verticalCentered="true"/>
  <pageMargins left="0" right="0" top="0.511805555555556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Morata et al.&amp;CFIGURE 3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