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URE2" sheetId="1" state="visible" r:id="rId2"/>
  </sheets>
  <definedNames>
    <definedName function="false" hidden="false" localSheetId="0" name="_xlnm.Print_Area" vbProcedure="false">FIGURE2!$A$3:$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8">
  <si>
    <t xml:space="preserve">Diagramme de LE BAS et al., 1986</t>
  </si>
  <si>
    <t xml:space="preserve">Irvine et Baragar -1971- (In: P.C. RICKWOOD, 1989, Lithos, 22, 247-263)</t>
  </si>
  <si>
    <t xml:space="preserve">Mac Donald et Katsura -1968- (In: P.C. RICKWOOD, 1989, Lithos, 22, 247-263)</t>
  </si>
  <si>
    <t xml:space="preserve">Kuno -1966- (In: P.C. RICKWOOD, 1989, Lithos, 22, 247-263)</t>
  </si>
  <si>
    <t xml:space="preserve">LIMITES PROPUESTOS POR RICKWOOD, 1989 (Lithos, 22, 247-263)</t>
  </si>
  <si>
    <t xml:space="preserve">LIMITES Qz-Nef NORMATIVOS (Middlemost, 1991).</t>
  </si>
  <si>
    <t xml:space="preserve">limite nef</t>
  </si>
  <si>
    <t xml:space="preserve">limite Qz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113</t>
  </si>
  <si>
    <t xml:space="preserve"> 87</t>
  </si>
  <si>
    <t xml:space="preserve"> 96</t>
  </si>
  <si>
    <t xml:space="preserve"> 100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86</t>
  </si>
  <si>
    <t xml:space="preserve"> 1</t>
  </si>
  <si>
    <t xml:space="preserve"> 11</t>
  </si>
  <si>
    <t xml:space="preserve"> 74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SiO2</t>
  </si>
  <si>
    <t xml:space="preserve">Na + K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vertAlign val="subscript"/>
      <sz val="10"/>
      <name val="Arial"/>
      <family val="0"/>
    </font>
    <font>
      <b val="true"/>
      <sz val="8"/>
      <name val="Arial"/>
      <family val="0"/>
    </font>
    <font>
      <b val="true"/>
      <sz val="8"/>
      <color rgb="FF000000"/>
      <name val="Arial"/>
      <family val="2"/>
    </font>
    <font>
      <b val="true"/>
      <i val="true"/>
      <sz val="10"/>
      <name val="Times New Roman"/>
      <family val="0"/>
    </font>
    <font>
      <b val="true"/>
      <i val="true"/>
      <sz val="8"/>
      <name val="Times New Roman"/>
      <family val="0"/>
    </font>
    <font>
      <b val="true"/>
      <i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293560239799"/>
          <c:y val="0.0421999844852998"/>
          <c:w val="0.947592341906788"/>
          <c:h val="0.9346831122488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G$34:$M$34</c:f>
              <c:numCache>
                <c:formatCode>General</c:formatCode>
                <c:ptCount val="7"/>
                <c:pt idx="0">
                  <c:v>41</c:v>
                </c:pt>
                <c:pt idx="1">
                  <c:v>41</c:v>
                </c:pt>
                <c:pt idx="2">
                  <c:v>41</c:v>
                </c:pt>
                <c:pt idx="3">
                  <c:v>52.5</c:v>
                </c:pt>
                <c:pt idx="4">
                  <c:v>57.6</c:v>
                </c:pt>
                <c:pt idx="5">
                  <c:v>63</c:v>
                </c:pt>
                <c:pt idx="6">
                  <c:v>63</c:v>
                </c:pt>
              </c:numCache>
            </c:numRef>
          </c:xVal>
          <c:yVal>
            <c:numRef>
              <c:f>FIGURE2!$G$35:$M$35</c:f>
              <c:numCache>
                <c:formatCode>General</c:formatCode>
                <c:ptCount val="7"/>
                <c:pt idx="0">
                  <c:v>0.5</c:v>
                </c:pt>
                <c:pt idx="1">
                  <c:v>3</c:v>
                </c:pt>
                <c:pt idx="2">
                  <c:v>7</c:v>
                </c:pt>
                <c:pt idx="3">
                  <c:v>14</c:v>
                </c:pt>
                <c:pt idx="4">
                  <c:v>11.7</c:v>
                </c:pt>
                <c:pt idx="5">
                  <c:v>7</c:v>
                </c:pt>
                <c:pt idx="6">
                  <c:v>0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34:$Q$34</c:f>
              <c:numCache>
                <c:formatCode>General</c:formatCode>
                <c:ptCount val="3"/>
                <c:pt idx="0">
                  <c:v>45</c:v>
                </c:pt>
                <c:pt idx="1">
                  <c:v>45</c:v>
                </c:pt>
                <c:pt idx="2">
                  <c:v>61</c:v>
                </c:pt>
              </c:numCache>
            </c:numRef>
          </c:xVal>
          <c:yVal>
            <c:numRef>
              <c:f>FIGURE2!$O$35:$Q$35</c:f>
              <c:numCache>
                <c:formatCode>General</c:formatCode>
                <c:ptCount val="3"/>
                <c:pt idx="0">
                  <c:v>0.5</c:v>
                </c:pt>
                <c:pt idx="1">
                  <c:v>5</c:v>
                </c:pt>
                <c:pt idx="2">
                  <c:v>13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37:$D$37</c:f>
              <c:numCache>
                <c:formatCode>General</c:formatCode>
                <c:ptCount val="3"/>
                <c:pt idx="0">
                  <c:v>45</c:v>
                </c:pt>
                <c:pt idx="1">
                  <c:v>52</c:v>
                </c:pt>
                <c:pt idx="2">
                  <c:v>69</c:v>
                </c:pt>
              </c:numCache>
            </c:numRef>
          </c:xVal>
          <c:yVal>
            <c:numRef>
              <c:f>FIGURE2!$B$38:$D$38</c:f>
              <c:numCache>
                <c:formatCode>General</c:formatCode>
                <c:ptCount val="3"/>
                <c:pt idx="0">
                  <c:v>5</c:v>
                </c:pt>
                <c:pt idx="1">
                  <c:v>5</c:v>
                </c:pt>
                <c:pt idx="2">
                  <c:v>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37:$I$37</c:f>
              <c:numCache>
                <c:formatCode>General</c:formatCode>
                <c:ptCount val="4"/>
                <c:pt idx="0">
                  <c:v>52</c:v>
                </c:pt>
                <c:pt idx="1">
                  <c:v>52</c:v>
                </c:pt>
                <c:pt idx="2">
                  <c:v>49.4</c:v>
                </c:pt>
                <c:pt idx="3">
                  <c:v>45</c:v>
                </c:pt>
              </c:numCache>
            </c:numRef>
          </c:xVal>
          <c:yVal>
            <c:numRef>
              <c:f>FIGURE2!$F$38:$I$38</c:f>
              <c:numCache>
                <c:formatCode>General</c:formatCode>
                <c:ptCount val="4"/>
                <c:pt idx="0">
                  <c:v>0.5</c:v>
                </c:pt>
                <c:pt idx="1">
                  <c:v>5</c:v>
                </c:pt>
                <c:pt idx="2">
                  <c:v>7.3</c:v>
                </c:pt>
                <c:pt idx="3">
                  <c:v>9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F$40:$G$40</c:f>
              <c:numCache>
                <c:formatCode>General</c:formatCode>
                <c:ptCount val="2"/>
                <c:pt idx="0">
                  <c:v>41</c:v>
                </c:pt>
                <c:pt idx="1">
                  <c:v>45</c:v>
                </c:pt>
              </c:numCache>
            </c:numRef>
          </c:xVal>
          <c:yVal>
            <c:numRef>
              <c:f>FIGURE2!$F$41:$G$41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P$37:$Q$37</c:f>
              <c:numCache>
                <c:formatCode>General</c:formatCode>
                <c:ptCount val="2"/>
                <c:pt idx="0">
                  <c:v>52.5</c:v>
                </c:pt>
                <c:pt idx="1">
                  <c:v>49</c:v>
                </c:pt>
              </c:numCache>
            </c:numRef>
          </c:xVal>
          <c:yVal>
            <c:numRef>
              <c:f>FIGURE2!$P$38:$Q$38</c:f>
              <c:numCache>
                <c:formatCode>General</c:formatCode>
                <c:ptCount val="2"/>
                <c:pt idx="0">
                  <c:v>14</c:v>
                </c:pt>
                <c:pt idx="1">
                  <c:v>15.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40:$D$40</c:f>
              <c:numCache>
                <c:formatCode>General</c:formatCode>
                <c:ptCount val="3"/>
                <c:pt idx="0">
                  <c:v>77</c:v>
                </c:pt>
                <c:pt idx="1">
                  <c:v>69</c:v>
                </c:pt>
                <c:pt idx="2">
                  <c:v>69</c:v>
                </c:pt>
              </c:numCache>
            </c:numRef>
          </c:xVal>
          <c:yVal>
            <c:numRef>
              <c:f>FIGURE2!$B$41:$D$41</c:f>
              <c:numCache>
                <c:formatCode>General</c:formatCode>
                <c:ptCount val="3"/>
                <c:pt idx="0">
                  <c:v>0.5</c:v>
                </c:pt>
                <c:pt idx="1">
                  <c:v>8</c:v>
                </c:pt>
                <c:pt idx="2">
                  <c:v>1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K$37:$N$37</c:f>
              <c:numCache>
                <c:formatCode>General</c:formatCode>
                <c:ptCount val="4"/>
                <c:pt idx="0">
                  <c:v>57</c:v>
                </c:pt>
                <c:pt idx="1">
                  <c:v>57</c:v>
                </c:pt>
                <c:pt idx="2">
                  <c:v>53</c:v>
                </c:pt>
                <c:pt idx="3">
                  <c:v>48.4</c:v>
                </c:pt>
              </c:numCache>
            </c:numRef>
          </c:xVal>
          <c:yVal>
            <c:numRef>
              <c:f>FIGURE2!$K$38:$N$38</c:f>
              <c:numCache>
                <c:formatCode>General</c:formatCode>
                <c:ptCount val="4"/>
                <c:pt idx="0">
                  <c:v>0.5</c:v>
                </c:pt>
                <c:pt idx="1">
                  <c:v>5.9</c:v>
                </c:pt>
                <c:pt idx="2">
                  <c:v>9.3</c:v>
                </c:pt>
                <c:pt idx="3">
                  <c:v>11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D$54:$J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D$55:$J$55</c:f>
              <c:numCache>
                <c:formatCode>General</c:formatCode>
                <c:ptCount val="7"/>
                <c:pt idx="0">
                  <c:v>0.5</c:v>
                </c:pt>
                <c:pt idx="1">
                  <c:v>2.8</c:v>
                </c:pt>
                <c:pt idx="2">
                  <c:v>4.75</c:v>
                </c:pt>
                <c:pt idx="3">
                  <c:v>6.5</c:v>
                </c:pt>
                <c:pt idx="4">
                  <c:v>8</c:v>
                </c:pt>
                <c:pt idx="5">
                  <c:v>9.6</c:v>
                </c:pt>
                <c:pt idx="6">
                  <c:v>11.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L$54:$R$54</c:f>
              <c:numCache>
                <c:formatCode>General</c:formatCode>
                <c:ptCount val="7"/>
                <c:pt idx="0">
                  <c:v>40</c:v>
                </c:pt>
                <c:pt idx="1">
                  <c:v>45</c:v>
                </c:pt>
                <c:pt idx="2">
                  <c:v>50</c:v>
                </c:pt>
                <c:pt idx="3">
                  <c:v>55</c:v>
                </c:pt>
                <c:pt idx="4">
                  <c:v>60</c:v>
                </c:pt>
                <c:pt idx="5">
                  <c:v>65</c:v>
                </c:pt>
                <c:pt idx="6">
                  <c:v>70</c:v>
                </c:pt>
              </c:numCache>
            </c:numRef>
          </c:xVal>
          <c:yVal>
            <c:numRef>
              <c:f>FIGURE2!$L$55:$R$55</c:f>
              <c:numCache>
                <c:formatCode>General</c:formatCode>
                <c:ptCount val="7"/>
                <c:pt idx="0">
                  <c:v>0.3</c:v>
                </c:pt>
                <c:pt idx="1">
                  <c:v>2.2</c:v>
                </c:pt>
                <c:pt idx="2">
                  <c:v>3.9</c:v>
                </c:pt>
                <c:pt idx="3">
                  <c:v>5.7</c:v>
                </c:pt>
                <c:pt idx="4">
                  <c:v>6.8</c:v>
                </c:pt>
                <c:pt idx="5">
                  <c:v>7.35</c:v>
                </c:pt>
                <c:pt idx="6">
                  <c:v>7.8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59:$C$59</c:f>
              <c:numCache>
                <c:formatCode>General</c:formatCode>
                <c:ptCount val="2"/>
                <c:pt idx="0">
                  <c:v>65</c:v>
                </c:pt>
                <c:pt idx="1">
                  <c:v>47.5</c:v>
                </c:pt>
              </c:numCache>
            </c:numRef>
          </c:xVal>
          <c:yVal>
            <c:numRef>
              <c:f>FIGURE2!$B$60:$C$60</c:f>
              <c:numCache>
                <c:formatCode>General</c:formatCode>
                <c:ptCount val="2"/>
                <c:pt idx="0">
                  <c:v>14</c:v>
                </c:pt>
                <c:pt idx="1">
                  <c:v>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E$59:$F$59</c:f>
              <c:numCache>
                <c:formatCode>General</c:formatCode>
                <c:ptCount val="2"/>
                <c:pt idx="0">
                  <c:v>47.5</c:v>
                </c:pt>
                <c:pt idx="1">
                  <c:v>43.75</c:v>
                </c:pt>
              </c:numCache>
            </c:numRef>
          </c:xVal>
          <c:yVal>
            <c:numRef>
              <c:f>FIGURE2!$E$60:$F$60</c:f>
              <c:numCache>
                <c:formatCode>General</c:formatCode>
                <c:ptCount val="2"/>
                <c:pt idx="0">
                  <c:v>5</c:v>
                </c:pt>
                <c:pt idx="1">
                  <c:v>3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59:$K$59</c:f>
              <c:numCache>
                <c:formatCode>General</c:formatCode>
                <c:ptCount val="3"/>
                <c:pt idx="0">
                  <c:v>57</c:v>
                </c:pt>
                <c:pt idx="1">
                  <c:v>53</c:v>
                </c:pt>
                <c:pt idx="2">
                  <c:v>49.5</c:v>
                </c:pt>
              </c:numCache>
            </c:numRef>
          </c:xVal>
          <c:yVal>
            <c:numRef>
              <c:f>FIGURE2!$I$60:$K$60</c:f>
              <c:numCache>
                <c:formatCode>General</c:formatCode>
                <c:ptCount val="3"/>
                <c:pt idx="0">
                  <c:v>10</c:v>
                </c:pt>
                <c:pt idx="1">
                  <c:v>7</c:v>
                </c:pt>
                <c:pt idx="2">
                  <c:v>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M$59:$N$59</c:f>
              <c:numCache>
                <c:formatCode>General</c:formatCode>
                <c:ptCount val="2"/>
                <c:pt idx="0">
                  <c:v>49.5</c:v>
                </c:pt>
                <c:pt idx="1">
                  <c:v>48</c:v>
                </c:pt>
              </c:numCache>
            </c:numRef>
          </c:xVal>
          <c:yVal>
            <c:numRef>
              <c:f>FIGURE2!$M$60:$N$60</c:f>
              <c:numCache>
                <c:formatCode>General</c:formatCode>
                <c:ptCount val="2"/>
                <c:pt idx="0">
                  <c:v>4</c:v>
                </c:pt>
                <c:pt idx="1">
                  <c:v>2.4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66:$N$66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1.1725982308167</c:v>
                </c:pt>
                <c:pt idx="10">
                  <c:v>52.5416917821981</c:v>
                </c:pt>
                <c:pt idx="11">
                  <c:v>53.4405537459283</c:v>
                </c:pt>
                <c:pt idx="12">
                  <c:v>52.3957187156147</c:v>
                </c:pt>
              </c:numCache>
            </c:numRef>
          </c:xVal>
          <c:yVal>
            <c:numRef>
              <c:f>FIGURE2!$B$67:$N$67</c:f>
              <c:numCache>
                <c:formatCode>General</c:formatCode>
                <c:ptCount val="13"/>
                <c:pt idx="0">
                  <c:v>6.86564123459305</c:v>
                </c:pt>
                <c:pt idx="1">
                  <c:v>4.46637501271747</c:v>
                </c:pt>
                <c:pt idx="2">
                  <c:v>4.1879468845761</c:v>
                </c:pt>
                <c:pt idx="3">
                  <c:v>3.78510378510379</c:v>
                </c:pt>
                <c:pt idx="4">
                  <c:v>5.17697314890155</c:v>
                </c:pt>
                <c:pt idx="5">
                  <c:v>5.97555923777962</c:v>
                </c:pt>
                <c:pt idx="6">
                  <c:v>3.58589951377634</c:v>
                </c:pt>
                <c:pt idx="7">
                  <c:v>4.9760375242174</c:v>
                </c:pt>
                <c:pt idx="8">
                  <c:v>3.39766787293928</c:v>
                </c:pt>
                <c:pt idx="9">
                  <c:v>3.76465747788521</c:v>
                </c:pt>
                <c:pt idx="10">
                  <c:v>3.80751456700824</c:v>
                </c:pt>
                <c:pt idx="11">
                  <c:v>7.2271986970684</c:v>
                </c:pt>
                <c:pt idx="12">
                  <c:v>5.83174952485746</c:v>
                </c:pt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O$66:$AP$66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xVal>
          <c:yVal>
            <c:numRef>
              <c:f>FIGURE2!$O$67:$AP$67</c:f>
              <c:numCache>
                <c:formatCode>General</c:formatCode>
                <c:ptCount val="28"/>
                <c:pt idx="0">
                  <c:v>3.14731020613374</c:v>
                </c:pt>
                <c:pt idx="1">
                  <c:v>3.22515212981744</c:v>
                </c:pt>
                <c:pt idx="2">
                  <c:v>3.91364458151654</c:v>
                </c:pt>
                <c:pt idx="3">
                  <c:v>4.81505102040816</c:v>
                </c:pt>
                <c:pt idx="4">
                  <c:v>4.14769853313101</c:v>
                </c:pt>
                <c:pt idx="5">
                  <c:v>5.87448559670782</c:v>
                </c:pt>
                <c:pt idx="6">
                  <c:v>4.3416079272653</c:v>
                </c:pt>
                <c:pt idx="7">
                  <c:v>6.51662404092072</c:v>
                </c:pt>
                <c:pt idx="8">
                  <c:v>5.33210520929281</c:v>
                </c:pt>
                <c:pt idx="9">
                  <c:v>3.34633545473209</c:v>
                </c:pt>
                <c:pt idx="10">
                  <c:v>3.72121710526316</c:v>
                </c:pt>
                <c:pt idx="11">
                  <c:v>5.06701868399675</c:v>
                </c:pt>
                <c:pt idx="12">
                  <c:v>5.7603450046206</c:v>
                </c:pt>
                <c:pt idx="13">
                  <c:v>4.23323496489264</c:v>
                </c:pt>
                <c:pt idx="14">
                  <c:v>3.66014397242218</c:v>
                </c:pt>
                <c:pt idx="15">
                  <c:v>3.67954336968709</c:v>
                </c:pt>
                <c:pt idx="16">
                  <c:v>3.18380632692503</c:v>
                </c:pt>
                <c:pt idx="17">
                  <c:v>2.89621882542237</c:v>
                </c:pt>
                <c:pt idx="18">
                  <c:v>3.26744655102864</c:v>
                </c:pt>
                <c:pt idx="19">
                  <c:v>4.17685411572942</c:v>
                </c:pt>
                <c:pt idx="20">
                  <c:v>5.27763627101376</c:v>
                </c:pt>
                <c:pt idx="21">
                  <c:v>3.80971783640623</c:v>
                </c:pt>
                <c:pt idx="22">
                  <c:v>4.52307692307692</c:v>
                </c:pt>
                <c:pt idx="23">
                  <c:v>4.10863509749304</c:v>
                </c:pt>
                <c:pt idx="24">
                  <c:v>3.58927296828796</c:v>
                </c:pt>
                <c:pt idx="25">
                  <c:v>5.78788194806549</c:v>
                </c:pt>
                <c:pt idx="26">
                  <c:v>6.12537069229983</c:v>
                </c:pt>
                <c:pt idx="27">
                  <c:v>5.12004925097476</c:v>
                </c:pt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Q$66:$AU$66</c:f>
              <c:numCache>
                <c:formatCode>General</c:formatCode>
                <c:ptCount val="5"/>
                <c:pt idx="0">
                  <c:v>53.4258979776638</c:v>
                </c:pt>
                <c:pt idx="1">
                  <c:v>53.4749034749035</c:v>
                </c:pt>
                <c:pt idx="2">
                  <c:v>58.0760216039947</c:v>
                </c:pt>
                <c:pt idx="3">
                  <c:v>53.7276134943773</c:v>
                </c:pt>
                <c:pt idx="4">
                  <c:v>51.4697060587882</c:v>
                </c:pt>
              </c:numCache>
            </c:numRef>
          </c:xVal>
          <c:yVal>
            <c:numRef>
              <c:f>FIGURE2!$AQ$67:$AU$67</c:f>
              <c:numCache>
                <c:formatCode>General</c:formatCode>
                <c:ptCount val="5"/>
                <c:pt idx="0">
                  <c:v>3.77301539390281</c:v>
                </c:pt>
                <c:pt idx="1">
                  <c:v>0.90428774639301</c:v>
                </c:pt>
                <c:pt idx="2">
                  <c:v>5.85957403444411</c:v>
                </c:pt>
                <c:pt idx="3">
                  <c:v>3.08204914618909</c:v>
                </c:pt>
                <c:pt idx="4">
                  <c:v>3.84923015396921</c:v>
                </c:pt>
              </c:numCache>
            </c:numRef>
          </c:yVal>
          <c:smooth val="0"/>
        </c:ser>
        <c:ser>
          <c:idx val="20"/>
          <c:order val="2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xVal>
          <c:yVal>
            <c:numRef>
              <c:f>FIGURE2!$B$74:$H$74</c:f>
              <c:numCache>
                <c:formatCode>General</c:formatCode>
                <c:ptCount val="7"/>
                <c:pt idx="0">
                  <c:v>6.14856429463171</c:v>
                </c:pt>
                <c:pt idx="1">
                  <c:v>5.92133854845719</c:v>
                </c:pt>
                <c:pt idx="2">
                  <c:v>5.22063393412057</c:v>
                </c:pt>
                <c:pt idx="3">
                  <c:v>6.44668499847235</c:v>
                </c:pt>
                <c:pt idx="4">
                  <c:v>4.96290878696061</c:v>
                </c:pt>
                <c:pt idx="5">
                  <c:v>6.70180722891566</c:v>
                </c:pt>
                <c:pt idx="6">
                  <c:v>5.85637682683209</c:v>
                </c:pt>
              </c:numCache>
            </c:numRef>
          </c:yVal>
          <c:smooth val="0"/>
        </c:ser>
        <c:ser>
          <c:idx val="21"/>
          <c:order val="21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xVal>
          <c:yVal>
            <c:numRef>
              <c:f>FIGURE2!$I$74:$Y$74</c:f>
              <c:numCache>
                <c:formatCode>General</c:formatCode>
                <c:ptCount val="17"/>
                <c:pt idx="0">
                  <c:v>6.53719622200998</c:v>
                </c:pt>
                <c:pt idx="1">
                  <c:v>5.96812831996667</c:v>
                </c:pt>
                <c:pt idx="2">
                  <c:v>5.14381692210792</c:v>
                </c:pt>
                <c:pt idx="3">
                  <c:v>7.37566137566138</c:v>
                </c:pt>
                <c:pt idx="4">
                  <c:v>7.18733509234829</c:v>
                </c:pt>
                <c:pt idx="5">
                  <c:v>6.33347245409015</c:v>
                </c:pt>
                <c:pt idx="6">
                  <c:v>5.40902534514733</c:v>
                </c:pt>
                <c:pt idx="7">
                  <c:v>3.34330822412548</c:v>
                </c:pt>
                <c:pt idx="8">
                  <c:v>4.48375154257507</c:v>
                </c:pt>
                <c:pt idx="9">
                  <c:v>5.11941848390447</c:v>
                </c:pt>
                <c:pt idx="10">
                  <c:v>3.60388269310202</c:v>
                </c:pt>
                <c:pt idx="11">
                  <c:v>6.05716644309153</c:v>
                </c:pt>
                <c:pt idx="12">
                  <c:v>5.66448801742919</c:v>
                </c:pt>
                <c:pt idx="13">
                  <c:v>4.59601259181532</c:v>
                </c:pt>
                <c:pt idx="14">
                  <c:v>5.13541666666667</c:v>
                </c:pt>
                <c:pt idx="15">
                  <c:v>6.5433260165151</c:v>
                </c:pt>
                <c:pt idx="16">
                  <c:v>6.45161290322581</c:v>
                </c:pt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xVal>
          <c:yVal>
            <c:numRef>
              <c:f>FIGURE2!$Z$74</c:f>
              <c:numCache>
                <c:formatCode>General</c:formatCode>
                <c:ptCount val="1"/>
                <c:pt idx="0">
                  <c:v>2.35232618923157</c:v>
                </c:pt>
              </c:numCache>
            </c:numRef>
          </c:yVal>
          <c:smooth val="0"/>
        </c:ser>
        <c:ser>
          <c:idx val="23"/>
          <c:order val="23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URE2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xVal>
          <c:yVal>
            <c:numRef>
              <c:f>FIGURE2!$AA$74:$AF$74</c:f>
              <c:numCache>
                <c:formatCode>General</c:formatCode>
                <c:ptCount val="6"/>
                <c:pt idx="0">
                  <c:v>5.83015168713239</c:v>
                </c:pt>
                <c:pt idx="1">
                  <c:v>7.09621245102307</c:v>
                </c:pt>
                <c:pt idx="2">
                  <c:v>5.46006066734075</c:v>
                </c:pt>
                <c:pt idx="3">
                  <c:v>8.21653463335365</c:v>
                </c:pt>
                <c:pt idx="4">
                  <c:v>7.3532644537261</c:v>
                </c:pt>
                <c:pt idx="5">
                  <c:v>6.83390110457314</c:v>
                </c:pt>
              </c:numCache>
            </c:numRef>
          </c:yVal>
          <c:smooth val="0"/>
        </c:ser>
        <c:axId val="46255880"/>
        <c:axId val="74528347"/>
      </c:scatterChart>
      <c:valAx>
        <c:axId val="46255880"/>
        <c:scaling>
          <c:orientation val="minMax"/>
          <c:max val="60"/>
          <c:min val="4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347"/>
        <c:crossesAt val="0"/>
        <c:crossBetween val="midCat"/>
        <c:majorUnit val="5"/>
      </c:valAx>
      <c:valAx>
        <c:axId val="74528347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880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3920</xdr:colOff>
      <xdr:row>3</xdr:row>
      <xdr:rowOff>11160</xdr:rowOff>
    </xdr:from>
    <xdr:to>
      <xdr:col>12</xdr:col>
      <xdr:colOff>351360</xdr:colOff>
      <xdr:row>27</xdr:row>
      <xdr:rowOff>186120</xdr:rowOff>
    </xdr:to>
    <xdr:graphicFrame>
      <xdr:nvGraphicFramePr>
        <xdr:cNvPr id="0" name="Chart 1"/>
        <xdr:cNvGraphicFramePr/>
      </xdr:nvGraphicFramePr>
      <xdr:xfrm>
        <a:off x="133920" y="569160"/>
        <a:ext cx="5584320" cy="464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9</xdr:col>
      <xdr:colOff>20520</xdr:colOff>
      <xdr:row>2</xdr:row>
      <xdr:rowOff>120600</xdr:rowOff>
    </xdr:from>
    <xdr:to>
      <xdr:col>23</xdr:col>
      <xdr:colOff>248040</xdr:colOff>
      <xdr:row>23</xdr:row>
      <xdr:rowOff>109800</xdr:rowOff>
    </xdr:to>
    <xdr:sp>
      <xdr:nvSpPr>
        <xdr:cNvPr id="16" name="Text 2"/>
        <xdr:cNvSpPr/>
      </xdr:nvSpPr>
      <xdr:spPr>
        <a:xfrm>
          <a:off x="8287560" y="492840"/>
          <a:ext cx="1878480" cy="38962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 - foïd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 - picro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 - téphrite (ol&l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</a:t>
          </a:r>
          <a:r>
            <a:rPr b="0" lang="en-US" sz="1000" spc="-1" strike="noStrike">
              <a:latin typeface="Arial"/>
            </a:rPr>
            <a:t>basanite (ol&gt;1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 - phonotéphr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 - téphriphonol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6 - phonolit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7 - 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8 - trachybasal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9 - trachyandésite basaltiqu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0 - trachy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1 - trachyte (q&l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trachydacite (q&gt;20%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2 - andésite basaltique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3 - andés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4 - dacit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15 - rhyoli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13400</xdr:colOff>
      <xdr:row>0</xdr:row>
      <xdr:rowOff>99000</xdr:rowOff>
    </xdr:from>
    <xdr:to>
      <xdr:col>15</xdr:col>
      <xdr:colOff>248040</xdr:colOff>
      <xdr:row>2</xdr:row>
      <xdr:rowOff>10800</xdr:rowOff>
    </xdr:to>
    <xdr:sp>
      <xdr:nvSpPr>
        <xdr:cNvPr id="17" name="Text 5"/>
        <xdr:cNvSpPr/>
      </xdr:nvSpPr>
      <xdr:spPr>
        <a:xfrm>
          <a:off x="940320" y="99000"/>
          <a:ext cx="5913000" cy="28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Diagramme de Le Bas et al., 198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92520</xdr:colOff>
      <xdr:row>26</xdr:row>
      <xdr:rowOff>153360</xdr:rowOff>
    </xdr:from>
    <xdr:to>
      <xdr:col>3</xdr:col>
      <xdr:colOff>92880</xdr:colOff>
      <xdr:row>28</xdr:row>
      <xdr:rowOff>76320</xdr:rowOff>
    </xdr:to>
    <xdr:sp>
      <xdr:nvSpPr>
        <xdr:cNvPr id="18" name="Line 6"/>
        <xdr:cNvSpPr/>
      </xdr:nvSpPr>
      <xdr:spPr>
        <a:xfrm flipH="1">
          <a:off x="1744920" y="4990680"/>
          <a:ext cx="360" cy="29520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85760</xdr:colOff>
      <xdr:row>26</xdr:row>
      <xdr:rowOff>109800</xdr:rowOff>
    </xdr:from>
    <xdr:to>
      <xdr:col>7</xdr:col>
      <xdr:colOff>186120</xdr:colOff>
      <xdr:row>28</xdr:row>
      <xdr:rowOff>65520</xdr:rowOff>
    </xdr:to>
    <xdr:sp>
      <xdr:nvSpPr>
        <xdr:cNvPr id="19" name="Line 7"/>
        <xdr:cNvSpPr/>
      </xdr:nvSpPr>
      <xdr:spPr>
        <a:xfrm flipH="1">
          <a:off x="3489120" y="4947120"/>
          <a:ext cx="360" cy="327960"/>
        </a:xfrm>
        <a:prstGeom prst="line">
          <a:avLst/>
        </a:prstGeom>
        <a:ln w="37800">
          <a:solidFill>
            <a:srgbClr val="00000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1920</xdr:colOff>
      <xdr:row>16</xdr:row>
      <xdr:rowOff>142560</xdr:rowOff>
    </xdr:from>
    <xdr:to>
      <xdr:col>3</xdr:col>
      <xdr:colOff>268560</xdr:colOff>
      <xdr:row>17</xdr:row>
      <xdr:rowOff>142560</xdr:rowOff>
    </xdr:to>
    <xdr:sp>
      <xdr:nvSpPr>
        <xdr:cNvPr id="20" name="Text 8"/>
        <xdr:cNvSpPr/>
      </xdr:nvSpPr>
      <xdr:spPr>
        <a:xfrm>
          <a:off x="888840" y="3119400"/>
          <a:ext cx="1032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95840</xdr:colOff>
      <xdr:row>20</xdr:row>
      <xdr:rowOff>99000</xdr:rowOff>
    </xdr:from>
    <xdr:to>
      <xdr:col>10</xdr:col>
      <xdr:colOff>21240</xdr:colOff>
      <xdr:row>21</xdr:row>
      <xdr:rowOff>175320</xdr:rowOff>
    </xdr:to>
    <xdr:sp>
      <xdr:nvSpPr>
        <xdr:cNvPr id="21" name="Text 9"/>
        <xdr:cNvSpPr/>
      </xdr:nvSpPr>
      <xdr:spPr>
        <a:xfrm>
          <a:off x="3499200" y="3819960"/>
          <a:ext cx="1063440" cy="26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000" spc="-1" strike="noStrike">
              <a:latin typeface="Times New Roman"/>
            </a:rPr>
            <a:t>Subalkaline ser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27160</xdr:colOff>
      <xdr:row>6</xdr:row>
      <xdr:rowOff>120600</xdr:rowOff>
    </xdr:from>
    <xdr:to>
      <xdr:col>7</xdr:col>
      <xdr:colOff>72360</xdr:colOff>
      <xdr:row>7</xdr:row>
      <xdr:rowOff>120600</xdr:rowOff>
    </xdr:to>
    <xdr:sp>
      <xdr:nvSpPr>
        <xdr:cNvPr id="22" name="Text 10"/>
        <xdr:cNvSpPr/>
      </xdr:nvSpPr>
      <xdr:spPr>
        <a:xfrm>
          <a:off x="3117600" y="123696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0520</xdr:colOff>
      <xdr:row>13</xdr:row>
      <xdr:rowOff>98640</xdr:rowOff>
    </xdr:from>
    <xdr:to>
      <xdr:col>3</xdr:col>
      <xdr:colOff>278640</xdr:colOff>
      <xdr:row>14</xdr:row>
      <xdr:rowOff>99000</xdr:rowOff>
    </xdr:to>
    <xdr:sp>
      <xdr:nvSpPr>
        <xdr:cNvPr id="23" name="Text 11"/>
        <xdr:cNvSpPr/>
      </xdr:nvSpPr>
      <xdr:spPr>
        <a:xfrm>
          <a:off x="1672920" y="2517480"/>
          <a:ext cx="25812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Ne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30120</xdr:colOff>
      <xdr:row>9</xdr:row>
      <xdr:rowOff>11160</xdr:rowOff>
    </xdr:from>
    <xdr:to>
      <xdr:col>9</xdr:col>
      <xdr:colOff>196200</xdr:colOff>
      <xdr:row>10</xdr:row>
      <xdr:rowOff>10800</xdr:rowOff>
    </xdr:to>
    <xdr:sp>
      <xdr:nvSpPr>
        <xdr:cNvPr id="24" name="Text 12"/>
        <xdr:cNvSpPr/>
      </xdr:nvSpPr>
      <xdr:spPr>
        <a:xfrm>
          <a:off x="4046040" y="1685520"/>
          <a:ext cx="27900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440</xdr:colOff>
      <xdr:row>18</xdr:row>
      <xdr:rowOff>43560</xdr:rowOff>
    </xdr:from>
    <xdr:to>
      <xdr:col>6</xdr:col>
      <xdr:colOff>268920</xdr:colOff>
      <xdr:row>19</xdr:row>
      <xdr:rowOff>32400</xdr:rowOff>
    </xdr:to>
    <xdr:sp>
      <xdr:nvSpPr>
        <xdr:cNvPr id="25" name="Text 13"/>
        <xdr:cNvSpPr/>
      </xdr:nvSpPr>
      <xdr:spPr>
        <a:xfrm>
          <a:off x="2900880" y="3392640"/>
          <a:ext cx="2584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Q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6280</xdr:colOff>
      <xdr:row>15</xdr:row>
      <xdr:rowOff>120600</xdr:rowOff>
    </xdr:from>
    <xdr:to>
      <xdr:col>5</xdr:col>
      <xdr:colOff>51840</xdr:colOff>
      <xdr:row>16</xdr:row>
      <xdr:rowOff>109800</xdr:rowOff>
    </xdr:to>
    <xdr:sp>
      <xdr:nvSpPr>
        <xdr:cNvPr id="26" name="Text 14"/>
        <xdr:cNvSpPr/>
      </xdr:nvSpPr>
      <xdr:spPr>
        <a:xfrm>
          <a:off x="2271240" y="2911320"/>
          <a:ext cx="2584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Times New Roman"/>
            </a:rPr>
            <a:t>H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92880</xdr:colOff>
      <xdr:row>8</xdr:row>
      <xdr:rowOff>142200</xdr:rowOff>
    </xdr:from>
    <xdr:to>
      <xdr:col>8</xdr:col>
      <xdr:colOff>289440</xdr:colOff>
      <xdr:row>9</xdr:row>
      <xdr:rowOff>65520</xdr:rowOff>
    </xdr:to>
    <xdr:sp>
      <xdr:nvSpPr>
        <xdr:cNvPr id="27" name="Line 16"/>
        <xdr:cNvSpPr/>
      </xdr:nvSpPr>
      <xdr:spPr>
        <a:xfrm>
          <a:off x="3808800" y="1630800"/>
          <a:ext cx="196560" cy="10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57760</xdr:colOff>
      <xdr:row>17</xdr:row>
      <xdr:rowOff>76320</xdr:rowOff>
    </xdr:from>
    <xdr:to>
      <xdr:col>6</xdr:col>
      <xdr:colOff>41760</xdr:colOff>
      <xdr:row>17</xdr:row>
      <xdr:rowOff>174960</xdr:rowOff>
    </xdr:to>
    <xdr:sp>
      <xdr:nvSpPr>
        <xdr:cNvPr id="28" name="Line 17"/>
        <xdr:cNvSpPr/>
      </xdr:nvSpPr>
      <xdr:spPr>
        <a:xfrm>
          <a:off x="2735640" y="3239280"/>
          <a:ext cx="196560" cy="986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92520</xdr:colOff>
      <xdr:row>7</xdr:row>
      <xdr:rowOff>98640</xdr:rowOff>
    </xdr:from>
    <xdr:to>
      <xdr:col>7</xdr:col>
      <xdr:colOff>299520</xdr:colOff>
      <xdr:row>8</xdr:row>
      <xdr:rowOff>10800</xdr:rowOff>
    </xdr:to>
    <xdr:sp>
      <xdr:nvSpPr>
        <xdr:cNvPr id="29" name="Line 18"/>
        <xdr:cNvSpPr/>
      </xdr:nvSpPr>
      <xdr:spPr>
        <a:xfrm flipH="1" flipV="1">
          <a:off x="3395880" y="1401120"/>
          <a:ext cx="207000" cy="9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268200</xdr:colOff>
      <xdr:row>14</xdr:row>
      <xdr:rowOff>87480</xdr:rowOff>
    </xdr:from>
    <xdr:to>
      <xdr:col>4</xdr:col>
      <xdr:colOff>62640</xdr:colOff>
      <xdr:row>15</xdr:row>
      <xdr:rowOff>21960</xdr:rowOff>
    </xdr:to>
    <xdr:sp>
      <xdr:nvSpPr>
        <xdr:cNvPr id="30" name="Line 19"/>
        <xdr:cNvSpPr/>
      </xdr:nvSpPr>
      <xdr:spPr>
        <a:xfrm flipH="1" flipV="1">
          <a:off x="1920600" y="2692080"/>
          <a:ext cx="207000" cy="120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123840</xdr:colOff>
      <xdr:row>5</xdr:row>
      <xdr:rowOff>10800</xdr:rowOff>
    </xdr:from>
    <xdr:to>
      <xdr:col>17</xdr:col>
      <xdr:colOff>320400</xdr:colOff>
      <xdr:row>24</xdr:row>
      <xdr:rowOff>153360</xdr:rowOff>
    </xdr:to>
    <xdr:grpSp>
      <xdr:nvGrpSpPr>
        <xdr:cNvPr id="31" name="Group 37"/>
        <xdr:cNvGrpSpPr/>
      </xdr:nvGrpSpPr>
      <xdr:grpSpPr>
        <a:xfrm>
          <a:off x="5903640" y="941040"/>
          <a:ext cx="1847520" cy="3677760"/>
          <a:chOff x="5903640" y="941040"/>
          <a:chExt cx="1847520" cy="3677760"/>
        </a:xfrm>
      </xdr:grpSpPr>
      <xdr:sp>
        <xdr:nvSpPr>
          <xdr:cNvPr id="32" name="Rectangle 35"/>
          <xdr:cNvSpPr/>
        </xdr:nvSpPr>
        <xdr:spPr>
          <a:xfrm>
            <a:off x="5903640" y="941040"/>
            <a:ext cx="1847520" cy="367776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</xdr:sp>
      <xdr:grpSp>
        <xdr:nvGrpSpPr>
          <xdr:cNvPr id="33" name="Group 36"/>
          <xdr:cNvGrpSpPr/>
        </xdr:nvGrpSpPr>
        <xdr:grpSpPr>
          <a:xfrm>
            <a:off x="6068880" y="1105560"/>
            <a:ext cx="1599840" cy="3414240"/>
            <a:chOff x="6068880" y="1105560"/>
            <a:chExt cx="1599840" cy="3414240"/>
          </a:xfrm>
        </xdr:grpSpPr>
        <xdr:sp>
          <xdr:nvSpPr>
            <xdr:cNvPr id="34" name="Text 20"/>
            <xdr:cNvSpPr/>
          </xdr:nvSpPr>
          <xdr:spPr>
            <a:xfrm>
              <a:off x="6151320" y="1105560"/>
              <a:ext cx="1517400" cy="251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5" name="Text 21"/>
            <xdr:cNvSpPr/>
          </xdr:nvSpPr>
          <xdr:spPr>
            <a:xfrm>
              <a:off x="6151320" y="2539440"/>
              <a:ext cx="1517400" cy="4374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1" i="1" lang="en-US" sz="1200" spc="-1" strike="noStrike">
                  <a:latin typeface="Arial"/>
                </a:rPr>
                <a:t>Post-Triassic ophites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36" name="Text 22"/>
            <xdr:cNvSpPr/>
          </xdr:nvSpPr>
          <xdr:spPr>
            <a:xfrm>
              <a:off x="6275160" y="1423080"/>
              <a:ext cx="1372680" cy="1028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7" name="Text 23"/>
            <xdr:cNvSpPr/>
          </xdr:nvSpPr>
          <xdr:spPr>
            <a:xfrm>
              <a:off x="6306120" y="3130200"/>
              <a:ext cx="1352160" cy="138960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r>
                <a:rPr b="0" lang="en-US" sz="1000" spc="-1" strike="noStrike">
                  <a:latin typeface="Arial"/>
                </a:rPr>
                <a:t>chilled margin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central facie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egmatoids</a:t>
              </a:r>
              <a:endParaRPr b="0" lang="en-US" sz="1000" spc="-1" strike="noStrike">
                <a:latin typeface="Times New Roman"/>
              </a:endParaRPr>
            </a:p>
            <a:p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latin typeface="Arial"/>
                </a:rPr>
                <a:t>picritic dolerite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8" name="Oval 24"/>
            <xdr:cNvSpPr/>
          </xdr:nvSpPr>
          <xdr:spPr>
            <a:xfrm>
              <a:off x="6068880" y="1423080"/>
              <a:ext cx="144720" cy="164160"/>
            </a:xfrm>
            <a:prstGeom prst="ellipse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39" name="Rectangle 25"/>
            <xdr:cNvSpPr/>
          </xdr:nvSpPr>
          <xdr:spPr>
            <a:xfrm>
              <a:off x="6068880" y="1827720"/>
              <a:ext cx="144720" cy="164520"/>
            </a:xfrm>
            <a:prstGeom prst="rect">
              <a:avLst/>
            </a:prstGeom>
            <a:noFill/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0" name="Freeform 26"/>
            <xdr:cNvSpPr/>
          </xdr:nvSpPr>
          <xdr:spPr>
            <a:xfrm>
              <a:off x="6078960" y="2221920"/>
              <a:ext cx="135000" cy="164520"/>
            </a:xfrm>
            <a:custGeom>
              <a:avLst/>
              <a:gdLst/>
              <a:ahLst/>
              <a:rect l="0" t="0" r="r" b="b"/>
              <a:pathLst>
                <a:path fill="none" w="375" h="457">
                  <a:moveTo>
                    <a:pt x="0" y="457"/>
                  </a:moveTo>
                  <a:lnTo>
                    <a:pt x="375" y="457"/>
                  </a:lnTo>
                  <a:lnTo>
                    <a:pt x="188" y="0"/>
                  </a:lnTo>
                  <a:lnTo>
                    <a:pt x="0" y="457"/>
                  </a:lnTo>
                </a:path>
              </a:pathLst>
            </a:custGeom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1" name="Oval 27"/>
            <xdr:cNvSpPr/>
          </xdr:nvSpPr>
          <xdr:spPr>
            <a:xfrm>
              <a:off x="6089400" y="3130200"/>
              <a:ext cx="144720" cy="164160"/>
            </a:xfrm>
            <a:prstGeom prst="ellipse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2" name="Rectangle 28"/>
            <xdr:cNvSpPr/>
          </xdr:nvSpPr>
          <xdr:spPr>
            <a:xfrm>
              <a:off x="6089400" y="3535200"/>
              <a:ext cx="144720" cy="164160"/>
            </a:xfrm>
            <a:prstGeom prst="rect">
              <a:avLst/>
            </a:pr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sp>
          <xdr:nvSpPr>
            <xdr:cNvPr id="43" name="Freeform 29"/>
            <xdr:cNvSpPr/>
          </xdr:nvSpPr>
          <xdr:spPr>
            <a:xfrm>
              <a:off x="6099840" y="3929040"/>
              <a:ext cx="134640" cy="164520"/>
            </a:xfrm>
            <a:custGeom>
              <a:avLst/>
              <a:gdLst/>
              <a:ahLst/>
              <a:rect l="0" t="0" r="r" b="b"/>
              <a:pathLst>
                <a:path w="374" h="457">
                  <a:moveTo>
                    <a:pt x="0" y="457"/>
                  </a:moveTo>
                  <a:lnTo>
                    <a:pt x="374" y="457"/>
                  </a:lnTo>
                  <a:lnTo>
                    <a:pt x="187" y="0"/>
                  </a:lnTo>
                  <a:lnTo>
                    <a:pt x="0" y="457"/>
                  </a:lnTo>
                  <a:close/>
                </a:path>
              </a:pathLst>
            </a:custGeom>
            <a:solidFill>
              <a:srgbClr val="ff0000"/>
            </a:solidFill>
            <a:ln w="12600">
              <a:solidFill>
                <a:srgbClr val="000000"/>
              </a:solidFill>
              <a:miter/>
            </a:ln>
          </xdr:spPr>
        </xdr:sp>
        <xdr:grpSp>
          <xdr:nvGrpSpPr>
            <xdr:cNvPr id="44" name="Group 33"/>
            <xdr:cNvGrpSpPr/>
          </xdr:nvGrpSpPr>
          <xdr:grpSpPr>
            <a:xfrm>
              <a:off x="6089400" y="4333680"/>
              <a:ext cx="124200" cy="175320"/>
              <a:chOff x="6089400" y="4333680"/>
              <a:chExt cx="124200" cy="175320"/>
            </a:xfrm>
          </xdr:grpSpPr>
          <xdr:sp>
            <xdr:nvSpPr>
              <xdr:cNvPr id="45" name="Line 30"/>
              <xdr:cNvSpPr/>
            </xdr:nvSpPr>
            <xdr:spPr>
              <a:xfrm>
                <a:off x="6151320" y="4333680"/>
                <a:ext cx="3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6" name="Line 31"/>
              <xdr:cNvSpPr/>
            </xdr:nvSpPr>
            <xdr:spPr>
              <a:xfrm>
                <a:off x="6089400" y="4344840"/>
                <a:ext cx="124200" cy="16416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7" name="Line 32"/>
              <xdr:cNvSpPr/>
            </xdr:nvSpPr>
            <xdr:spPr>
              <a:xfrm flipH="1">
                <a:off x="6099840" y="4333680"/>
                <a:ext cx="113760" cy="175320"/>
              </a:xfrm>
              <a:prstGeom prst="line">
                <a:avLst/>
              </a:prstGeom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7776703410043</cdr:x>
      <cdr:y>0.462725932821348</cdr:y>
    </cdr:from>
    <cdr:to>
      <cdr:x>0.099013730419648</cdr:x>
      <cdr:y>0.50127996276472</cdr:y>
    </cdr:to>
    <cdr:sp>
      <cdr:nvSpPr>
        <cdr:cNvPr id="1" name="Text 1"/>
        <cdr:cNvSpPr/>
      </cdr:nvSpPr>
      <cdr:spPr>
        <a:xfrm>
          <a:off x="406440" y="214740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218719783407465</cdr:x>
      <cdr:y>0.806221394771546</cdr:y>
    </cdr:from>
    <cdr:to>
      <cdr:x>0.245020305550184</cdr:x>
      <cdr:y>0.844775424714917</cdr:y>
    </cdr:to>
    <cdr:sp>
      <cdr:nvSpPr>
        <cdr:cNvPr id="2" name="Text 2"/>
        <cdr:cNvSpPr/>
      </cdr:nvSpPr>
      <cdr:spPr>
        <a:xfrm>
          <a:off x="1221480" y="37414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178495455424483</cdr:x>
      <cdr:y>0.315258707625475</cdr:y>
    </cdr:from>
    <cdr:to>
      <cdr:x>0.204731515503126</cdr:x>
      <cdr:y>0.353812737568846</cdr:y>
    </cdr:to>
    <cdr:sp>
      <cdr:nvSpPr>
        <cdr:cNvPr id="3" name="Text 3"/>
        <cdr:cNvSpPr/>
      </cdr:nvSpPr>
      <cdr:spPr>
        <a:xfrm>
          <a:off x="996840" y="146304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58989234835299</cdr:x>
      <cdr:y>0.375533317818633</cdr:y>
    </cdr:from>
    <cdr:to>
      <cdr:x>0.385225294913943</cdr:x>
      <cdr:y>0.414087347762005</cdr:y>
    </cdr:to>
    <cdr:sp>
      <cdr:nvSpPr>
        <cdr:cNvPr id="4" name="Text 4"/>
        <cdr:cNvSpPr/>
      </cdr:nvSpPr>
      <cdr:spPr>
        <a:xfrm>
          <a:off x="2004840" y="174276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4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467478888674015</cdr:x>
      <cdr:y>0.0997595221472345</cdr:y>
    </cdr:from>
    <cdr:to>
      <cdr:x>0.493779410816734</cdr:x>
      <cdr:y>0.138313552090606</cdr:y>
    </cdr:to>
    <cdr:sp>
      <cdr:nvSpPr>
        <cdr:cNvPr id="5" name="Text 5"/>
        <cdr:cNvSpPr/>
      </cdr:nvSpPr>
      <cdr:spPr>
        <a:xfrm>
          <a:off x="2610720" y="46296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586024624508477</cdr:x>
      <cdr:y>0.250717554883252</cdr:y>
    </cdr:from>
    <cdr:to>
      <cdr:x>0.612260684587121</cdr:x>
      <cdr:y>0.289271584826623</cdr:y>
    </cdr:to>
    <cdr:sp>
      <cdr:nvSpPr>
        <cdr:cNvPr id="6" name="Text 6"/>
        <cdr:cNvSpPr/>
      </cdr:nvSpPr>
      <cdr:spPr>
        <a:xfrm>
          <a:off x="3272760" y="11635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6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97473087088249</cdr:x>
      <cdr:y>0.780234271972694</cdr:y>
    </cdr:from>
    <cdr:to>
      <cdr:x>0.423773609230968</cdr:x>
      <cdr:y>0.818788301916065</cdr:y>
    </cdr:to>
    <cdr:sp>
      <cdr:nvSpPr>
        <cdr:cNvPr id="7" name="Text 7"/>
        <cdr:cNvSpPr/>
      </cdr:nvSpPr>
      <cdr:spPr>
        <a:xfrm>
          <a:off x="2219760" y="3620880"/>
          <a:ext cx="14688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7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09985173725263</cdr:x>
      <cdr:y>0.654487627026608</cdr:y>
    </cdr:from>
    <cdr:to>
      <cdr:x>0.736221233803906</cdr:x>
      <cdr:y>0.693041656969979</cdr:y>
    </cdr:to>
    <cdr:sp>
      <cdr:nvSpPr>
        <cdr:cNvPr id="8" name="Text 8"/>
        <cdr:cNvSpPr/>
      </cdr:nvSpPr>
      <cdr:spPr>
        <a:xfrm>
          <a:off x="3965040" y="3037320"/>
          <a:ext cx="146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8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57023141881003</cdr:x>
      <cdr:y>0.149484136219068</cdr:y>
    </cdr:from>
    <cdr:to>
      <cdr:x>0.885257525945981</cdr:x>
      <cdr:y>0.197734853773951</cdr:y>
    </cdr:to>
    <cdr:sp>
      <cdr:nvSpPr>
        <cdr:cNvPr id="9" name="Text 9"/>
        <cdr:cNvSpPr/>
      </cdr:nvSpPr>
      <cdr:spPr>
        <a:xfrm>
          <a:off x="4786200" y="693720"/>
          <a:ext cx="157680" cy="223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9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86998001676014</cdr:x>
      <cdr:y>0.621518889147467</cdr:y>
    </cdr:from>
    <cdr:to>
      <cdr:x>0.924514922967833</cdr:x>
      <cdr:y>0.660072919090839</cdr:y>
    </cdr:to>
    <cdr:sp>
      <cdr:nvSpPr>
        <cdr:cNvPr id="10" name="Text 10"/>
        <cdr:cNvSpPr/>
      </cdr:nvSpPr>
      <cdr:spPr>
        <a:xfrm>
          <a:off x="4953600" y="2884320"/>
          <a:ext cx="209520" cy="1789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872494037259073</cdr:x>
      <cdr:y>0.81599565588395</cdr:y>
    </cdr:from>
    <cdr:to>
      <cdr:x>0.951524527815381</cdr:x>
      <cdr:y>0.862074315413855</cdr:y>
    </cdr:to>
    <cdr:sp>
      <cdr:nvSpPr>
        <cdr:cNvPr id="11" name="Text 11"/>
        <cdr:cNvSpPr/>
      </cdr:nvSpPr>
      <cdr:spPr>
        <a:xfrm>
          <a:off x="4872600" y="3786840"/>
          <a:ext cx="441360" cy="2138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SiO</a:t>
          </a:r>
          <a:r>
            <a:rPr b="1" lang="en-US" sz="1000" spc="-1" strike="noStrike" baseline="-8000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72255527621995</cdr:x>
      <cdr:y>0.0772632068885269</cdr:y>
    </cdr:from>
    <cdr:to>
      <cdr:x>0.239025333591182</cdr:x>
      <cdr:y>0.123341866418431</cdr:y>
    </cdr:to>
    <cdr:sp>
      <cdr:nvSpPr>
        <cdr:cNvPr id="12" name="Text 12"/>
        <cdr:cNvSpPr/>
      </cdr:nvSpPr>
      <cdr:spPr>
        <a:xfrm>
          <a:off x="431280" y="358560"/>
          <a:ext cx="903600" cy="213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1000" spc="-1" strike="noStrike">
              <a:latin typeface="Arial"/>
            </a:rPr>
            <a:t>Na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+K</a:t>
          </a:r>
          <a:r>
            <a:rPr b="1" lang="en-US" sz="1000" spc="-1" strike="noStrike" baseline="-8000">
              <a:latin typeface="Arial"/>
            </a:rPr>
            <a:t>2</a:t>
          </a:r>
          <a:r>
            <a:rPr b="1" lang="en-US" sz="1000" spc="-1" strike="noStrike">
              <a:latin typeface="Arial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754850770321666</cdr:x>
      <cdr:y>0.951749282445117</cdr:y>
    </cdr:from>
    <cdr:to>
      <cdr:x>0.220266872945272</cdr:x>
      <cdr:y>0.984950740826934</cdr:y>
    </cdr:to>
    <cdr:sp>
      <cdr:nvSpPr>
        <cdr:cNvPr id="13" name="Text 13"/>
        <cdr:cNvSpPr/>
      </cdr:nvSpPr>
      <cdr:spPr>
        <a:xfrm>
          <a:off x="421560" y="4416840"/>
          <a:ext cx="80856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ULTRA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370012247792174</cdr:x>
      <cdr:y>0.94926693041657</cdr:y>
    </cdr:from>
    <cdr:to>
      <cdr:x>0.446979952298073</cdr:x>
      <cdr:y>0.982468388798387</cdr:y>
    </cdr:to>
    <cdr:sp>
      <cdr:nvSpPr>
        <cdr:cNvPr id="14" name="Text 14"/>
        <cdr:cNvSpPr/>
      </cdr:nvSpPr>
      <cdr:spPr>
        <a:xfrm>
          <a:off x="2066400" y="4405320"/>
          <a:ext cx="4298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BASIC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4004383420357</cdr:x>
      <cdr:y>0.951749282445117</cdr:y>
    </cdr:from>
    <cdr:to>
      <cdr:x>0.92374137819893</cdr:x>
      <cdr:y>0.984950740826934</cdr:y>
    </cdr:to>
    <cdr:sp>
      <cdr:nvSpPr>
        <cdr:cNvPr id="15" name="Text 15"/>
        <cdr:cNvSpPr/>
      </cdr:nvSpPr>
      <cdr:spPr>
        <a:xfrm>
          <a:off x="4266720" y="4416840"/>
          <a:ext cx="89208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INTERMEDIATE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AU7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32" activeCellId="0" sqref="K32 K32"/>
    </sheetView>
  </sheetViews>
  <sheetFormatPr defaultColWidth="11.73046875" defaultRowHeight="14.65" zeroHeight="false" outlineLevelRow="0" outlineLevelCol="0"/>
  <cols>
    <col collapsed="false" customWidth="true" hidden="false" outlineLevel="0" max="17" min="2" style="0" width="5.86"/>
    <col collapsed="false" customWidth="true" hidden="false" outlineLevel="0" max="18" min="18" style="0" width="6.01"/>
    <col collapsed="false" customWidth="true" hidden="false" outlineLevel="0" max="48" min="19" style="0" width="5.86"/>
  </cols>
  <sheetData>
    <row r="34" customFormat="false" ht="14.65" hidden="false" customHeight="false" outlineLevel="0" collapsed="false">
      <c r="A34" s="1" t="s">
        <v>0</v>
      </c>
      <c r="B34" s="1"/>
      <c r="C34" s="1"/>
      <c r="D34" s="1"/>
      <c r="E34" s="1"/>
      <c r="F34" s="1"/>
      <c r="G34" s="1" t="n">
        <v>41</v>
      </c>
      <c r="H34" s="1" t="n">
        <v>41</v>
      </c>
      <c r="I34" s="1" t="n">
        <v>41</v>
      </c>
      <c r="J34" s="1" t="n">
        <v>52.5</v>
      </c>
      <c r="K34" s="1" t="n">
        <v>57.6</v>
      </c>
      <c r="L34" s="1" t="n">
        <v>63</v>
      </c>
      <c r="M34" s="1" t="n">
        <v>63</v>
      </c>
      <c r="N34" s="1"/>
      <c r="O34" s="1" t="n">
        <v>45</v>
      </c>
      <c r="P34" s="1" t="n">
        <v>45</v>
      </c>
      <c r="Q34" s="1" t="n">
        <v>61</v>
      </c>
      <c r="R34" s="1"/>
    </row>
    <row r="35" customFormat="false" ht="14.65" hidden="false" customHeight="false" outlineLevel="0" collapsed="false">
      <c r="A35" s="1"/>
      <c r="B35" s="1"/>
      <c r="C35" s="1"/>
      <c r="D35" s="1"/>
      <c r="E35" s="1"/>
      <c r="F35" s="1"/>
      <c r="G35" s="1" t="n">
        <v>0.5</v>
      </c>
      <c r="H35" s="1" t="n">
        <v>3</v>
      </c>
      <c r="I35" s="1" t="n">
        <v>7</v>
      </c>
      <c r="J35" s="1" t="n">
        <v>14</v>
      </c>
      <c r="K35" s="1" t="n">
        <v>11.7</v>
      </c>
      <c r="L35" s="1" t="n">
        <v>7</v>
      </c>
      <c r="M35" s="1" t="n">
        <v>0.5</v>
      </c>
      <c r="N35" s="1"/>
      <c r="O35" s="1" t="n">
        <v>0.5</v>
      </c>
      <c r="P35" s="1" t="n">
        <v>5</v>
      </c>
      <c r="Q35" s="1" t="n">
        <v>13.5</v>
      </c>
      <c r="R35" s="1"/>
    </row>
    <row r="36" customFormat="false" ht="14.6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14.65" hidden="false" customHeight="false" outlineLevel="0" collapsed="false">
      <c r="A37" s="1"/>
      <c r="B37" s="1" t="n">
        <v>45</v>
      </c>
      <c r="C37" s="1" t="n">
        <v>52</v>
      </c>
      <c r="D37" s="1" t="n">
        <v>69</v>
      </c>
      <c r="E37" s="1"/>
      <c r="F37" s="1" t="n">
        <v>52</v>
      </c>
      <c r="G37" s="1" t="n">
        <v>52</v>
      </c>
      <c r="H37" s="1" t="n">
        <v>49.4</v>
      </c>
      <c r="I37" s="1" t="n">
        <v>45</v>
      </c>
      <c r="J37" s="1"/>
      <c r="K37" s="1" t="n">
        <v>57</v>
      </c>
      <c r="L37" s="1" t="n">
        <v>57</v>
      </c>
      <c r="M37" s="1" t="n">
        <v>53</v>
      </c>
      <c r="N37" s="1" t="n">
        <v>48.4</v>
      </c>
      <c r="O37" s="1"/>
      <c r="P37" s="1" t="n">
        <v>52.5</v>
      </c>
      <c r="Q37" s="1" t="n">
        <v>49</v>
      </c>
      <c r="R37" s="1"/>
    </row>
    <row r="38" customFormat="false" ht="14.65" hidden="false" customHeight="false" outlineLevel="0" collapsed="false">
      <c r="A38" s="1"/>
      <c r="B38" s="1" t="n">
        <v>5</v>
      </c>
      <c r="C38" s="1" t="n">
        <v>5</v>
      </c>
      <c r="D38" s="1" t="n">
        <v>8</v>
      </c>
      <c r="E38" s="1"/>
      <c r="F38" s="1" t="n">
        <v>0.5</v>
      </c>
      <c r="G38" s="1" t="n">
        <v>5</v>
      </c>
      <c r="H38" s="1" t="n">
        <v>7.3</v>
      </c>
      <c r="I38" s="1" t="n">
        <v>9.4</v>
      </c>
      <c r="J38" s="1"/>
      <c r="K38" s="1" t="n">
        <v>0.5</v>
      </c>
      <c r="L38" s="1" t="n">
        <v>5.9</v>
      </c>
      <c r="M38" s="1" t="n">
        <v>9.3</v>
      </c>
      <c r="N38" s="1" t="n">
        <v>11.5</v>
      </c>
      <c r="O38" s="1"/>
      <c r="P38" s="1" t="n">
        <v>14</v>
      </c>
      <c r="Q38" s="1" t="n">
        <v>15.8</v>
      </c>
      <c r="R38" s="1"/>
    </row>
    <row r="39" customFormat="false" ht="14.6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</row>
    <row r="40" customFormat="false" ht="14.65" hidden="false" customHeight="false" outlineLevel="0" collapsed="false">
      <c r="A40" s="1"/>
      <c r="B40" s="1" t="n">
        <v>77</v>
      </c>
      <c r="C40" s="1" t="n">
        <v>69</v>
      </c>
      <c r="D40" s="1" t="n">
        <v>69</v>
      </c>
      <c r="E40" s="1"/>
      <c r="F40" s="1" t="n">
        <v>41</v>
      </c>
      <c r="G40" s="1" t="n">
        <v>45</v>
      </c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</row>
    <row r="41" customFormat="false" ht="14.65" hidden="false" customHeight="false" outlineLevel="0" collapsed="false">
      <c r="A41" s="1"/>
      <c r="B41" s="1" t="n">
        <v>0.5</v>
      </c>
      <c r="C41" s="1" t="n">
        <v>8</v>
      </c>
      <c r="D41" s="1" t="n">
        <v>13</v>
      </c>
      <c r="E41" s="1"/>
      <c r="F41" s="1" t="n">
        <v>3</v>
      </c>
      <c r="G41" s="1" t="n">
        <v>3</v>
      </c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</row>
    <row r="42" customFormat="false" ht="14.6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</row>
    <row r="43" customFormat="false" ht="14.65" hidden="false" customHeight="false" outlineLevel="0" collapsed="false">
      <c r="A43" s="1" t="s">
        <v>1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</row>
    <row r="44" customFormat="false" ht="14.65" hidden="false" customHeight="false" outlineLevel="0" collapsed="false">
      <c r="A44" s="1"/>
      <c r="B44" s="1"/>
      <c r="C44" s="1"/>
      <c r="D44" s="1" t="n">
        <v>39</v>
      </c>
      <c r="E44" s="1" t="n">
        <v>41.56</v>
      </c>
      <c r="F44" s="1" t="n">
        <v>43.28</v>
      </c>
      <c r="G44" s="1" t="n">
        <v>45.47</v>
      </c>
      <c r="H44" s="1" t="n">
        <v>48.18</v>
      </c>
      <c r="I44" s="1" t="n">
        <v>51.02</v>
      </c>
      <c r="J44" s="1" t="n">
        <v>53.72</v>
      </c>
      <c r="K44" s="1" t="n">
        <v>56.58</v>
      </c>
      <c r="L44" s="1" t="n">
        <v>60.47</v>
      </c>
      <c r="M44" s="1" t="n">
        <v>66.82</v>
      </c>
      <c r="N44" s="1" t="n">
        <v>77.15</v>
      </c>
      <c r="O44" s="1"/>
      <c r="P44" s="1"/>
      <c r="Q44" s="1"/>
      <c r="R44" s="1"/>
    </row>
    <row r="45" customFormat="false" ht="14.65" hidden="false" customHeight="false" outlineLevel="0" collapsed="false">
      <c r="A45" s="1"/>
      <c r="B45" s="1"/>
      <c r="C45" s="1"/>
      <c r="D45" s="1" t="n">
        <v>0</v>
      </c>
      <c r="E45" s="1" t="n">
        <v>1</v>
      </c>
      <c r="F45" s="1" t="n">
        <v>2</v>
      </c>
      <c r="G45" s="1" t="n">
        <v>3</v>
      </c>
      <c r="H45" s="1" t="n">
        <v>4</v>
      </c>
      <c r="I45" s="1" t="n">
        <v>5</v>
      </c>
      <c r="J45" s="1" t="n">
        <v>6</v>
      </c>
      <c r="K45" s="1" t="n">
        <v>7</v>
      </c>
      <c r="L45" s="1" t="n">
        <v>8</v>
      </c>
      <c r="M45" s="1" t="n">
        <v>9</v>
      </c>
      <c r="N45" s="1" t="n">
        <v>10</v>
      </c>
      <c r="O45" s="1"/>
      <c r="P45" s="1"/>
      <c r="Q45" s="1"/>
      <c r="R45" s="1"/>
    </row>
    <row r="46" customFormat="false" ht="14.65" hidden="false" customHeight="false" outlineLevel="0" collapsed="false">
      <c r="A46" s="1" t="s">
        <v>2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</row>
    <row r="47" customFormat="false" ht="14.65" hidden="false" customHeight="false" outlineLevel="0" collapsed="false">
      <c r="A47" s="1"/>
      <c r="B47" s="1"/>
      <c r="C47" s="1"/>
      <c r="D47" s="1" t="n">
        <v>39.8</v>
      </c>
      <c r="E47" s="1" t="n">
        <v>65.5</v>
      </c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4.65" hidden="false" customHeight="false" outlineLevel="0" collapsed="false">
      <c r="A48" s="1"/>
      <c r="B48" s="1"/>
      <c r="C48" s="1"/>
      <c r="D48" s="1" t="n">
        <v>0.35</v>
      </c>
      <c r="E48" s="1" t="n">
        <v>9.7</v>
      </c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</row>
    <row r="49" customFormat="false" ht="14.65" hidden="false" customHeight="false" outlineLevel="0" collapsed="false">
      <c r="A49" s="1" t="s">
        <v>3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4.65" hidden="false" customHeight="false" outlineLevel="0" collapsed="false">
      <c r="A50" s="1"/>
      <c r="B50" s="1"/>
      <c r="C50" s="1"/>
      <c r="D50" s="1" t="n">
        <v>45.85</v>
      </c>
      <c r="E50" s="1" t="n">
        <v>46.85</v>
      </c>
      <c r="F50" s="1" t="n">
        <v>50</v>
      </c>
      <c r="G50" s="1" t="n">
        <v>50.3</v>
      </c>
      <c r="H50" s="1" t="n">
        <v>53.1</v>
      </c>
      <c r="I50" s="1" t="n">
        <v>55</v>
      </c>
      <c r="J50" s="1" t="n">
        <v>55.6</v>
      </c>
      <c r="K50" s="1" t="n">
        <v>60</v>
      </c>
      <c r="L50" s="1" t="n">
        <v>61.5</v>
      </c>
      <c r="M50" s="1" t="n">
        <v>65</v>
      </c>
      <c r="N50" s="1" t="n">
        <v>70</v>
      </c>
      <c r="O50" s="1" t="n">
        <v>71.6</v>
      </c>
      <c r="P50" s="1" t="n">
        <v>75</v>
      </c>
      <c r="Q50" s="1" t="n">
        <v>76.4</v>
      </c>
      <c r="R50" s="1"/>
    </row>
    <row r="51" customFormat="false" ht="14.65" hidden="false" customHeight="false" outlineLevel="0" collapsed="false">
      <c r="A51" s="1"/>
      <c r="B51" s="1"/>
      <c r="C51" s="1"/>
      <c r="D51" s="1" t="n">
        <v>2.75</v>
      </c>
      <c r="E51" s="1" t="n">
        <v>3</v>
      </c>
      <c r="F51" s="1" t="n">
        <v>3.9</v>
      </c>
      <c r="G51" s="1" t="n">
        <v>4</v>
      </c>
      <c r="H51" s="1" t="n">
        <v>5</v>
      </c>
      <c r="I51" s="1" t="n">
        <v>5.8</v>
      </c>
      <c r="J51" s="1" t="n">
        <v>6</v>
      </c>
      <c r="K51" s="1" t="n">
        <v>6.8</v>
      </c>
      <c r="L51" s="1" t="n">
        <v>7</v>
      </c>
      <c r="M51" s="1" t="n">
        <v>7.35</v>
      </c>
      <c r="N51" s="1" t="n">
        <v>7.85</v>
      </c>
      <c r="O51" s="1" t="n">
        <v>8</v>
      </c>
      <c r="P51" s="1" t="n">
        <v>8.3</v>
      </c>
      <c r="Q51" s="1" t="n">
        <v>8.4</v>
      </c>
      <c r="R51" s="1"/>
    </row>
    <row r="52" customFormat="false" ht="14.6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4.65" hidden="false" customHeight="false" outlineLevel="0" collapsed="false">
      <c r="A53" s="1" t="s">
        <v>4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4.65" hidden="false" customHeight="false" outlineLevel="0" collapsed="false">
      <c r="A54" s="1"/>
      <c r="B54" s="1"/>
      <c r="C54" s="1"/>
      <c r="D54" s="1" t="n">
        <v>40</v>
      </c>
      <c r="E54" s="1" t="n">
        <v>45</v>
      </c>
      <c r="F54" s="1" t="n">
        <v>50</v>
      </c>
      <c r="G54" s="1" t="n">
        <v>55</v>
      </c>
      <c r="H54" s="1" t="n">
        <v>60</v>
      </c>
      <c r="I54" s="1" t="n">
        <v>65</v>
      </c>
      <c r="J54" s="1" t="n">
        <v>70</v>
      </c>
      <c r="K54" s="1"/>
      <c r="L54" s="1" t="n">
        <v>40</v>
      </c>
      <c r="M54" s="1" t="n">
        <v>45</v>
      </c>
      <c r="N54" s="1" t="n">
        <v>50</v>
      </c>
      <c r="O54" s="1" t="n">
        <v>55</v>
      </c>
      <c r="P54" s="1" t="n">
        <v>60</v>
      </c>
      <c r="Q54" s="1" t="n">
        <v>65</v>
      </c>
      <c r="R54" s="1" t="n">
        <v>70</v>
      </c>
    </row>
    <row r="55" customFormat="false" ht="14.65" hidden="false" customHeight="false" outlineLevel="0" collapsed="false">
      <c r="A55" s="1"/>
      <c r="B55" s="1"/>
      <c r="C55" s="1"/>
      <c r="D55" s="1" t="n">
        <v>0.5</v>
      </c>
      <c r="E55" s="1" t="n">
        <v>2.8</v>
      </c>
      <c r="F55" s="1" t="n">
        <v>4.75</v>
      </c>
      <c r="G55" s="1" t="n">
        <v>6.5</v>
      </c>
      <c r="H55" s="1" t="n">
        <v>8</v>
      </c>
      <c r="I55" s="1" t="n">
        <v>9.6</v>
      </c>
      <c r="J55" s="1" t="n">
        <v>11.1</v>
      </c>
      <c r="K55" s="1"/>
      <c r="L55" s="1" t="n">
        <v>0.3</v>
      </c>
      <c r="M55" s="1" t="n">
        <v>2.2</v>
      </c>
      <c r="N55" s="1" t="n">
        <v>3.9</v>
      </c>
      <c r="O55" s="1" t="n">
        <v>5.7</v>
      </c>
      <c r="P55" s="1" t="n">
        <v>6.8</v>
      </c>
      <c r="Q55" s="1" t="n">
        <v>7.35</v>
      </c>
      <c r="R55" s="1" t="n">
        <v>7.85</v>
      </c>
    </row>
    <row r="56" customFormat="false" ht="14.6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</row>
    <row r="57" customFormat="false" ht="14.65" hidden="false" customHeight="false" outlineLevel="0" collapsed="false">
      <c r="A57" s="1" t="s">
        <v>5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</row>
    <row r="58" customFormat="false" ht="14.65" hidden="false" customHeight="false" outlineLevel="0" collapsed="false">
      <c r="A58" s="1"/>
      <c r="B58" s="1" t="s">
        <v>6</v>
      </c>
      <c r="C58" s="1"/>
      <c r="D58" s="1"/>
      <c r="E58" s="1"/>
      <c r="F58" s="1"/>
      <c r="G58" s="1"/>
      <c r="H58" s="1"/>
      <c r="I58" s="1" t="s">
        <v>7</v>
      </c>
      <c r="J58" s="1"/>
      <c r="K58" s="1"/>
      <c r="L58" s="1"/>
      <c r="M58" s="1"/>
      <c r="N58" s="1"/>
      <c r="O58" s="1"/>
      <c r="P58" s="1"/>
      <c r="Q58" s="1"/>
      <c r="R58" s="1"/>
    </row>
    <row r="59" customFormat="false" ht="14.65" hidden="false" customHeight="false" outlineLevel="0" collapsed="false">
      <c r="A59" s="1"/>
      <c r="B59" s="1" t="n">
        <v>65</v>
      </c>
      <c r="C59" s="1" t="n">
        <v>47.5</v>
      </c>
      <c r="D59" s="1"/>
      <c r="E59" s="1" t="n">
        <v>47.5</v>
      </c>
      <c r="F59" s="1" t="n">
        <v>43.75</v>
      </c>
      <c r="G59" s="1"/>
      <c r="H59" s="1"/>
      <c r="I59" s="1" t="n">
        <v>57</v>
      </c>
      <c r="J59" s="1" t="n">
        <v>53</v>
      </c>
      <c r="K59" s="1" t="n">
        <v>49.5</v>
      </c>
      <c r="L59" s="1"/>
      <c r="M59" s="1" t="n">
        <v>49.5</v>
      </c>
      <c r="N59" s="1" t="n">
        <v>48</v>
      </c>
      <c r="O59" s="1"/>
      <c r="P59" s="1"/>
      <c r="Q59" s="1"/>
      <c r="R59" s="1"/>
    </row>
    <row r="60" customFormat="false" ht="14.65" hidden="false" customHeight="false" outlineLevel="0" collapsed="false">
      <c r="A60" s="1"/>
      <c r="B60" s="1" t="n">
        <v>14</v>
      </c>
      <c r="C60" s="1" t="n">
        <v>5</v>
      </c>
      <c r="D60" s="1"/>
      <c r="E60" s="1" t="n">
        <v>5</v>
      </c>
      <c r="F60" s="1" t="n">
        <v>3</v>
      </c>
      <c r="G60" s="1"/>
      <c r="H60" s="1"/>
      <c r="I60" s="1" t="n">
        <v>10</v>
      </c>
      <c r="J60" s="1" t="n">
        <v>7</v>
      </c>
      <c r="K60" s="1" t="n">
        <v>4</v>
      </c>
      <c r="L60" s="1"/>
      <c r="M60" s="1" t="n">
        <v>4</v>
      </c>
      <c r="N60" s="1" t="n">
        <v>2.4</v>
      </c>
      <c r="O60" s="1"/>
      <c r="P60" s="1"/>
      <c r="Q60" s="1"/>
      <c r="R60" s="1"/>
    </row>
    <row r="63" customFormat="false" ht="14.65" hidden="false" customHeight="false" outlineLevel="0" collapsed="false">
      <c r="A63" s="0" t="s">
        <v>8</v>
      </c>
      <c r="B63" s="0" t="s">
        <v>9</v>
      </c>
      <c r="C63" s="0" t="s">
        <v>10</v>
      </c>
      <c r="D63" s="0" t="s">
        <v>11</v>
      </c>
      <c r="E63" s="0" t="s">
        <v>12</v>
      </c>
      <c r="F63" s="0" t="s">
        <v>13</v>
      </c>
      <c r="G63" s="0" t="s">
        <v>14</v>
      </c>
      <c r="H63" s="0" t="s">
        <v>15</v>
      </c>
      <c r="I63" s="0" t="s">
        <v>16</v>
      </c>
      <c r="J63" s="0" t="s">
        <v>17</v>
      </c>
      <c r="K63" s="0" t="s">
        <v>18</v>
      </c>
      <c r="L63" s="0" t="s">
        <v>19</v>
      </c>
      <c r="M63" s="0" t="s">
        <v>20</v>
      </c>
      <c r="N63" s="0" t="s">
        <v>21</v>
      </c>
      <c r="O63" s="0" t="s">
        <v>22</v>
      </c>
      <c r="P63" s="0" t="s">
        <v>23</v>
      </c>
      <c r="Q63" s="0" t="s">
        <v>24</v>
      </c>
      <c r="R63" s="0" t="s">
        <v>25</v>
      </c>
      <c r="S63" s="0" t="s">
        <v>26</v>
      </c>
      <c r="T63" s="0" t="s">
        <v>27</v>
      </c>
      <c r="U63" s="0" t="s">
        <v>28</v>
      </c>
      <c r="V63" s="0" t="s">
        <v>29</v>
      </c>
      <c r="W63" s="0" t="s">
        <v>30</v>
      </c>
      <c r="X63" s="0" t="s">
        <v>31</v>
      </c>
      <c r="Y63" s="0" t="s">
        <v>32</v>
      </c>
      <c r="Z63" s="0" t="s">
        <v>33</v>
      </c>
      <c r="AA63" s="0" t="s">
        <v>34</v>
      </c>
      <c r="AB63" s="0" t="s">
        <v>35</v>
      </c>
      <c r="AC63" s="0" t="s">
        <v>36</v>
      </c>
      <c r="AD63" s="0" t="s">
        <v>37</v>
      </c>
      <c r="AE63" s="0" t="s">
        <v>38</v>
      </c>
      <c r="AF63" s="0" t="s">
        <v>39</v>
      </c>
      <c r="AG63" s="0" t="s">
        <v>40</v>
      </c>
      <c r="AH63" s="0" t="s">
        <v>41</v>
      </c>
      <c r="AI63" s="0" t="s">
        <v>42</v>
      </c>
      <c r="AJ63" s="0" t="s">
        <v>43</v>
      </c>
      <c r="AK63" s="0" t="s">
        <v>44</v>
      </c>
      <c r="AL63" s="0" t="s">
        <v>45</v>
      </c>
      <c r="AM63" s="0" t="s">
        <v>46</v>
      </c>
      <c r="AN63" s="0" t="s">
        <v>47</v>
      </c>
      <c r="AO63" s="0" t="s">
        <v>48</v>
      </c>
      <c r="AP63" s="0" t="s">
        <v>49</v>
      </c>
      <c r="AQ63" s="0" t="s">
        <v>50</v>
      </c>
      <c r="AR63" s="0" t="s">
        <v>51</v>
      </c>
      <c r="AS63" s="0" t="s">
        <v>52</v>
      </c>
      <c r="AT63" s="0" t="s">
        <v>53</v>
      </c>
      <c r="AU63" s="0" t="s">
        <v>54</v>
      </c>
    </row>
    <row r="64" customFormat="false" ht="14.65" hidden="false" customHeight="false" outlineLevel="0" collapsed="false">
      <c r="A64" s="0" t="s">
        <v>55</v>
      </c>
      <c r="B64" s="0" t="s">
        <v>56</v>
      </c>
      <c r="C64" s="0" t="s">
        <v>56</v>
      </c>
      <c r="D64" s="0" t="s">
        <v>56</v>
      </c>
      <c r="E64" s="0" t="s">
        <v>56</v>
      </c>
      <c r="F64" s="0" t="s">
        <v>56</v>
      </c>
      <c r="G64" s="0" t="s">
        <v>56</v>
      </c>
      <c r="H64" s="0" t="s">
        <v>56</v>
      </c>
      <c r="I64" s="0" t="s">
        <v>56</v>
      </c>
      <c r="J64" s="0" t="s">
        <v>56</v>
      </c>
      <c r="K64" s="0" t="s">
        <v>56</v>
      </c>
      <c r="L64" s="0" t="s">
        <v>56</v>
      </c>
      <c r="M64" s="0" t="s">
        <v>56</v>
      </c>
      <c r="N64" s="0" t="s">
        <v>56</v>
      </c>
      <c r="O64" s="0" t="s">
        <v>57</v>
      </c>
      <c r="P64" s="0" t="s">
        <v>57</v>
      </c>
      <c r="Q64" s="0" t="s">
        <v>57</v>
      </c>
      <c r="R64" s="0" t="s">
        <v>57</v>
      </c>
      <c r="S64" s="0" t="s">
        <v>57</v>
      </c>
      <c r="T64" s="0" t="s">
        <v>57</v>
      </c>
      <c r="U64" s="0" t="s">
        <v>57</v>
      </c>
      <c r="V64" s="0" t="s">
        <v>57</v>
      </c>
      <c r="W64" s="0" t="s">
        <v>57</v>
      </c>
      <c r="X64" s="0" t="s">
        <v>57</v>
      </c>
      <c r="Y64" s="0" t="s">
        <v>57</v>
      </c>
      <c r="Z64" s="0" t="s">
        <v>57</v>
      </c>
      <c r="AA64" s="0" t="s">
        <v>57</v>
      </c>
      <c r="AB64" s="0" t="s">
        <v>57</v>
      </c>
      <c r="AC64" s="0" t="s">
        <v>57</v>
      </c>
      <c r="AD64" s="0" t="s">
        <v>57</v>
      </c>
      <c r="AE64" s="0" t="s">
        <v>57</v>
      </c>
      <c r="AF64" s="0" t="s">
        <v>57</v>
      </c>
      <c r="AG64" s="0" t="s">
        <v>57</v>
      </c>
      <c r="AH64" s="0" t="s">
        <v>57</v>
      </c>
      <c r="AI64" s="0" t="s">
        <v>57</v>
      </c>
      <c r="AJ64" s="0" t="s">
        <v>57</v>
      </c>
      <c r="AK64" s="0" t="s">
        <v>57</v>
      </c>
      <c r="AL64" s="0" t="s">
        <v>57</v>
      </c>
      <c r="AM64" s="0" t="s">
        <v>57</v>
      </c>
      <c r="AN64" s="0" t="s">
        <v>57</v>
      </c>
      <c r="AO64" s="0" t="s">
        <v>57</v>
      </c>
      <c r="AP64" s="0" t="s">
        <v>57</v>
      </c>
      <c r="AQ64" s="0" t="s">
        <v>58</v>
      </c>
      <c r="AR64" s="0" t="s">
        <v>58</v>
      </c>
      <c r="AS64" s="0" t="s">
        <v>58</v>
      </c>
      <c r="AT64" s="0" t="s">
        <v>58</v>
      </c>
      <c r="AU64" s="0" t="s">
        <v>58</v>
      </c>
    </row>
    <row r="66" customFormat="false" ht="14.65" hidden="false" customHeight="false" outlineLevel="0" collapsed="false">
      <c r="A66" s="0" t="s">
        <v>59</v>
      </c>
      <c r="B66" s="0" t="n">
        <v>53.3869817663237</v>
      </c>
      <c r="C66" s="0" t="n">
        <v>52.9046698545122</v>
      </c>
      <c r="D66" s="0" t="n">
        <v>53.217568947906</v>
      </c>
      <c r="E66" s="0" t="n">
        <v>53.3170533170533</v>
      </c>
      <c r="F66" s="0" t="n">
        <v>53.4987794955248</v>
      </c>
      <c r="G66" s="0" t="n">
        <v>54.5774647887324</v>
      </c>
      <c r="H66" s="0" t="n">
        <v>52.9781199351702</v>
      </c>
      <c r="I66" s="0" t="n">
        <v>53.0233506678903</v>
      </c>
      <c r="J66" s="0" t="n">
        <v>52.3723361479694</v>
      </c>
      <c r="K66" s="0" t="n">
        <v>51.1725982308167</v>
      </c>
      <c r="L66" s="0" t="n">
        <v>52.5416917821981</v>
      </c>
      <c r="M66" s="0" t="n">
        <v>53.4405537459283</v>
      </c>
      <c r="N66" s="2" t="n">
        <v>52.3957187156147</v>
      </c>
      <c r="O66" s="0" t="n">
        <v>52.6797385620915</v>
      </c>
      <c r="P66" s="0" t="n">
        <v>52.1906693711968</v>
      </c>
      <c r="Q66" s="0" t="n">
        <v>51.4303945549293</v>
      </c>
      <c r="R66" s="0" t="n">
        <v>51.0204081632653</v>
      </c>
      <c r="S66" s="0" t="n">
        <v>52.5543753161356</v>
      </c>
      <c r="T66" s="0" t="n">
        <v>52.037037037037</v>
      </c>
      <c r="U66" s="0" t="n">
        <v>52.4670548574931</v>
      </c>
      <c r="V66" s="0" t="n">
        <v>52.849104859335</v>
      </c>
      <c r="W66" s="0" t="n">
        <v>51.785897042268</v>
      </c>
      <c r="X66" s="0" t="n">
        <v>52.9665366454527</v>
      </c>
      <c r="Y66" s="0" t="n">
        <v>53.2483552631579</v>
      </c>
      <c r="Z66" s="0" t="n">
        <v>52.5995125913891</v>
      </c>
      <c r="AA66" s="0" t="n">
        <v>53.290892288736</v>
      </c>
      <c r="AB66" s="0" t="n">
        <v>52.6101556934975</v>
      </c>
      <c r="AC66" s="0" t="n">
        <v>53.1278515664605</v>
      </c>
      <c r="AD66" s="0" t="n">
        <v>52.6959535215574</v>
      </c>
      <c r="AE66" s="0" t="n">
        <v>52.5887498728512</v>
      </c>
      <c r="AF66" s="0" t="n">
        <v>52.1922767497989</v>
      </c>
      <c r="AG66" s="0" t="n">
        <v>52.3396530859217</v>
      </c>
      <c r="AH66" s="0" t="n">
        <v>52.6691116544417</v>
      </c>
      <c r="AI66" s="0" t="n">
        <v>52.4707080998472</v>
      </c>
      <c r="AJ66" s="0" t="n">
        <v>52.7656106753591</v>
      </c>
      <c r="AK66" s="0" t="n">
        <v>52.7179487179487</v>
      </c>
      <c r="AL66" s="0" t="n">
        <v>52.3278949462794</v>
      </c>
      <c r="AM66" s="0" t="n">
        <v>51.2185173855409</v>
      </c>
      <c r="AN66" s="0" t="n">
        <v>52.1535092293253</v>
      </c>
      <c r="AO66" s="0" t="n">
        <v>53.0115553737601</v>
      </c>
      <c r="AP66" s="2" t="n">
        <v>53.1602708803612</v>
      </c>
      <c r="AQ66" s="0" t="n">
        <v>53.4258979776638</v>
      </c>
      <c r="AR66" s="0" t="n">
        <v>53.4749034749035</v>
      </c>
      <c r="AS66" s="0" t="n">
        <v>58.0760216039947</v>
      </c>
      <c r="AT66" s="0" t="n">
        <v>53.7276134943773</v>
      </c>
      <c r="AU66" s="0" t="n">
        <v>51.4697060587882</v>
      </c>
    </row>
    <row r="67" customFormat="false" ht="14.65" hidden="false" customHeight="false" outlineLevel="0" collapsed="false">
      <c r="A67" s="0" t="s">
        <v>60</v>
      </c>
      <c r="B67" s="0" t="n">
        <v>6.86564123459305</v>
      </c>
      <c r="C67" s="0" t="n">
        <v>4.46637501271747</v>
      </c>
      <c r="D67" s="0" t="n">
        <v>4.1879468845761</v>
      </c>
      <c r="E67" s="0" t="n">
        <v>3.78510378510379</v>
      </c>
      <c r="F67" s="0" t="n">
        <v>5.17697314890155</v>
      </c>
      <c r="G67" s="0" t="n">
        <v>5.97555923777962</v>
      </c>
      <c r="H67" s="0" t="n">
        <v>3.58589951377634</v>
      </c>
      <c r="I67" s="0" t="n">
        <v>4.9760375242174</v>
      </c>
      <c r="J67" s="0" t="n">
        <v>3.39766787293928</v>
      </c>
      <c r="K67" s="0" t="n">
        <v>3.76465747788521</v>
      </c>
      <c r="L67" s="0" t="n">
        <v>3.80751456700824</v>
      </c>
      <c r="M67" s="0" t="n">
        <v>7.2271986970684</v>
      </c>
      <c r="N67" s="2" t="n">
        <v>5.83174952485746</v>
      </c>
      <c r="O67" s="0" t="n">
        <v>3.14731020613374</v>
      </c>
      <c r="P67" s="0" t="n">
        <v>3.22515212981744</v>
      </c>
      <c r="Q67" s="0" t="n">
        <v>3.91364458151654</v>
      </c>
      <c r="R67" s="0" t="n">
        <v>4.81505102040816</v>
      </c>
      <c r="S67" s="0" t="n">
        <v>4.14769853313101</v>
      </c>
      <c r="T67" s="0" t="n">
        <v>5.87448559670782</v>
      </c>
      <c r="U67" s="0" t="n">
        <v>4.3416079272653</v>
      </c>
      <c r="V67" s="0" t="n">
        <v>6.51662404092072</v>
      </c>
      <c r="W67" s="0" t="n">
        <v>5.33210520929281</v>
      </c>
      <c r="X67" s="0" t="n">
        <v>3.34633545473209</v>
      </c>
      <c r="Y67" s="0" t="n">
        <v>3.72121710526316</v>
      </c>
      <c r="Z67" s="0" t="n">
        <v>5.06701868399675</v>
      </c>
      <c r="AA67" s="0" t="n">
        <v>5.7603450046206</v>
      </c>
      <c r="AB67" s="0" t="n">
        <v>4.23323496489264</v>
      </c>
      <c r="AC67" s="0" t="n">
        <v>3.66014397242218</v>
      </c>
      <c r="AD67" s="0" t="n">
        <v>3.67954336968709</v>
      </c>
      <c r="AE67" s="0" t="n">
        <v>3.18380632692503</v>
      </c>
      <c r="AF67" s="0" t="n">
        <v>2.89621882542237</v>
      </c>
      <c r="AG67" s="0" t="n">
        <v>3.26744655102864</v>
      </c>
      <c r="AH67" s="0" t="n">
        <v>4.17685411572942</v>
      </c>
      <c r="AI67" s="0" t="n">
        <v>5.27763627101376</v>
      </c>
      <c r="AJ67" s="0" t="n">
        <v>3.80971783640623</v>
      </c>
      <c r="AK67" s="0" t="n">
        <v>4.52307692307692</v>
      </c>
      <c r="AL67" s="0" t="n">
        <v>4.10863509749304</v>
      </c>
      <c r="AM67" s="0" t="n">
        <v>3.58927296828796</v>
      </c>
      <c r="AN67" s="0" t="n">
        <v>5.78788194806549</v>
      </c>
      <c r="AO67" s="0" t="n">
        <v>6.12537069229983</v>
      </c>
      <c r="AP67" s="2" t="n">
        <v>5.12004925097476</v>
      </c>
      <c r="AQ67" s="0" t="n">
        <v>3.77301539390281</v>
      </c>
      <c r="AR67" s="0" t="n">
        <v>0.90428774639301</v>
      </c>
      <c r="AS67" s="0" t="n">
        <v>5.85957403444411</v>
      </c>
      <c r="AT67" s="0" t="n">
        <v>3.08204914618909</v>
      </c>
      <c r="AU67" s="0" t="n">
        <v>3.84923015396921</v>
      </c>
    </row>
    <row r="70" customFormat="false" ht="14.65" hidden="false" customHeight="false" outlineLevel="0" collapsed="false">
      <c r="A70" s="0" t="s">
        <v>8</v>
      </c>
      <c r="B70" s="0" t="s">
        <v>61</v>
      </c>
      <c r="C70" s="0" t="s">
        <v>62</v>
      </c>
      <c r="D70" s="0" t="s">
        <v>63</v>
      </c>
      <c r="E70" s="0" t="s">
        <v>64</v>
      </c>
      <c r="F70" s="0" t="s">
        <v>65</v>
      </c>
      <c r="G70" s="0" t="s">
        <v>66</v>
      </c>
      <c r="H70" s="0" t="s">
        <v>67</v>
      </c>
      <c r="I70" s="0" t="s">
        <v>68</v>
      </c>
      <c r="J70" s="0" t="s">
        <v>69</v>
      </c>
      <c r="K70" s="0" t="s">
        <v>70</v>
      </c>
      <c r="L70" s="0" t="s">
        <v>71</v>
      </c>
      <c r="M70" s="0" t="s">
        <v>72</v>
      </c>
      <c r="N70" s="0" t="s">
        <v>73</v>
      </c>
      <c r="O70" s="0" t="s">
        <v>74</v>
      </c>
      <c r="P70" s="0" t="s">
        <v>75</v>
      </c>
      <c r="Q70" s="0" t="s">
        <v>76</v>
      </c>
      <c r="R70" s="0" t="s">
        <v>77</v>
      </c>
      <c r="S70" s="0" t="s">
        <v>78</v>
      </c>
      <c r="T70" s="0" t="s">
        <v>79</v>
      </c>
      <c r="U70" s="0" t="s">
        <v>80</v>
      </c>
      <c r="V70" s="0" t="s">
        <v>81</v>
      </c>
      <c r="W70" s="0" t="s">
        <v>82</v>
      </c>
      <c r="X70" s="0" t="s">
        <v>83</v>
      </c>
      <c r="Y70" s="0" t="s">
        <v>84</v>
      </c>
      <c r="Z70" s="0" t="s">
        <v>85</v>
      </c>
      <c r="AA70" s="0" t="s">
        <v>86</v>
      </c>
      <c r="AB70" s="0" t="s">
        <v>87</v>
      </c>
      <c r="AC70" s="0" t="s">
        <v>88</v>
      </c>
      <c r="AD70" s="0" t="s">
        <v>89</v>
      </c>
      <c r="AE70" s="0" t="s">
        <v>90</v>
      </c>
      <c r="AF70" s="0" t="s">
        <v>91</v>
      </c>
      <c r="AH70" s="0" t="s">
        <v>92</v>
      </c>
      <c r="AI70" s="0" t="s">
        <v>93</v>
      </c>
      <c r="AK70" s="0" t="s">
        <v>94</v>
      </c>
      <c r="AL70" s="0" t="s">
        <v>95</v>
      </c>
      <c r="AM70" s="0" t="s">
        <v>96</v>
      </c>
    </row>
    <row r="71" customFormat="false" ht="14.65" hidden="false" customHeight="false" outlineLevel="0" collapsed="false">
      <c r="A71" s="0" t="s">
        <v>55</v>
      </c>
      <c r="B71" s="0" t="s">
        <v>56</v>
      </c>
      <c r="C71" s="0" t="s">
        <v>56</v>
      </c>
      <c r="D71" s="0" t="s">
        <v>56</v>
      </c>
      <c r="E71" s="0" t="s">
        <v>56</v>
      </c>
      <c r="F71" s="0" t="s">
        <v>56</v>
      </c>
      <c r="G71" s="0" t="s">
        <v>56</v>
      </c>
      <c r="H71" s="0" t="s">
        <v>56</v>
      </c>
      <c r="I71" s="0" t="s">
        <v>57</v>
      </c>
      <c r="J71" s="0" t="s">
        <v>57</v>
      </c>
      <c r="K71" s="0" t="s">
        <v>57</v>
      </c>
      <c r="L71" s="0" t="s">
        <v>57</v>
      </c>
      <c r="M71" s="0" t="s">
        <v>57</v>
      </c>
      <c r="N71" s="0" t="s">
        <v>57</v>
      </c>
      <c r="O71" s="0" t="s">
        <v>57</v>
      </c>
      <c r="P71" s="0" t="s">
        <v>57</v>
      </c>
      <c r="Q71" s="0" t="s">
        <v>57</v>
      </c>
      <c r="R71" s="0" t="s">
        <v>57</v>
      </c>
      <c r="S71" s="0" t="s">
        <v>57</v>
      </c>
      <c r="T71" s="0" t="s">
        <v>57</v>
      </c>
      <c r="U71" s="0" t="s">
        <v>57</v>
      </c>
      <c r="V71" s="0" t="s">
        <v>57</v>
      </c>
      <c r="W71" s="0" t="s">
        <v>57</v>
      </c>
      <c r="X71" s="0" t="s">
        <v>57</v>
      </c>
      <c r="Y71" s="0" t="s">
        <v>57</v>
      </c>
      <c r="Z71" s="0" t="s">
        <v>97</v>
      </c>
      <c r="AA71" s="0" t="s">
        <v>58</v>
      </c>
      <c r="AB71" s="0" t="s">
        <v>58</v>
      </c>
      <c r="AC71" s="0" t="s">
        <v>58</v>
      </c>
      <c r="AD71" s="0" t="s">
        <v>58</v>
      </c>
      <c r="AE71" s="0" t="s">
        <v>58</v>
      </c>
      <c r="AF71" s="0" t="s">
        <v>58</v>
      </c>
      <c r="AK71" s="0" t="s">
        <v>8</v>
      </c>
    </row>
    <row r="73" customFormat="false" ht="14.65" hidden="false" customHeight="false" outlineLevel="0" collapsed="false">
      <c r="A73" s="0" t="s">
        <v>59</v>
      </c>
      <c r="B73" s="0" t="n">
        <v>50.3953391593841</v>
      </c>
      <c r="C73" s="0" t="n">
        <v>49.4350282485876</v>
      </c>
      <c r="D73" s="0" t="n">
        <v>49.9274911953594</v>
      </c>
      <c r="E73" s="0" t="n">
        <v>50.2087788980548</v>
      </c>
      <c r="F73" s="0" t="n">
        <v>47.7484066450737</v>
      </c>
      <c r="G73" s="0" t="n">
        <v>49.5051635111876</v>
      </c>
      <c r="H73" s="2" t="n">
        <v>49.9737146461992</v>
      </c>
      <c r="I73" s="0" t="n">
        <v>46.4713997665287</v>
      </c>
      <c r="J73" s="0" t="n">
        <v>49.2448703260077</v>
      </c>
      <c r="K73" s="0" t="n">
        <v>48.8452655889146</v>
      </c>
      <c r="L73" s="0" t="n">
        <v>49.4708994708995</v>
      </c>
      <c r="M73" s="0" t="n">
        <v>49.7414248021108</v>
      </c>
      <c r="N73" s="0" t="n">
        <v>48.2366444073456</v>
      </c>
      <c r="O73" s="0" t="n">
        <v>48.2175973624562</v>
      </c>
      <c r="P73" s="0" t="n">
        <v>47.6730987514189</v>
      </c>
      <c r="Q73" s="0" t="n">
        <v>48.3340189222542</v>
      </c>
      <c r="R73" s="0" t="n">
        <v>49.32502596054</v>
      </c>
      <c r="S73" s="0" t="n">
        <v>47.8108219743908</v>
      </c>
      <c r="T73" s="0" t="n">
        <v>49.7368692601383</v>
      </c>
      <c r="U73" s="0" t="n">
        <v>49.2789708475983</v>
      </c>
      <c r="V73" s="0" t="n">
        <v>47.3242392444911</v>
      </c>
      <c r="W73" s="0" t="n">
        <v>48.0208333333333</v>
      </c>
      <c r="X73" s="0" t="n">
        <v>50.2038256506742</v>
      </c>
      <c r="Y73" s="2" t="n">
        <v>49.321964249024</v>
      </c>
      <c r="Z73" s="2" t="n">
        <v>45.3737584945112</v>
      </c>
      <c r="AA73" s="0" t="n">
        <v>51.4910741925498</v>
      </c>
      <c r="AB73" s="0" t="n">
        <v>52.7862429255551</v>
      </c>
      <c r="AC73" s="0" t="n">
        <v>49.9494438827098</v>
      </c>
      <c r="AD73" s="0" t="n">
        <v>52.407068860451</v>
      </c>
      <c r="AE73" s="0" t="n">
        <v>48.2193888766762</v>
      </c>
      <c r="AF73" s="0" t="n">
        <v>49.1586662537421</v>
      </c>
      <c r="AI73" s="0" t="n">
        <v>53.7766830870279</v>
      </c>
      <c r="AK73" s="0" t="s">
        <v>59</v>
      </c>
      <c r="AL73" s="0" t="n">
        <v>48.5419704228286</v>
      </c>
      <c r="AM73" s="0" t="n">
        <v>48.3857529681316</v>
      </c>
    </row>
    <row r="74" customFormat="false" ht="14.65" hidden="false" customHeight="false" outlineLevel="0" collapsed="false">
      <c r="A74" s="0" t="s">
        <v>60</v>
      </c>
      <c r="B74" s="0" t="n">
        <v>6.14856429463171</v>
      </c>
      <c r="C74" s="0" t="n">
        <v>5.92133854845719</v>
      </c>
      <c r="D74" s="0" t="n">
        <v>5.22063393412057</v>
      </c>
      <c r="E74" s="0" t="n">
        <v>6.44668499847235</v>
      </c>
      <c r="F74" s="0" t="n">
        <v>4.96290878696061</v>
      </c>
      <c r="G74" s="0" t="n">
        <v>6.70180722891566</v>
      </c>
      <c r="H74" s="2" t="n">
        <v>5.85637682683209</v>
      </c>
      <c r="I74" s="0" t="n">
        <v>6.53719622200998</v>
      </c>
      <c r="J74" s="0" t="n">
        <v>5.96812831996667</v>
      </c>
      <c r="K74" s="0" t="n">
        <v>5.14381692210792</v>
      </c>
      <c r="L74" s="0" t="n">
        <v>7.37566137566138</v>
      </c>
      <c r="M74" s="0" t="n">
        <v>7.18733509234829</v>
      </c>
      <c r="N74" s="0" t="n">
        <v>6.33347245409015</v>
      </c>
      <c r="O74" s="0" t="n">
        <v>5.40902534514733</v>
      </c>
      <c r="P74" s="0" t="n">
        <v>3.34330822412548</v>
      </c>
      <c r="Q74" s="0" t="n">
        <v>4.48375154257507</v>
      </c>
      <c r="R74" s="0" t="n">
        <v>5.11941848390447</v>
      </c>
      <c r="S74" s="0" t="n">
        <v>3.60388269310202</v>
      </c>
      <c r="T74" s="0" t="n">
        <v>6.05716644309153</v>
      </c>
      <c r="U74" s="0" t="n">
        <v>5.66448801742919</v>
      </c>
      <c r="V74" s="0" t="n">
        <v>4.59601259181532</v>
      </c>
      <c r="W74" s="0" t="n">
        <v>5.13541666666667</v>
      </c>
      <c r="X74" s="0" t="n">
        <v>6.5433260165151</v>
      </c>
      <c r="Y74" s="2" t="n">
        <v>6.45161290322581</v>
      </c>
      <c r="Z74" s="2" t="n">
        <v>2.35232618923157</v>
      </c>
      <c r="AA74" s="0" t="n">
        <v>5.83015168713239</v>
      </c>
      <c r="AB74" s="0" t="n">
        <v>7.09621245102307</v>
      </c>
      <c r="AC74" s="0" t="n">
        <v>5.46006066734075</v>
      </c>
      <c r="AD74" s="0" t="n">
        <v>8.21653463335365</v>
      </c>
      <c r="AE74" s="0" t="n">
        <v>7.3532644537261</v>
      </c>
      <c r="AF74" s="0" t="n">
        <v>6.83390110457314</v>
      </c>
      <c r="AI74" s="0" t="n">
        <v>4.45402298850575</v>
      </c>
      <c r="AK74" s="0" t="s">
        <v>60</v>
      </c>
      <c r="AL74" s="0" t="n">
        <v>5.61341387210998</v>
      </c>
      <c r="AM74" s="0" t="n">
        <v>4.24911476775672</v>
      </c>
    </row>
  </sheetData>
  <printOptions headings="false" gridLines="false" gridLinesSet="true" horizontalCentered="true" verticalCentered="true"/>
  <pageMargins left="0.7875" right="0.7875" top="0.7875" bottom="0.7875" header="0.511805555555556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FIGURE 2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