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1741FFFF" vbProcedure="false">Sheet1!$B$40:$D$40</definedName>
    <definedName function="false" hidden="false" localSheetId="0" name="_x0001_AL1742FFFF" vbProcedure="false">Sheet1!$B$39:$D$39</definedName>
    <definedName function="false" hidden="false" localSheetId="0" name="_x0001_AL1743FFFF" vbProcedure="false">Sheet1!$B$42:$D$42</definedName>
    <definedName function="false" hidden="false" localSheetId="0" name="_x0001_AL1744FFFF" vbProcedure="false">Sheet1!$B$41:$D$41</definedName>
    <definedName function="false" hidden="false" localSheetId="0" name="_x0001_AL1745FFFF" vbProcedure="false">Sheet1!$E$41:$M$41</definedName>
    <definedName function="false" hidden="false" localSheetId="0" name="_x0001_AL1746FFFF" vbProcedure="false">Sheet1!$E$42:$M$42</definedName>
    <definedName function="false" hidden="false" localSheetId="0" name="_x0001_AL1747FFFF" vbProcedure="false">Sheet1!$E$42:$G$42</definedName>
    <definedName function="false" hidden="false" localSheetId="0" name="_x0001_AL1748FFFF" vbProcedure="false">Sheet1!$E$41:$G$41</definedName>
    <definedName function="false" hidden="false" localSheetId="0" name="_x0001_AL1749FFFF" vbProcedure="false">Sheet1!$H$42:$J$42</definedName>
    <definedName function="false" hidden="false" localSheetId="0" name="_x0001_AL174AFFFF" vbProcedure="false">Sheet1!$H$41:$J$41</definedName>
    <definedName function="false" hidden="false" localSheetId="0" name="_x0001_AL174BFFFF" vbProcedure="false">Sheet1!$K$42:$M$42</definedName>
    <definedName function="false" hidden="false" localSheetId="0" name="_x0001_AL174CFFFF" vbProcedure="false">Sheet1!$K$41:$M$41</definedName>
    <definedName function="false" hidden="false" localSheetId="0" name="_x0001_AL174DFFFF" vbProcedure="false">Sheet1!$B$44:$D$44</definedName>
    <definedName function="false" hidden="false" localSheetId="0" name="_x0001_AL174EFFFF" vbProcedure="false">Sheet1!$B$43:$D$43</definedName>
    <definedName function="false" hidden="false" localSheetId="0" name="_x0001_AL174FFFFF" vbProcedure="false">Sheet1!$J$39:$L$39</definedName>
    <definedName function="false" hidden="false" localSheetId="0" name="_x0001_AL1750FFFF" vbProcedure="false">Sheet1!$J$38:$L$38</definedName>
    <definedName function="false" hidden="false" localSheetId="0" name="_x0001_AL1751FFFF" vbProcedure="false">Sheet1!$E$44:$G$44</definedName>
    <definedName function="false" hidden="false" localSheetId="0" name="_x0001_AL1752FFFF" vbProcedure="false">Sheet1!$E$43:$G$43</definedName>
    <definedName function="false" hidden="false" localSheetId="0" name="_x0001_AL1753FFFF" vbProcedure="false">Sheet1!$H$44:$J$44</definedName>
    <definedName function="false" hidden="false" localSheetId="0" name="_x0001_AL1754FFFF" vbProcedure="false">Sheet1!$H$43:$J$43</definedName>
    <definedName function="false" hidden="false" localSheetId="0" name="_x0001_AL1755FFFF" vbProcedure="false">Sheet1!$K$44:$M$44</definedName>
    <definedName function="false" hidden="false" localSheetId="0" name="_x0001_AL1756FFFF" vbProcedure="false">Sheet1!$K$43:$M$43</definedName>
    <definedName function="false" hidden="false" localSheetId="0" name="_x0001_AL1757FFFF" vbProcedure="false">Sheet1!$B$12:$I$12</definedName>
    <definedName function="false" hidden="false" localSheetId="0" name="_x0001_AL1758FFFF" vbProcedure="false">Sheet1!$B$11:$I$11</definedName>
    <definedName function="false" hidden="false" localSheetId="0" name="_x0001_AL1759FFFF" vbProcedure="false">Sheet1!$B$12:$L$12</definedName>
    <definedName function="false" hidden="false" localSheetId="0" name="_x0001_AL175AFFFF" vbProcedure="false">Sheet1!$B$11:$L$11</definedName>
    <definedName function="false" hidden="false" localSheetId="0" name="_x0001_AL175BFFFF" vbProcedure="false">Sheet1!$B$14:$N$14</definedName>
    <definedName function="false" hidden="false" localSheetId="0" name="_x0001_AL175CFFFF" vbProcedure="false">Sheet1!$B$13:$N$13</definedName>
    <definedName function="false" hidden="false" localSheetId="0" name="_x0001_AL175DFFFF" vbProcedure="false">Sheet1!$B$16:$N$16</definedName>
    <definedName function="false" hidden="false" localSheetId="0" name="_x0001_AL175EFFFF" vbProcedure="false">Sheet1!$B$15:$N$15</definedName>
    <definedName function="false" hidden="false" localSheetId="0" name="_x0001_AL175FFFFF" vbProcedure="false">Sheet1!$B$17:$N$17</definedName>
    <definedName function="false" hidden="false" localSheetId="0" name="_x0001_AL1760FFFF" vbProcedure="false">Sheet1!$B$18:$N$18</definedName>
    <definedName function="false" hidden="false" localSheetId="0" name="_x0001_AL1761FFFF" vbProcedure="false">Sheet1!$B$16:$O$16</definedName>
    <definedName function="false" hidden="false" localSheetId="0" name="_x0001_AL1762FFFF" vbProcedure="false">Sheet1!$B$15:$O$15</definedName>
    <definedName function="false" hidden="false" localSheetId="0" name="_x0001_AL1763FFFF" vbProcedure="false">Sheet1!$B$18:$P$18</definedName>
    <definedName function="false" hidden="false" localSheetId="0" name="_x0001_AL1764FFFF" vbProcedure="false">Sheet1!$B$17:$P$17</definedName>
    <definedName function="false" hidden="false" localSheetId="0" name="_x0001_AL1765FFFF" vbProcedure="false">Sheet1!$B$22:$O$22</definedName>
    <definedName function="false" hidden="false" localSheetId="0" name="_x0001_AL1766FFFF" vbProcedure="false">Sheet1!$B$21:$O$21</definedName>
    <definedName function="false" hidden="false" localSheetId="0" name="_x0001_AL1767FFFF" vbProcedure="false">Sheet1!$B$24:$O$24</definedName>
    <definedName function="false" hidden="false" localSheetId="0" name="_x0001_AL1768FFFF" vbProcedure="false">Sheet1!$B$23:$O$23</definedName>
    <definedName function="false" hidden="false" localSheetId="0" name="_x0001_AL1769FFFF" vbProcedure="false">Sheet1!$B$26:$E$26</definedName>
    <definedName function="false" hidden="false" localSheetId="0" name="_x0001_AL176AFFFF" vbProcedure="false">Sheet1!$B$25:$E$25</definedName>
    <definedName function="false" hidden="false" localSheetId="0" name="_x0001_AL176BFFFF" vbProcedure="false">Sheet1!$B$42:$M$42</definedName>
    <definedName function="false" hidden="false" localSheetId="0" name="_x0001_AL176CFFFF" vbProcedure="false">Sheet1!$B$41:$M$41</definedName>
    <definedName function="false" hidden="false" localSheetId="0" name="_x0001_AL176DFFFF" vbProcedure="false">Sheet1!$B$48:$O$48</definedName>
    <definedName function="false" hidden="false" localSheetId="0" name="_x0001_AL176EFFFF" vbProcedure="false">Sheet1!$B$47:$O$47</definedName>
    <definedName function="false" hidden="false" localSheetId="0" name="_x0001_AL176FFFFF" vbProcedure="false">Sheet1!$C$48:$P$48</definedName>
    <definedName function="false" hidden="false" localSheetId="0" name="_x0001_AL1770FFFF" vbProcedure="false">Sheet1!$C$47:$P$47</definedName>
    <definedName function="false" hidden="false" localSheetId="0" name="_x0001_AL1771FFFF" vbProcedure="false">Sheet1!$B$48:$D$48</definedName>
    <definedName function="false" hidden="false" localSheetId="0" name="_x0001_AL1772FFFF" vbProcedure="false">Sheet1!$B$47:$D$47</definedName>
    <definedName function="false" hidden="false" localSheetId="0" name="_x0001_AL1773FFFF" vbProcedure="false">Sheet1!$Q$48:$S$48</definedName>
    <definedName function="false" hidden="false" localSheetId="0" name="_x0001_AL1774FFFF" vbProcedure="false">Sheet1!$Q$47:$S$47</definedName>
    <definedName function="false" hidden="false" localSheetId="0" name="_x0001_AL1775FFFF" vbProcedure="false">Sheet1!$J$48:$K$48</definedName>
    <definedName function="false" hidden="false" localSheetId="0" name="_x0001_AL1776FFFF" vbProcedure="false">Sheet1!$J$47:$K$47</definedName>
    <definedName function="false" hidden="false" localSheetId="0" name="_x0001_AL1777FFFF" vbProcedure="false">Sheet1!$M$48:$O$48</definedName>
    <definedName function="false" hidden="false" localSheetId="0" name="_x0001_AL1778FFFF" vbProcedure="false">Sheet1!$M$47:$O$47</definedName>
    <definedName function="false" hidden="false" localSheetId="0" name="_x0001_AL1779FFFF" vbProcedure="false">Sheet1!$F$48:$H$48</definedName>
    <definedName function="false" hidden="false" localSheetId="0" name="_x0001_AL177AFFFF" vbProcedure="false">Sheet1!$F$47:$H$47</definedName>
    <definedName function="false" hidden="false" localSheetId="0" name="_x0001_AL177BAAF6" vbProcedure="false">Sheet1!$C$60:$W$60</definedName>
    <definedName function="false" hidden="false" localSheetId="0" name="_x0001_AL177CAAF6" vbProcedure="false">Sheet1!$C$59:$W$59</definedName>
    <definedName function="false" hidden="false" localSheetId="0" name="_x0001_AL177DB58B" vbProcedure="false">Sheet1!$C$70:$M$70</definedName>
    <definedName function="false" hidden="false" localSheetId="0" name="_x0001_AL177EB58B" vbProcedure="false">Sheet1!$C$69:$M$69</definedName>
    <definedName function="false" hidden="false" localSheetId="0" name="Excel_BuiltIn_Print_Area" vbProcedure="false">Sheet1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Diagramme triangulaire général</t>
  </si>
  <si>
    <t xml:space="preserve">Côtés</t>
  </si>
  <si>
    <t xml:space="preserve">Marques</t>
  </si>
  <si>
    <t xml:space="preserve">Diagramme de Mullen, 1983 : MnO_TiO2_P2O5</t>
  </si>
  <si>
    <t xml:space="preserve">Diagrama de Mullen (1983)</t>
  </si>
  <si>
    <t xml:space="preserve">nivel</t>
  </si>
  <si>
    <t xml:space="preserve">SAMPLE</t>
  </si>
  <si>
    <t xml:space="preserve"> 81AO8</t>
  </si>
  <si>
    <t xml:space="preserve"> 81AO7</t>
  </si>
  <si>
    <t xml:space="preserve"> 81AO3</t>
  </si>
  <si>
    <t xml:space="preserve">SPA-21</t>
  </si>
  <si>
    <t xml:space="preserve"> 81AO4</t>
  </si>
  <si>
    <t xml:space="preserve"> 81AO5</t>
  </si>
  <si>
    <t xml:space="preserve"> 81AO6</t>
  </si>
  <si>
    <t xml:space="preserve"> 81AO-6</t>
  </si>
  <si>
    <t xml:space="preserve"> 82EAO4</t>
  </si>
  <si>
    <t xml:space="preserve"> 82EAO7</t>
  </si>
  <si>
    <t xml:space="preserve"> 82EAO3</t>
  </si>
  <si>
    <t xml:space="preserve"> 82EAO19</t>
  </si>
  <si>
    <t xml:space="preserve"> 82EAO17</t>
  </si>
  <si>
    <t xml:space="preserve"> 82EAO15</t>
  </si>
  <si>
    <t xml:space="preserve"> 82EAO14</t>
  </si>
  <si>
    <t xml:space="preserve"> 82EAO12</t>
  </si>
  <si>
    <t xml:space="preserve"> 82EAO10</t>
  </si>
  <si>
    <t xml:space="preserve"> 82EAO9</t>
  </si>
  <si>
    <t xml:space="preserve">TiO2</t>
  </si>
  <si>
    <t xml:space="preserve">MnO*10</t>
  </si>
  <si>
    <t xml:space="preserve">P2O5*10</t>
  </si>
  <si>
    <t xml:space="preserve">X</t>
  </si>
  <si>
    <t xml:space="preserve">Y</t>
  </si>
  <si>
    <t xml:space="preserve"> 81AF2</t>
  </si>
  <si>
    <t xml:space="preserve"> 81AF3</t>
  </si>
  <si>
    <t xml:space="preserve"> 81MJ3</t>
  </si>
  <si>
    <t xml:space="preserve"> 81MJ6</t>
  </si>
  <si>
    <t xml:space="preserve"> 81MAO14</t>
  </si>
  <si>
    <t xml:space="preserve">MAO6</t>
  </si>
  <si>
    <t xml:space="preserve">SPA9</t>
  </si>
  <si>
    <t xml:space="preserve">SPA11</t>
  </si>
  <si>
    <t xml:space="preserve">ESP1</t>
  </si>
  <si>
    <t xml:space="preserve">MSP6</t>
  </si>
  <si>
    <t xml:space="preserve">MSP7</t>
  </si>
  <si>
    <t xml:space="preserve">bA1</t>
  </si>
  <si>
    <t xml:space="preserve">bAx</t>
  </si>
  <si>
    <t xml:space="preserve">bBx</t>
  </si>
  <si>
    <t xml:space="preserve">Csv15</t>
  </si>
  <si>
    <t xml:space="preserve">Csvx</t>
  </si>
  <si>
    <t xml:space="preserve">CIx</t>
  </si>
  <si>
    <t xml:space="preserve">CIIx</t>
  </si>
  <si>
    <t xml:space="preserve">CIIIx</t>
  </si>
  <si>
    <t xml:space="preserve">x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1480</xdr:colOff>
      <xdr:row>15</xdr:row>
      <xdr:rowOff>142560</xdr:rowOff>
    </xdr:from>
    <xdr:to>
      <xdr:col>5</xdr:col>
      <xdr:colOff>62640</xdr:colOff>
      <xdr:row>16</xdr:row>
      <xdr:rowOff>164160</xdr:rowOff>
    </xdr:to>
    <xdr:sp>
      <xdr:nvSpPr>
        <xdr:cNvPr id="0" name="Text 3"/>
        <xdr:cNvSpPr/>
      </xdr:nvSpPr>
      <xdr:spPr>
        <a:xfrm>
          <a:off x="2209320" y="2933280"/>
          <a:ext cx="423720" cy="20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MOR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23840</xdr:colOff>
      <xdr:row>20</xdr:row>
      <xdr:rowOff>0</xdr:rowOff>
    </xdr:from>
    <xdr:to>
      <xdr:col>4</xdr:col>
      <xdr:colOff>20880</xdr:colOff>
      <xdr:row>21</xdr:row>
      <xdr:rowOff>43560</xdr:rowOff>
    </xdr:to>
    <xdr:sp>
      <xdr:nvSpPr>
        <xdr:cNvPr id="1" name="Text 4"/>
        <xdr:cNvSpPr/>
      </xdr:nvSpPr>
      <xdr:spPr>
        <a:xfrm>
          <a:off x="1868760" y="3720960"/>
          <a:ext cx="309960" cy="22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A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0960</xdr:colOff>
      <xdr:row>28</xdr:row>
      <xdr:rowOff>32760</xdr:rowOff>
    </xdr:from>
    <xdr:to>
      <xdr:col>6</xdr:col>
      <xdr:colOff>10800</xdr:colOff>
      <xdr:row>29</xdr:row>
      <xdr:rowOff>54360</xdr:rowOff>
    </xdr:to>
    <xdr:sp>
      <xdr:nvSpPr>
        <xdr:cNvPr id="2" name="Text 5"/>
        <xdr:cNvSpPr/>
      </xdr:nvSpPr>
      <xdr:spPr>
        <a:xfrm>
          <a:off x="2601360" y="5242320"/>
          <a:ext cx="392760" cy="20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CA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54800</xdr:colOff>
      <xdr:row>24</xdr:row>
      <xdr:rowOff>98640</xdr:rowOff>
    </xdr:from>
    <xdr:to>
      <xdr:col>9</xdr:col>
      <xdr:colOff>52200</xdr:colOff>
      <xdr:row>25</xdr:row>
      <xdr:rowOff>109800</xdr:rowOff>
    </xdr:to>
    <xdr:sp>
      <xdr:nvSpPr>
        <xdr:cNvPr id="3" name="Text 6"/>
        <xdr:cNvSpPr/>
      </xdr:nvSpPr>
      <xdr:spPr>
        <a:xfrm>
          <a:off x="3963600" y="4564080"/>
          <a:ext cx="309960" cy="19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O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85760</xdr:colOff>
      <xdr:row>17</xdr:row>
      <xdr:rowOff>32760</xdr:rowOff>
    </xdr:from>
    <xdr:to>
      <xdr:col>7</xdr:col>
      <xdr:colOff>103680</xdr:colOff>
      <xdr:row>18</xdr:row>
      <xdr:rowOff>43560</xdr:rowOff>
    </xdr:to>
    <xdr:sp>
      <xdr:nvSpPr>
        <xdr:cNvPr id="4" name="Text 7"/>
        <xdr:cNvSpPr/>
      </xdr:nvSpPr>
      <xdr:spPr>
        <a:xfrm>
          <a:off x="3169080" y="3195720"/>
          <a:ext cx="330480" cy="19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O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33800</xdr:colOff>
      <xdr:row>5</xdr:row>
      <xdr:rowOff>142560</xdr:rowOff>
    </xdr:from>
    <xdr:to>
      <xdr:col>5</xdr:col>
      <xdr:colOff>20880</xdr:colOff>
      <xdr:row>8</xdr:row>
      <xdr:rowOff>174960</xdr:rowOff>
    </xdr:to>
    <xdr:sp>
      <xdr:nvSpPr>
        <xdr:cNvPr id="5" name="Text 8"/>
        <xdr:cNvSpPr/>
      </xdr:nvSpPr>
      <xdr:spPr>
        <a:xfrm>
          <a:off x="433800" y="1072800"/>
          <a:ext cx="21574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Diagramme de Mullen, 198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45&lt;SiO2&lt;54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47680</xdr:colOff>
      <xdr:row>10</xdr:row>
      <xdr:rowOff>0</xdr:rowOff>
    </xdr:from>
    <xdr:to>
      <xdr:col>3</xdr:col>
      <xdr:colOff>279000</xdr:colOff>
      <xdr:row>14</xdr:row>
      <xdr:rowOff>186120</xdr:rowOff>
    </xdr:to>
    <xdr:sp>
      <xdr:nvSpPr>
        <xdr:cNvPr id="6" name="Text 9"/>
        <xdr:cNvSpPr/>
      </xdr:nvSpPr>
      <xdr:spPr>
        <a:xfrm>
          <a:off x="247680" y="1860480"/>
          <a:ext cx="1776240" cy="93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B : Basaltes calco-alcalin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AT : Tholeiites d'arc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ORB : Basaltes de rid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IT : Tholeiites d'iles océaniqu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IA : Basaltes alcalins océaniqu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AW7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69" activeCellId="0" sqref="C69:M70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0" width="13.04"/>
    <col collapsed="false" customWidth="true" hidden="false" outlineLevel="0" max="17" min="2" style="0" width="5.86"/>
    <col collapsed="false" customWidth="true" hidden="false" outlineLevel="0" max="31" min="18" style="0" width="6.88"/>
  </cols>
  <sheetData>
    <row r="38" customFormat="false" ht="14.65" hidden="false" customHeight="false" outlineLevel="0" collapsed="false">
      <c r="A38" s="0" t="s">
        <v>0</v>
      </c>
      <c r="J38" s="0" t="n">
        <v>85.5</v>
      </c>
      <c r="K38" s="0" t="n">
        <v>87.5</v>
      </c>
      <c r="L38" s="0" t="n">
        <v>86.5</v>
      </c>
    </row>
    <row r="39" customFormat="false" ht="14.65" hidden="false" customHeight="false" outlineLevel="0" collapsed="false">
      <c r="A39" s="0" t="s">
        <v>1</v>
      </c>
      <c r="B39" s="0" t="n">
        <v>0</v>
      </c>
      <c r="C39" s="0" t="n">
        <v>50</v>
      </c>
      <c r="D39" s="0" t="n">
        <v>100</v>
      </c>
      <c r="J39" s="0" t="n">
        <v>21.65</v>
      </c>
      <c r="K39" s="0" t="n">
        <v>21.65</v>
      </c>
      <c r="L39" s="0" t="n">
        <v>19.92</v>
      </c>
    </row>
    <row r="40" customFormat="false" ht="14.65" hidden="false" customHeight="false" outlineLevel="0" collapsed="false">
      <c r="B40" s="0" t="n">
        <v>0</v>
      </c>
      <c r="C40" s="0" t="n">
        <v>86.6</v>
      </c>
      <c r="D40" s="0" t="n">
        <v>0</v>
      </c>
    </row>
    <row r="41" customFormat="false" ht="14.65" hidden="false" customHeight="false" outlineLevel="0" collapsed="false">
      <c r="A41" s="0" t="s">
        <v>2</v>
      </c>
      <c r="B41" s="0" t="n">
        <v>27</v>
      </c>
      <c r="C41" s="0" t="n">
        <v>25</v>
      </c>
      <c r="D41" s="0" t="n">
        <v>26</v>
      </c>
      <c r="E41" s="0" t="n">
        <v>73</v>
      </c>
      <c r="F41" s="0" t="n">
        <v>75</v>
      </c>
      <c r="G41" s="0" t="n">
        <v>74</v>
      </c>
      <c r="H41" s="0" t="n">
        <v>51</v>
      </c>
      <c r="I41" s="0" t="n">
        <v>50</v>
      </c>
      <c r="J41" s="0" t="n">
        <v>49</v>
      </c>
      <c r="K41" s="0" t="n">
        <v>24</v>
      </c>
      <c r="L41" s="0" t="n">
        <v>25</v>
      </c>
      <c r="M41" s="0" t="n">
        <v>26</v>
      </c>
    </row>
    <row r="42" customFormat="false" ht="14.65" hidden="false" customHeight="false" outlineLevel="0" collapsed="false">
      <c r="B42" s="0" t="n">
        <v>43.3</v>
      </c>
      <c r="C42" s="0" t="n">
        <v>43.3</v>
      </c>
      <c r="D42" s="0" t="n">
        <v>41.57</v>
      </c>
      <c r="E42" s="0" t="n">
        <v>43.3</v>
      </c>
      <c r="F42" s="0" t="n">
        <v>43.3</v>
      </c>
      <c r="G42" s="0" t="n">
        <v>41.57</v>
      </c>
      <c r="H42" s="0" t="n">
        <v>1.73</v>
      </c>
      <c r="I42" s="0" t="n">
        <v>0</v>
      </c>
      <c r="J42" s="0" t="n">
        <v>1.73</v>
      </c>
      <c r="K42" s="0" t="n">
        <v>1.73</v>
      </c>
      <c r="L42" s="0" t="n">
        <v>0</v>
      </c>
      <c r="M42" s="0" t="n">
        <v>1.73</v>
      </c>
    </row>
    <row r="43" customFormat="false" ht="14.65" hidden="false" customHeight="false" outlineLevel="0" collapsed="false">
      <c r="B43" s="0" t="n">
        <v>74</v>
      </c>
      <c r="C43" s="0" t="n">
        <v>75</v>
      </c>
      <c r="D43" s="0" t="n">
        <v>76</v>
      </c>
      <c r="E43" s="0" t="n">
        <v>14.5</v>
      </c>
      <c r="F43" s="0" t="n">
        <v>12.5</v>
      </c>
      <c r="G43" s="0" t="n">
        <v>13.5</v>
      </c>
      <c r="H43" s="0" t="n">
        <v>39.5</v>
      </c>
      <c r="I43" s="0" t="n">
        <v>37.5</v>
      </c>
      <c r="J43" s="0" t="n">
        <v>38.5</v>
      </c>
      <c r="K43" s="0" t="n">
        <v>60.5</v>
      </c>
      <c r="L43" s="0" t="n">
        <v>62.5</v>
      </c>
      <c r="M43" s="0" t="n">
        <v>61.5</v>
      </c>
    </row>
    <row r="44" customFormat="false" ht="14.65" hidden="false" customHeight="false" outlineLevel="0" collapsed="false">
      <c r="B44" s="0" t="n">
        <v>1.73</v>
      </c>
      <c r="C44" s="0" t="n">
        <v>0</v>
      </c>
      <c r="D44" s="0" t="n">
        <v>1.73</v>
      </c>
      <c r="E44" s="0" t="n">
        <v>21.65</v>
      </c>
      <c r="F44" s="0" t="n">
        <v>21.65</v>
      </c>
      <c r="G44" s="0" t="n">
        <v>19.92</v>
      </c>
      <c r="H44" s="0" t="n">
        <v>64.95</v>
      </c>
      <c r="I44" s="0" t="n">
        <v>64.95</v>
      </c>
      <c r="J44" s="0" t="n">
        <v>63.22</v>
      </c>
      <c r="K44" s="0" t="n">
        <v>64.95</v>
      </c>
      <c r="L44" s="0" t="n">
        <v>64.95</v>
      </c>
      <c r="M44" s="0" t="n">
        <v>63.22</v>
      </c>
    </row>
    <row r="46" customFormat="false" ht="14.65" hidden="false" customHeight="false" outlineLevel="0" collapsed="false">
      <c r="A46" s="0" t="s">
        <v>3</v>
      </c>
    </row>
    <row r="47" customFormat="false" ht="14.65" hidden="false" customHeight="false" outlineLevel="0" collapsed="false">
      <c r="B47" s="0" t="n">
        <v>93</v>
      </c>
      <c r="C47" s="0" t="n">
        <v>56.64</v>
      </c>
      <c r="D47" s="0" t="n">
        <v>41.96</v>
      </c>
      <c r="F47" s="0" t="n">
        <v>30</v>
      </c>
      <c r="G47" s="0" t="n">
        <v>45.8</v>
      </c>
      <c r="H47" s="0" t="n">
        <v>58.74</v>
      </c>
      <c r="J47" s="0" t="n">
        <v>56.64</v>
      </c>
      <c r="K47" s="0" t="n">
        <v>73.43</v>
      </c>
      <c r="M47" s="0" t="n">
        <v>20</v>
      </c>
      <c r="N47" s="0" t="n">
        <v>29.8</v>
      </c>
      <c r="O47" s="0" t="n">
        <v>69.8</v>
      </c>
    </row>
    <row r="48" customFormat="false" ht="14.65" hidden="false" customHeight="false" outlineLevel="0" collapsed="false">
      <c r="B48" s="0" t="n">
        <v>0</v>
      </c>
      <c r="C48" s="0" t="n">
        <v>25.17</v>
      </c>
      <c r="D48" s="0" t="n">
        <v>58.74</v>
      </c>
      <c r="F48" s="0" t="n">
        <v>50.63</v>
      </c>
      <c r="G48" s="0" t="n">
        <v>23.08</v>
      </c>
      <c r="H48" s="0" t="n">
        <v>23.22</v>
      </c>
      <c r="J48" s="0" t="n">
        <v>25.17</v>
      </c>
      <c r="K48" s="0" t="n">
        <v>36.36</v>
      </c>
      <c r="M48" s="0" t="n">
        <v>33.43</v>
      </c>
      <c r="N48" s="0" t="n">
        <v>15.52</v>
      </c>
      <c r="O48" s="0" t="n">
        <v>15.52</v>
      </c>
    </row>
    <row r="49" customFormat="false" ht="14.65" hidden="false" customHeight="false" outlineLevel="0" collapsed="false"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4.65" hidden="false" customHeight="false" outlineLevel="0" collapsed="false"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4.65" hidden="false" customHeight="false" outlineLevel="0" collapsed="false">
      <c r="A51" s="2" t="s">
        <v>4</v>
      </c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s="4" customFormat="true" ht="12.8" hidden="false" customHeight="false" outlineLevel="0" collapsed="false">
      <c r="A52" s="3" t="s">
        <v>5</v>
      </c>
      <c r="C52" s="4" t="n">
        <v>1</v>
      </c>
      <c r="D52" s="4" t="n">
        <v>2</v>
      </c>
      <c r="E52" s="4" t="n">
        <v>3</v>
      </c>
      <c r="F52" s="4" t="n">
        <v>3</v>
      </c>
      <c r="G52" s="4" t="n">
        <v>4</v>
      </c>
      <c r="H52" s="4" t="n">
        <v>5</v>
      </c>
      <c r="I52" s="4" t="n">
        <v>6</v>
      </c>
      <c r="J52" s="4" t="n">
        <v>6</v>
      </c>
      <c r="K52" s="4" t="n">
        <v>7</v>
      </c>
      <c r="L52" s="4" t="n">
        <v>7</v>
      </c>
      <c r="M52" s="4" t="n">
        <v>10</v>
      </c>
      <c r="N52" s="4" t="n">
        <v>11</v>
      </c>
      <c r="O52" s="4" t="n">
        <v>15</v>
      </c>
      <c r="P52" s="4" t="n">
        <v>15</v>
      </c>
      <c r="Q52" s="4" t="n">
        <v>16</v>
      </c>
      <c r="R52" s="5" t="n">
        <v>17</v>
      </c>
      <c r="S52" s="5" t="n">
        <v>18</v>
      </c>
      <c r="T52" s="5" t="n">
        <v>19</v>
      </c>
      <c r="U52" s="5" t="n">
        <v>19</v>
      </c>
      <c r="V52" s="5" t="n">
        <v>21</v>
      </c>
      <c r="W52" s="5" t="n">
        <v>22</v>
      </c>
      <c r="X52" s="5"/>
      <c r="Y52" s="5"/>
      <c r="Z52" s="5"/>
      <c r="AA52" s="5"/>
      <c r="AB52" s="5"/>
      <c r="AC52" s="5"/>
      <c r="AD52" s="5"/>
      <c r="AE52" s="5"/>
    </row>
    <row r="53" s="4" customFormat="true" ht="14.65" hidden="false" customHeight="false" outlineLevel="0" collapsed="false">
      <c r="A53" s="3" t="s">
        <v>6</v>
      </c>
      <c r="C53" s="4" t="s">
        <v>7</v>
      </c>
      <c r="D53" s="4" t="s">
        <v>8</v>
      </c>
      <c r="E53" s="4" t="s">
        <v>9</v>
      </c>
      <c r="F53" s="4" t="s">
        <v>10</v>
      </c>
      <c r="G53" s="4" t="s">
        <v>11</v>
      </c>
      <c r="H53" s="4" t="s">
        <v>12</v>
      </c>
      <c r="I53" s="4" t="s">
        <v>13</v>
      </c>
      <c r="J53" s="4" t="s">
        <v>14</v>
      </c>
      <c r="K53" s="4" t="s">
        <v>15</v>
      </c>
      <c r="L53" s="4" t="s">
        <v>15</v>
      </c>
      <c r="M53" s="4" t="s">
        <v>16</v>
      </c>
      <c r="N53" s="4" t="s">
        <v>17</v>
      </c>
      <c r="O53" s="4" t="s">
        <v>18</v>
      </c>
      <c r="P53" s="4" t="s">
        <v>18</v>
      </c>
      <c r="Q53" s="4" t="s">
        <v>19</v>
      </c>
      <c r="R53" s="4" t="s">
        <v>20</v>
      </c>
      <c r="S53" s="4" t="s">
        <v>21</v>
      </c>
      <c r="T53" s="4" t="s">
        <v>22</v>
      </c>
      <c r="U53" s="4" t="s">
        <v>22</v>
      </c>
      <c r="V53" s="4" t="s">
        <v>23</v>
      </c>
      <c r="W53" s="4" t="s">
        <v>24</v>
      </c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s="8" customFormat="true" ht="14.65" hidden="false" customHeight="false" outlineLevel="0" collapsed="false">
      <c r="A54" s="7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</row>
    <row r="55" s="8" customFormat="true" ht="14.65" hidden="false" customHeight="false" outlineLevel="0" collapsed="false">
      <c r="A55" s="7" t="s">
        <v>25</v>
      </c>
      <c r="C55" s="8" t="n">
        <v>31.1023622047244</v>
      </c>
      <c r="D55" s="8" t="n">
        <v>27.8169014084507</v>
      </c>
      <c r="E55" s="8" t="n">
        <v>27.5092936802974</v>
      </c>
      <c r="F55" s="8" t="n">
        <v>27.1758436944938</v>
      </c>
      <c r="G55" s="8" t="n">
        <v>27.4509803921569</v>
      </c>
      <c r="H55" s="8" t="n">
        <v>27.6315789473684</v>
      </c>
      <c r="I55" s="8" t="n">
        <v>33.6917562724014</v>
      </c>
      <c r="J55" s="8" t="n">
        <v>31.7343173431734</v>
      </c>
      <c r="K55" s="8" t="n">
        <v>33.2191780821918</v>
      </c>
      <c r="L55" s="8" t="n">
        <v>30.8681672025723</v>
      </c>
      <c r="M55" s="8" t="n">
        <v>29.159802306425</v>
      </c>
      <c r="N55" s="8" t="n">
        <v>23.8754325259516</v>
      </c>
      <c r="O55" s="8" t="n">
        <v>39.7363465160075</v>
      </c>
      <c r="P55" s="8" t="n">
        <v>39.7363465160075</v>
      </c>
      <c r="Q55" s="8" t="n">
        <v>30.7086614173228</v>
      </c>
      <c r="R55" s="8" t="n">
        <v>27.007299270073</v>
      </c>
      <c r="S55" s="8" t="n">
        <v>27.0186335403727</v>
      </c>
      <c r="T55" s="8" t="n">
        <v>30.3135888501742</v>
      </c>
      <c r="U55" s="8" t="n">
        <v>30.1164725457571</v>
      </c>
      <c r="V55" s="8" t="n">
        <v>24.6119733924612</v>
      </c>
      <c r="W55" s="8" t="n">
        <v>25.4766031195841</v>
      </c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</row>
    <row r="56" s="8" customFormat="true" ht="14.65" hidden="false" customHeight="false" outlineLevel="0" collapsed="false">
      <c r="A56" s="7" t="s">
        <v>26</v>
      </c>
      <c r="C56" s="8" t="n">
        <v>29.5275590551181</v>
      </c>
      <c r="D56" s="8" t="n">
        <v>24.6478873239437</v>
      </c>
      <c r="E56" s="8" t="n">
        <v>27.8810408921933</v>
      </c>
      <c r="F56" s="8" t="n">
        <v>31.9715808170515</v>
      </c>
      <c r="G56" s="8" t="n">
        <v>29.4117647058824</v>
      </c>
      <c r="H56" s="8" t="n">
        <v>30.7017543859649</v>
      </c>
      <c r="I56" s="8" t="n">
        <v>23.2974910394265</v>
      </c>
      <c r="J56" s="8" t="n">
        <v>23.9852398523985</v>
      </c>
      <c r="K56" s="8" t="n">
        <v>20.5479452054794</v>
      </c>
      <c r="L56" s="8" t="n">
        <v>22.508038585209</v>
      </c>
      <c r="M56" s="8" t="n">
        <v>23.0642504118616</v>
      </c>
      <c r="N56" s="8" t="n">
        <v>24.2214532871972</v>
      </c>
      <c r="O56" s="8" t="n">
        <v>22.5988700564972</v>
      </c>
      <c r="P56" s="8" t="n">
        <v>16.9491525423729</v>
      </c>
      <c r="Q56" s="8" t="n">
        <v>18.8976377952756</v>
      </c>
      <c r="R56" s="8" t="n">
        <v>17.5182481751825</v>
      </c>
      <c r="S56" s="8" t="n">
        <v>18.6335403726708</v>
      </c>
      <c r="T56" s="8" t="n">
        <v>19.1637630662021</v>
      </c>
      <c r="U56" s="8" t="n">
        <v>16.6389351081531</v>
      </c>
      <c r="V56" s="8" t="n">
        <v>22.1729490022173</v>
      </c>
      <c r="W56" s="8" t="n">
        <v>24.263431542461</v>
      </c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</row>
    <row r="57" s="8" customFormat="true" ht="14.65" hidden="false" customHeight="false" outlineLevel="0" collapsed="false">
      <c r="A57" s="7" t="s">
        <v>27</v>
      </c>
      <c r="C57" s="8" t="n">
        <v>39.3700787401575</v>
      </c>
      <c r="D57" s="8" t="n">
        <v>47.5352112676056</v>
      </c>
      <c r="E57" s="8" t="n">
        <v>44.6096654275093</v>
      </c>
      <c r="F57" s="8" t="n">
        <v>40.8525754884547</v>
      </c>
      <c r="G57" s="8" t="n">
        <v>43.1372549019608</v>
      </c>
      <c r="H57" s="8" t="n">
        <v>41.6666666666667</v>
      </c>
      <c r="I57" s="8" t="n">
        <v>43.0107526881721</v>
      </c>
      <c r="J57" s="8" t="n">
        <v>44.280442804428</v>
      </c>
      <c r="K57" s="8" t="n">
        <v>46.2328767123288</v>
      </c>
      <c r="L57" s="8" t="n">
        <v>46.6237942122187</v>
      </c>
      <c r="M57" s="8" t="n">
        <v>47.7759472817133</v>
      </c>
      <c r="N57" s="8" t="n">
        <v>51.9031141868512</v>
      </c>
      <c r="O57" s="8" t="n">
        <v>37.6647834274953</v>
      </c>
      <c r="P57" s="8" t="n">
        <v>43.3145009416196</v>
      </c>
      <c r="Q57" s="8" t="n">
        <v>50.3937007874016</v>
      </c>
      <c r="R57" s="8" t="n">
        <v>55.4744525547445</v>
      </c>
      <c r="S57" s="8" t="n">
        <v>54.3478260869565</v>
      </c>
      <c r="T57" s="8" t="n">
        <v>50.5226480836237</v>
      </c>
      <c r="U57" s="8" t="n">
        <v>53.2445923460898</v>
      </c>
      <c r="V57" s="8" t="n">
        <v>53.2150776053215</v>
      </c>
      <c r="W57" s="8" t="n">
        <v>50.2599653379549</v>
      </c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</row>
    <row r="58" s="8" customFormat="true" ht="14.65" hidden="false" customHeight="false" outlineLevel="0" collapsed="false">
      <c r="A58" s="7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</row>
    <row r="59" s="8" customFormat="true" ht="14.65" hidden="false" customHeight="false" outlineLevel="0" collapsed="false">
      <c r="A59" s="7" t="s">
        <v>28</v>
      </c>
      <c r="C59" s="8" t="n">
        <v>54.9212598425197</v>
      </c>
      <c r="D59" s="8" t="n">
        <v>61.443661971831</v>
      </c>
      <c r="E59" s="8" t="n">
        <v>58.364312267658</v>
      </c>
      <c r="F59" s="8" t="n">
        <v>54.4404973357016</v>
      </c>
      <c r="G59" s="8" t="n">
        <v>56.8627450980392</v>
      </c>
      <c r="H59" s="8" t="n">
        <v>55.4824561403509</v>
      </c>
      <c r="I59" s="8" t="n">
        <v>59.8566308243728</v>
      </c>
      <c r="J59" s="8" t="n">
        <v>60.1476014760148</v>
      </c>
      <c r="K59" s="8" t="n">
        <v>62.8424657534247</v>
      </c>
      <c r="L59" s="8" t="n">
        <v>62.0578778135048</v>
      </c>
      <c r="M59" s="8" t="n">
        <v>62.3558484349259</v>
      </c>
      <c r="N59" s="8" t="n">
        <v>63.840830449827</v>
      </c>
      <c r="O59" s="8" t="n">
        <v>57.5329566854991</v>
      </c>
      <c r="P59" s="8" t="n">
        <v>63.1826741996234</v>
      </c>
      <c r="Q59" s="8" t="n">
        <v>65.748031496063</v>
      </c>
      <c r="R59" s="8" t="n">
        <v>68.978102189781</v>
      </c>
      <c r="S59" s="8" t="n">
        <v>67.8571428571429</v>
      </c>
      <c r="T59" s="8" t="n">
        <v>65.6794425087108</v>
      </c>
      <c r="U59" s="8" t="n">
        <v>68.3028286189684</v>
      </c>
      <c r="V59" s="8" t="n">
        <v>65.5210643015521</v>
      </c>
      <c r="W59" s="8" t="n">
        <v>62.998266897747</v>
      </c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</row>
    <row r="60" s="8" customFormat="true" ht="14.65" hidden="false" customHeight="false" outlineLevel="0" collapsed="false">
      <c r="A60" s="7" t="s">
        <v>29</v>
      </c>
      <c r="C60" s="8" t="n">
        <v>26.9354357869963</v>
      </c>
      <c r="D60" s="8" t="n">
        <v>24.0901432742854</v>
      </c>
      <c r="E60" s="8" t="n">
        <v>23.8237471673043</v>
      </c>
      <c r="F60" s="8" t="n">
        <v>23.5349710087068</v>
      </c>
      <c r="G60" s="8" t="n">
        <v>23.7732463783964</v>
      </c>
      <c r="H60" s="8" t="n">
        <v>23.9296493150963</v>
      </c>
      <c r="I60" s="8" t="n">
        <v>29.1779168300133</v>
      </c>
      <c r="J60" s="8" t="n">
        <v>27.4827249909453</v>
      </c>
      <c r="K60" s="8" t="n">
        <v>28.7686521120173</v>
      </c>
      <c r="L60" s="8" t="n">
        <v>26.7326169656933</v>
      </c>
      <c r="M60" s="8" t="n">
        <v>25.2531295666961</v>
      </c>
      <c r="N60" s="8" t="n">
        <v>20.6767310938153</v>
      </c>
      <c r="O60" s="8" t="n">
        <v>34.4126855364438</v>
      </c>
      <c r="P60" s="8" t="n">
        <v>34.4126855364438</v>
      </c>
      <c r="Q60" s="8" t="n">
        <v>26.5944809036166</v>
      </c>
      <c r="R60" s="8" t="n">
        <v>23.3890072554921</v>
      </c>
      <c r="S60" s="8" t="n">
        <v>23.398823021505</v>
      </c>
      <c r="T60" s="8" t="n">
        <v>26.2523380241276</v>
      </c>
      <c r="U60" s="8" t="n">
        <v>26.0816302970022</v>
      </c>
      <c r="V60" s="8" t="n">
        <v>21.3145941951381</v>
      </c>
      <c r="W60" s="8" t="n">
        <v>22.0633855036937</v>
      </c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</row>
    <row r="62" customFormat="false" ht="14.65" hidden="false" customHeight="false" outlineLevel="0" collapsed="false">
      <c r="A62" s="7" t="s">
        <v>5</v>
      </c>
    </row>
    <row r="63" s="6" customFormat="true" ht="14.65" hidden="false" customHeight="false" outlineLevel="0" collapsed="false">
      <c r="A63" s="3" t="s">
        <v>6</v>
      </c>
      <c r="C63" s="4" t="s">
        <v>30</v>
      </c>
      <c r="D63" s="4" t="s">
        <v>31</v>
      </c>
      <c r="E63" s="4" t="s">
        <v>32</v>
      </c>
      <c r="F63" s="4" t="s">
        <v>33</v>
      </c>
      <c r="G63" s="4" t="s">
        <v>34</v>
      </c>
      <c r="H63" s="4" t="s">
        <v>35</v>
      </c>
      <c r="I63" s="4" t="s">
        <v>36</v>
      </c>
      <c r="J63" s="4" t="s">
        <v>37</v>
      </c>
      <c r="K63" s="4" t="s">
        <v>38</v>
      </c>
      <c r="L63" s="4" t="s">
        <v>39</v>
      </c>
      <c r="M63" s="4" t="s">
        <v>40</v>
      </c>
      <c r="N63" s="4"/>
      <c r="O63" s="4" t="s">
        <v>41</v>
      </c>
      <c r="P63" s="4" t="s">
        <v>42</v>
      </c>
      <c r="Q63" s="4" t="s">
        <v>43</v>
      </c>
      <c r="R63" s="4" t="s">
        <v>44</v>
      </c>
      <c r="S63" s="4" t="s">
        <v>45</v>
      </c>
      <c r="T63" s="4" t="s">
        <v>46</v>
      </c>
      <c r="U63" s="4" t="s">
        <v>47</v>
      </c>
      <c r="V63" s="4" t="s">
        <v>48</v>
      </c>
      <c r="W63" s="4" t="s">
        <v>49</v>
      </c>
    </row>
    <row r="64" customFormat="false" ht="14.65" hidden="false" customHeight="false" outlineLevel="0" collapsed="false">
      <c r="A64" s="7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</row>
    <row r="65" customFormat="false" ht="14.65" hidden="false" customHeight="false" outlineLevel="0" collapsed="false">
      <c r="A65" s="7" t="s">
        <v>25</v>
      </c>
      <c r="C65" s="8" t="n">
        <v>29.4990723562152</v>
      </c>
      <c r="D65" s="8" t="n">
        <v>27.9437609841828</v>
      </c>
      <c r="E65" s="8" t="n">
        <v>33.7016574585635</v>
      </c>
      <c r="F65" s="8" t="n">
        <v>27.7504105090312</v>
      </c>
      <c r="G65" s="8" t="n">
        <v>30.42071197411</v>
      </c>
      <c r="H65" s="8" t="n">
        <v>38.2022471910112</v>
      </c>
      <c r="I65" s="8" t="n">
        <v>29.14653784219</v>
      </c>
      <c r="J65" s="8" t="n">
        <v>31.8181818181818</v>
      </c>
      <c r="K65" s="8" t="n">
        <v>24.5689655172414</v>
      </c>
      <c r="L65" s="8" t="n">
        <v>28.421052631579</v>
      </c>
      <c r="M65" s="8" t="n">
        <v>42.8571428571429</v>
      </c>
      <c r="N65" s="8" t="e">
        <f aca="false"/>
        <v>#DIV/0!</v>
      </c>
      <c r="O65" s="8" t="e">
        <f aca="false"/>
        <v>#DIV/0!</v>
      </c>
      <c r="P65" s="8" t="e">
        <f aca="false"/>
        <v>#DIV/0!</v>
      </c>
      <c r="Q65" s="8" t="e">
        <f aca="false"/>
        <v>#DIV/0!</v>
      </c>
      <c r="R65" s="8" t="e">
        <f aca="false"/>
        <v>#DIV/0!</v>
      </c>
      <c r="S65" s="8" t="e">
        <f aca="false"/>
        <v>#DIV/0!</v>
      </c>
      <c r="T65" s="8" t="e">
        <f aca="false"/>
        <v>#DIV/0!</v>
      </c>
      <c r="U65" s="8" t="e">
        <f aca="false"/>
        <v>#DIV/0!</v>
      </c>
      <c r="V65" s="8" t="e">
        <f aca="false"/>
        <v>#DIV/0!</v>
      </c>
      <c r="W65" s="8" t="e">
        <f aca="false"/>
        <v>#DIV/0!</v>
      </c>
    </row>
    <row r="66" customFormat="false" ht="14.65" hidden="false" customHeight="false" outlineLevel="0" collapsed="false">
      <c r="A66" s="7" t="s">
        <v>26</v>
      </c>
      <c r="C66" s="8" t="n">
        <v>25.974025974026</v>
      </c>
      <c r="D66" s="8" t="n">
        <v>24.6045694200352</v>
      </c>
      <c r="E66" s="8" t="n">
        <v>23.9410681399632</v>
      </c>
      <c r="F66" s="8" t="n">
        <v>26.2725779967159</v>
      </c>
      <c r="G66" s="8" t="n">
        <v>22.6537216828479</v>
      </c>
      <c r="H66" s="8" t="n">
        <v>31.8352059925094</v>
      </c>
      <c r="I66" s="8" t="n">
        <v>24.1545893719807</v>
      </c>
      <c r="J66" s="8" t="n">
        <v>25.974025974026</v>
      </c>
      <c r="K66" s="8" t="n">
        <v>28.0172413793103</v>
      </c>
      <c r="L66" s="8" t="n">
        <v>27.3684210526316</v>
      </c>
      <c r="M66" s="8" t="n">
        <v>0</v>
      </c>
      <c r="N66" s="8" t="e">
        <f aca="false"/>
        <v>#DIV/0!</v>
      </c>
      <c r="O66" s="8" t="e">
        <f aca="false"/>
        <v>#DIV/0!</v>
      </c>
      <c r="P66" s="8" t="e">
        <f aca="false"/>
        <v>#DIV/0!</v>
      </c>
      <c r="Q66" s="8" t="e">
        <f aca="false"/>
        <v>#DIV/0!</v>
      </c>
      <c r="R66" s="8" t="e">
        <f aca="false"/>
        <v>#DIV/0!</v>
      </c>
      <c r="S66" s="8" t="e">
        <f aca="false"/>
        <v>#DIV/0!</v>
      </c>
      <c r="T66" s="8" t="e">
        <f aca="false"/>
        <v>#DIV/0!</v>
      </c>
      <c r="U66" s="8" t="e">
        <f aca="false"/>
        <v>#DIV/0!</v>
      </c>
      <c r="V66" s="8" t="e">
        <f aca="false"/>
        <v>#DIV/0!</v>
      </c>
      <c r="W66" s="8" t="e">
        <f aca="false"/>
        <v>#DIV/0!</v>
      </c>
    </row>
    <row r="67" customFormat="false" ht="14.65" hidden="false" customHeight="false" outlineLevel="0" collapsed="false">
      <c r="A67" s="7" t="s">
        <v>27</v>
      </c>
      <c r="C67" s="8" t="n">
        <v>44.5269016697588</v>
      </c>
      <c r="D67" s="8" t="n">
        <v>47.4516695957821</v>
      </c>
      <c r="E67" s="8" t="n">
        <v>42.3572744014733</v>
      </c>
      <c r="F67" s="8" t="n">
        <v>45.9770114942529</v>
      </c>
      <c r="G67" s="8" t="n">
        <v>46.9255663430421</v>
      </c>
      <c r="H67" s="8" t="n">
        <v>29.9625468164794</v>
      </c>
      <c r="I67" s="8" t="n">
        <v>46.6988727858293</v>
      </c>
      <c r="J67" s="8" t="n">
        <v>42.2077922077922</v>
      </c>
      <c r="K67" s="8" t="n">
        <v>47.4137931034483</v>
      </c>
      <c r="L67" s="8" t="n">
        <v>44.2105263157895</v>
      </c>
      <c r="M67" s="8" t="n">
        <v>57.1428571428571</v>
      </c>
      <c r="N67" s="8" t="e">
        <f aca="false"/>
        <v>#DIV/0!</v>
      </c>
      <c r="O67" s="8" t="e">
        <f aca="false"/>
        <v>#DIV/0!</v>
      </c>
      <c r="P67" s="8" t="e">
        <f aca="false"/>
        <v>#DIV/0!</v>
      </c>
      <c r="Q67" s="8" t="e">
        <f aca="false"/>
        <v>#DIV/0!</v>
      </c>
      <c r="R67" s="8" t="e">
        <f aca="false"/>
        <v>#DIV/0!</v>
      </c>
      <c r="S67" s="8" t="e">
        <f aca="false"/>
        <v>#DIV/0!</v>
      </c>
      <c r="T67" s="8" t="e">
        <f aca="false"/>
        <v>#DIV/0!</v>
      </c>
      <c r="U67" s="8" t="e">
        <f aca="false"/>
        <v>#DIV/0!</v>
      </c>
      <c r="V67" s="8" t="e">
        <f aca="false"/>
        <v>#DIV/0!</v>
      </c>
      <c r="W67" s="8" t="e">
        <f aca="false"/>
        <v>#DIV/0!</v>
      </c>
    </row>
    <row r="68" customFormat="false" ht="14.65" hidden="false" customHeight="false" outlineLevel="0" collapsed="false">
      <c r="A68" s="7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</row>
    <row r="69" customFormat="false" ht="14.65" hidden="false" customHeight="false" outlineLevel="0" collapsed="false">
      <c r="A69" s="7" t="s">
        <v>28</v>
      </c>
      <c r="C69" s="8" t="n">
        <v>59.2764378478664</v>
      </c>
      <c r="D69" s="8" t="n">
        <v>61.4235500878735</v>
      </c>
      <c r="E69" s="8" t="n">
        <v>59.2081031307551</v>
      </c>
      <c r="F69" s="8" t="n">
        <v>59.8522167487685</v>
      </c>
      <c r="G69" s="8" t="n">
        <v>62.1359223300971</v>
      </c>
      <c r="H69" s="8" t="n">
        <v>49.063670411985</v>
      </c>
      <c r="I69" s="8" t="n">
        <v>61.2721417069243</v>
      </c>
      <c r="J69" s="8" t="n">
        <v>58.1168831168831</v>
      </c>
      <c r="K69" s="8" t="n">
        <v>59.698275862069</v>
      </c>
      <c r="L69" s="8" t="n">
        <v>58.421052631579</v>
      </c>
      <c r="M69" s="8" t="n">
        <v>78.5714285714286</v>
      </c>
      <c r="N69" s="8" t="e">
        <f aca="false"/>
        <v>#DIV/0!</v>
      </c>
      <c r="O69" s="8" t="e">
        <f aca="false"/>
        <v>#DIV/0!</v>
      </c>
      <c r="P69" s="8" t="e">
        <f aca="false"/>
        <v>#DIV/0!</v>
      </c>
      <c r="Q69" s="8" t="e">
        <f aca="false"/>
        <v>#DIV/0!</v>
      </c>
      <c r="R69" s="8" t="e">
        <f aca="false"/>
        <v>#DIV/0!</v>
      </c>
      <c r="S69" s="8" t="e">
        <f aca="false"/>
        <v>#DIV/0!</v>
      </c>
      <c r="T69" s="8" t="e">
        <f aca="false"/>
        <v>#DIV/0!</v>
      </c>
      <c r="U69" s="8" t="e">
        <f aca="false"/>
        <v>#DIV/0!</v>
      </c>
      <c r="V69" s="8" t="e">
        <f aca="false"/>
        <v>#DIV/0!</v>
      </c>
      <c r="W69" s="8" t="e">
        <f aca="false"/>
        <v>#DIV/0!</v>
      </c>
    </row>
    <row r="70" customFormat="false" ht="14.65" hidden="false" customHeight="false" outlineLevel="0" collapsed="false">
      <c r="A70" s="7" t="s">
        <v>29</v>
      </c>
      <c r="C70" s="8" t="n">
        <v>25.5469460485577</v>
      </c>
      <c r="D70" s="8" t="n">
        <v>24.2000068895827</v>
      </c>
      <c r="E70" s="8" t="n">
        <v>29.1864915087573</v>
      </c>
      <c r="F70" s="8" t="n">
        <v>24.0325604662677</v>
      </c>
      <c r="G70" s="8" t="n">
        <v>26.3451093707887</v>
      </c>
      <c r="H70" s="8" t="n">
        <v>33.0841165490684</v>
      </c>
      <c r="I70" s="8" t="n">
        <v>25.241642203701</v>
      </c>
      <c r="J70" s="8" t="n">
        <v>27.5553537567776</v>
      </c>
      <c r="K70" s="8" t="n">
        <v>21.2773482826349</v>
      </c>
      <c r="L70" s="8" t="n">
        <v>24.6133535812419</v>
      </c>
      <c r="M70" s="8" t="n">
        <v>37.1153744479045</v>
      </c>
      <c r="N70" s="8" t="e">
        <f aca="false"/>
        <v>#DIV/0!</v>
      </c>
      <c r="O70" s="8" t="e">
        <f aca="false"/>
        <v>#DIV/0!</v>
      </c>
      <c r="P70" s="8" t="e">
        <f aca="false"/>
        <v>#DIV/0!</v>
      </c>
      <c r="Q70" s="8" t="e">
        <f aca="false"/>
        <v>#DIV/0!</v>
      </c>
      <c r="R70" s="8" t="e">
        <f aca="false"/>
        <v>#DIV/0!</v>
      </c>
      <c r="S70" s="8" t="e">
        <f aca="false"/>
        <v>#DIV/0!</v>
      </c>
      <c r="T70" s="8" t="e">
        <f aca="false"/>
        <v>#DIV/0!</v>
      </c>
      <c r="U70" s="8" t="e">
        <f aca="false"/>
        <v>#DIV/0!</v>
      </c>
      <c r="V70" s="8" t="e">
        <f aca="false"/>
        <v>#DIV/0!</v>
      </c>
      <c r="W70" s="8" t="e">
        <f aca="false"/>
        <v>#DIV/0!</v>
      </c>
    </row>
  </sheetData>
  <printOptions headings="false" gridLines="false" gridLinesSet="true" horizontalCentered="false" verticalCentered="false"/>
  <pageMargins left="0.7875" right="0.39375" top="0.590277777777778" bottom="0.39375" header="0.511805555555556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