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rdt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) Introducir los valores recalculados al 100%.</t>
  </si>
  <si>
    <t xml:space="preserve">Arriba</t>
  </si>
  <si>
    <t xml:space="preserve">Izquierda</t>
  </si>
  <si>
    <t xml:space="preserve">Derecha</t>
  </si>
  <si>
    <t xml:space="preserve">X</t>
  </si>
  <si>
    <t xml:space="preserve">Y</t>
  </si>
  <si>
    <t xml:space="preserve">2) Copiar los valores obtenidos X-Y en un gráfico triangular determin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13.04"/>
    <col collapsed="false" customWidth="false" hidden="false" outlineLevel="0" max="257" min="2" style="1" width="6.88"/>
  </cols>
  <sheetData>
    <row r="2" s="3" customFormat="tru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  <c r="B7" s="1" t="n">
        <f aca="false">SUM(B5,B8/TAN(60*PI()/180))</f>
        <v>0.5</v>
      </c>
      <c r="C7" s="1" t="n">
        <f aca="false">SUM(C5,C8/TAN(60*PI()/180))</f>
        <v>0.5</v>
      </c>
      <c r="D7" s="1" t="n">
        <f aca="false">SUM(D5,D8/TAN(60*PI()/180))</f>
        <v>0.5</v>
      </c>
      <c r="E7" s="1" t="n">
        <f aca="false">SUM(E5,E8/TAN(60*PI()/180))</f>
        <v>0.5</v>
      </c>
      <c r="F7" s="1" t="n">
        <f aca="false">SUM(F5,F8/TAN(60*PI()/180))</f>
        <v>0.5</v>
      </c>
      <c r="G7" s="1" t="n">
        <f aca="false">SUM(G5,G8/TAN(60*PI()/180))</f>
        <v>0.5</v>
      </c>
      <c r="H7" s="1" t="n">
        <f aca="false">SUM(H5,H8/TAN(60*PI()/180))</f>
        <v>0.5</v>
      </c>
      <c r="I7" s="1" t="n">
        <f aca="false">SUM(I5,I8/TAN(60*PI()/180))</f>
        <v>0.5</v>
      </c>
      <c r="J7" s="1" t="n">
        <f aca="false">SUM(J5,J8/TAN(60*PI()/180))</f>
        <v>0.5</v>
      </c>
      <c r="K7" s="1" t="n">
        <f aca="false">SUM(K5,K8/TAN(60*PI()/180))</f>
        <v>0.5</v>
      </c>
      <c r="L7" s="1" t="n">
        <f aca="false">SUM(L5,L8/TAN(60*PI()/180))</f>
        <v>0.5</v>
      </c>
      <c r="M7" s="1" t="n">
        <f aca="false">SUM(M5,M8/TAN(60*PI()/180))</f>
        <v>0.5</v>
      </c>
      <c r="N7" s="1" t="n">
        <f aca="false">SUM(N5,N8/TAN(60*PI()/180))</f>
        <v>0.5</v>
      </c>
      <c r="O7" s="1" t="n">
        <f aca="false">SUM(O5,O8/TAN(60*PI()/180))</f>
        <v>0.5</v>
      </c>
      <c r="P7" s="1" t="n">
        <f aca="false">SUM(P5,P8/TAN(60*PI()/180))</f>
        <v>0.5</v>
      </c>
      <c r="Q7" s="1" t="n">
        <f aca="false">SUM(Q5,Q8/TAN(60*PI()/180))</f>
        <v>0.5</v>
      </c>
      <c r="R7" s="1" t="n">
        <f aca="false">SUM(R5,R8/TAN(60*PI()/180))</f>
        <v>0.5</v>
      </c>
      <c r="S7" s="1" t="n">
        <f aca="false">SUM(S5,S8/TAN(60*PI()/180))</f>
        <v>0.5</v>
      </c>
      <c r="T7" s="1" t="n">
        <f aca="false">SUM(T5,T8/TAN(60*PI()/180))</f>
        <v>0.5</v>
      </c>
      <c r="U7" s="1" t="n">
        <f aca="false">SUM(U5,U8/TAN(60*PI()/180))</f>
        <v>0.5</v>
      </c>
      <c r="V7" s="1" t="n">
        <f aca="false">SUM(V5,V8/TAN(60*PI()/180))</f>
        <v>0.5</v>
      </c>
      <c r="W7" s="1" t="n">
        <f aca="false">SUM(W5,W8/TAN(60*PI()/180))</f>
        <v>0.5</v>
      </c>
      <c r="X7" s="1" t="n">
        <f aca="false">SUM(X5,X8/TAN(60*PI()/180))</f>
        <v>0.5</v>
      </c>
      <c r="Y7" s="1" t="n">
        <f aca="false">SUM(Y5,Y8/TAN(60*PI()/180))</f>
        <v>0.5</v>
      </c>
      <c r="Z7" s="1" t="n">
        <f aca="false">SUM(Z5,Z8/TAN(60*PI()/180))</f>
        <v>0.5</v>
      </c>
      <c r="AA7" s="1" t="n">
        <f aca="false">SUM(AA5,AA8/TAN(60*PI()/180))</f>
        <v>0.5</v>
      </c>
      <c r="AB7" s="1" t="n">
        <f aca="false">SUM(AB5,AB8/TAN(60*PI()/180))</f>
        <v>0.5</v>
      </c>
      <c r="AC7" s="1" t="n">
        <f aca="false">SUM(AC5,AC8/TAN(60*PI()/180))</f>
        <v>0.5</v>
      </c>
      <c r="AD7" s="1" t="n">
        <f aca="false">SUM(AD5,AD8/TAN(60*PI()/180))</f>
        <v>0.5</v>
      </c>
      <c r="AE7" s="1" t="n">
        <f aca="false">SUM(AE5,AE8/TAN(60*PI()/180))</f>
        <v>0.5</v>
      </c>
      <c r="AF7" s="1" t="n">
        <f aca="false">SUM(AF5,AF8/TAN(60*PI()/180))</f>
        <v>0.5</v>
      </c>
      <c r="AG7" s="1" t="n">
        <f aca="false">SUM(AG5,AG8/TAN(60*PI()/180))</f>
        <v>0.5</v>
      </c>
      <c r="AH7" s="1" t="n">
        <f aca="false">SUM(AH5,AH8/TAN(60*PI()/180))</f>
        <v>0.5</v>
      </c>
      <c r="AI7" s="1" t="n">
        <f aca="false">SUM(AI5,AI8/TAN(60*PI()/180))</f>
        <v>0.5</v>
      </c>
      <c r="AJ7" s="1" t="n">
        <f aca="false">SUM(AJ5,AJ8/TAN(60*PI()/180))</f>
        <v>0.5</v>
      </c>
      <c r="AK7" s="1" t="n">
        <f aca="false">SUM(AK5,AK8/TAN(60*PI()/180))</f>
        <v>0.5</v>
      </c>
      <c r="AL7" s="1" t="n">
        <f aca="false">SUM(AL5,AL8/TAN(60*PI()/180))</f>
        <v>0.5</v>
      </c>
      <c r="AM7" s="1" t="n">
        <f aca="false">SUM(AM5,AM8/TAN(60*PI()/180))</f>
        <v>0.5</v>
      </c>
      <c r="AN7" s="1" t="n">
        <f aca="false">SUM(AN5,AN8/TAN(60*PI()/180))</f>
        <v>0.5</v>
      </c>
      <c r="AO7" s="1" t="n">
        <f aca="false">SUM(AO5,AO8/TAN(60*PI()/180))</f>
        <v>0.5</v>
      </c>
      <c r="AP7" s="1" t="n">
        <f aca="false">SUM(AP5,AP8/TAN(60*PI()/180))</f>
        <v>0.5</v>
      </c>
      <c r="AQ7" s="1" t="n">
        <f aca="false">SUM(AQ5,AQ8/TAN(60*PI()/180))</f>
        <v>0.5</v>
      </c>
      <c r="AR7" s="1" t="n">
        <f aca="false">SUM(AR5,AR8/TAN(60*PI()/180))</f>
        <v>0.5</v>
      </c>
      <c r="AS7" s="1" t="n">
        <f aca="false">SUM(AS5,AS8/TAN(60*PI()/180))</f>
        <v>0.5</v>
      </c>
      <c r="AT7" s="1" t="n">
        <f aca="false">SUM(AT5,AT8/TAN(60*PI()/180))</f>
        <v>0.5</v>
      </c>
      <c r="AU7" s="1" t="n">
        <f aca="false">SUM(AU5,AU8/TAN(60*PI()/180))</f>
        <v>0.5</v>
      </c>
      <c r="AV7" s="1" t="n">
        <f aca="false">SUM(AV5,AV8/TAN(60*PI()/180))</f>
        <v>0.5</v>
      </c>
      <c r="AW7" s="1" t="n">
        <f aca="false">SUM(AW5,AW8/TAN(60*PI()/180))</f>
        <v>0.5</v>
      </c>
      <c r="AX7" s="1" t="n">
        <f aca="false">SUM(AX5,AX8/TAN(60*PI()/180))</f>
        <v>0.5</v>
      </c>
    </row>
    <row r="8" customFormat="false" ht="12.75" hidden="false" customHeight="false" outlineLevel="0" collapsed="false">
      <c r="A8" s="1" t="s">
        <v>5</v>
      </c>
      <c r="B8" s="1" t="n">
        <f aca="false">PRODUCT(B3,SIN(60*PI()/180))</f>
        <v>0.866025403784439</v>
      </c>
      <c r="C8" s="1" t="n">
        <f aca="false">PRODUCT(C3,SIN(60*PI()/180))</f>
        <v>0.866025403784439</v>
      </c>
      <c r="D8" s="1" t="n">
        <f aca="false">PRODUCT(D3,SIN(60*PI()/180))</f>
        <v>0.866025403784439</v>
      </c>
      <c r="E8" s="1" t="n">
        <f aca="false">PRODUCT(E3,SIN(60*PI()/180))</f>
        <v>0.866025403784439</v>
      </c>
      <c r="F8" s="1" t="n">
        <f aca="false">PRODUCT(F3,SIN(60*PI()/180))</f>
        <v>0.866025403784439</v>
      </c>
      <c r="G8" s="1" t="n">
        <f aca="false">PRODUCT(G3,SIN(60*PI()/180))</f>
        <v>0.866025403784439</v>
      </c>
      <c r="H8" s="1" t="n">
        <f aca="false">PRODUCT(H3,SIN(60*PI()/180))</f>
        <v>0.866025403784439</v>
      </c>
      <c r="I8" s="1" t="n">
        <f aca="false">PRODUCT(I3,SIN(60*PI()/180))</f>
        <v>0.866025403784439</v>
      </c>
      <c r="J8" s="1" t="n">
        <f aca="false">PRODUCT(J3,SIN(60*PI()/180))</f>
        <v>0.866025403784439</v>
      </c>
      <c r="K8" s="1" t="n">
        <f aca="false">PRODUCT(K3,SIN(60*PI()/180))</f>
        <v>0.866025403784439</v>
      </c>
      <c r="L8" s="1" t="n">
        <f aca="false">PRODUCT(L3,SIN(60*PI()/180))</f>
        <v>0.866025403784439</v>
      </c>
      <c r="M8" s="1" t="n">
        <f aca="false">PRODUCT(M3,SIN(60*PI()/180))</f>
        <v>0.866025403784439</v>
      </c>
      <c r="N8" s="1" t="n">
        <f aca="false">PRODUCT(N3,SIN(60*PI()/180))</f>
        <v>0.866025403784439</v>
      </c>
      <c r="O8" s="1" t="n">
        <f aca="false">PRODUCT(O3,SIN(60*PI()/180))</f>
        <v>0.866025403784439</v>
      </c>
      <c r="P8" s="1" t="n">
        <f aca="false">PRODUCT(P3,SIN(60*PI()/180))</f>
        <v>0.866025403784439</v>
      </c>
      <c r="Q8" s="1" t="n">
        <f aca="false">PRODUCT(Q3,SIN(60*PI()/180))</f>
        <v>0.866025403784439</v>
      </c>
      <c r="R8" s="1" t="n">
        <f aca="false">PRODUCT(R3,SIN(60*PI()/180))</f>
        <v>0.866025403784439</v>
      </c>
      <c r="S8" s="1" t="n">
        <f aca="false">PRODUCT(S3,SIN(60*PI()/180))</f>
        <v>0.866025403784439</v>
      </c>
      <c r="T8" s="1" t="n">
        <f aca="false">PRODUCT(T3,SIN(60*PI()/180))</f>
        <v>0.866025403784439</v>
      </c>
      <c r="U8" s="1" t="n">
        <f aca="false">PRODUCT(U3,SIN(60*PI()/180))</f>
        <v>0.866025403784439</v>
      </c>
      <c r="V8" s="1" t="n">
        <f aca="false">PRODUCT(V3,SIN(60*PI()/180))</f>
        <v>0.866025403784439</v>
      </c>
      <c r="W8" s="1" t="n">
        <f aca="false">PRODUCT(W3,SIN(60*PI()/180))</f>
        <v>0.866025403784439</v>
      </c>
      <c r="X8" s="1" t="n">
        <f aca="false">PRODUCT(X3,SIN(60*PI()/180))</f>
        <v>0.866025403784439</v>
      </c>
      <c r="Y8" s="1" t="n">
        <f aca="false">PRODUCT(Y3,SIN(60*PI()/180))</f>
        <v>0.866025403784439</v>
      </c>
      <c r="Z8" s="1" t="n">
        <f aca="false">PRODUCT(Z3,SIN(60*PI()/180))</f>
        <v>0.866025403784439</v>
      </c>
      <c r="AA8" s="1" t="n">
        <f aca="false">PRODUCT(AA3,SIN(60*PI()/180))</f>
        <v>0.866025403784439</v>
      </c>
      <c r="AB8" s="1" t="n">
        <f aca="false">PRODUCT(AB3,SIN(60*PI()/180))</f>
        <v>0.866025403784439</v>
      </c>
      <c r="AC8" s="1" t="n">
        <f aca="false">PRODUCT(AC3,SIN(60*PI()/180))</f>
        <v>0.866025403784439</v>
      </c>
      <c r="AD8" s="1" t="n">
        <f aca="false">PRODUCT(AD3,SIN(60*PI()/180))</f>
        <v>0.866025403784439</v>
      </c>
      <c r="AE8" s="1" t="n">
        <f aca="false">PRODUCT(AE3,SIN(60*PI()/180))</f>
        <v>0.866025403784439</v>
      </c>
      <c r="AF8" s="1" t="n">
        <f aca="false">PRODUCT(AF3,SIN(60*PI()/180))</f>
        <v>0.866025403784439</v>
      </c>
      <c r="AG8" s="1" t="n">
        <f aca="false">PRODUCT(AG3,SIN(60*PI()/180))</f>
        <v>0.866025403784439</v>
      </c>
      <c r="AH8" s="1" t="n">
        <f aca="false">PRODUCT(AH3,SIN(60*PI()/180))</f>
        <v>0.866025403784439</v>
      </c>
      <c r="AI8" s="1" t="n">
        <f aca="false">PRODUCT(AI3,SIN(60*PI()/180))</f>
        <v>0.866025403784439</v>
      </c>
      <c r="AJ8" s="1" t="n">
        <f aca="false">PRODUCT(AJ3,SIN(60*PI()/180))</f>
        <v>0.866025403784439</v>
      </c>
      <c r="AK8" s="1" t="n">
        <f aca="false">PRODUCT(AK3,SIN(60*PI()/180))</f>
        <v>0.866025403784439</v>
      </c>
      <c r="AL8" s="1" t="n">
        <f aca="false">PRODUCT(AL3,SIN(60*PI()/180))</f>
        <v>0.866025403784439</v>
      </c>
      <c r="AM8" s="1" t="n">
        <f aca="false">PRODUCT(AM3,SIN(60*PI()/180))</f>
        <v>0.866025403784439</v>
      </c>
      <c r="AN8" s="1" t="n">
        <f aca="false">PRODUCT(AN3,SIN(60*PI()/180))</f>
        <v>0.866025403784439</v>
      </c>
      <c r="AO8" s="1" t="n">
        <f aca="false">PRODUCT(AO3,SIN(60*PI()/180))</f>
        <v>0.866025403784439</v>
      </c>
      <c r="AP8" s="1" t="n">
        <f aca="false">PRODUCT(AP3,SIN(60*PI()/180))</f>
        <v>0.866025403784439</v>
      </c>
      <c r="AQ8" s="1" t="n">
        <f aca="false">PRODUCT(AQ3,SIN(60*PI()/180))</f>
        <v>0.866025403784439</v>
      </c>
      <c r="AR8" s="1" t="n">
        <f aca="false">PRODUCT(AR3,SIN(60*PI()/180))</f>
        <v>0.866025403784439</v>
      </c>
      <c r="AS8" s="1" t="n">
        <f aca="false">PRODUCT(AS3,SIN(60*PI()/180))</f>
        <v>0.866025403784439</v>
      </c>
      <c r="AT8" s="1" t="n">
        <f aca="false">PRODUCT(AT3,SIN(60*PI()/180))</f>
        <v>0.866025403784439</v>
      </c>
      <c r="AU8" s="1" t="n">
        <f aca="false">PRODUCT(AU3,SIN(60*PI()/180))</f>
        <v>0.866025403784439</v>
      </c>
      <c r="AV8" s="1" t="n">
        <f aca="false">PRODUCT(AV3,SIN(60*PI()/180))</f>
        <v>0.866025403784439</v>
      </c>
      <c r="AW8" s="1" t="n">
        <f aca="false">PRODUCT(AW3,SIN(60*PI()/180))</f>
        <v>0.866025403784439</v>
      </c>
      <c r="AX8" s="1" t="n">
        <f aca="false">PRODUCT(AX3,SIN(60*PI()/180))</f>
        <v>0.866025403784439</v>
      </c>
    </row>
    <row r="10" customFormat="false" ht="12.75" hidden="false" customHeight="false" outlineLevel="0" collapsed="false">
      <c r="A10" s="4" t="s">
        <v>6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