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M_85" sheetId="1" state="visible" r:id="rId2"/>
  </sheets>
  <definedNames>
    <definedName function="false" hidden="false" localSheetId="0" name="_xlnm.Print_Area" vbProcedure="false">HOLM_85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TiO2-Nb/3-Th diagram</t>
  </si>
  <si>
    <t xml:space="preserve">P.E Holm (1985)</t>
  </si>
  <si>
    <t xml:space="preserve">Diagramme triangulaire général</t>
  </si>
  <si>
    <t xml:space="preserve">Côtés</t>
  </si>
  <si>
    <t xml:space="preserve">Marques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11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  <si>
    <t xml:space="preserve">limite diagrama Nb/3:TiO2:Th (Holm, 1985)</t>
  </si>
  <si>
    <t xml:space="preserve">Nb/3</t>
  </si>
  <si>
    <t xml:space="preserve">x</t>
  </si>
  <si>
    <t xml:space="preserve">TiO2</t>
  </si>
  <si>
    <t xml:space="preserve">y</t>
  </si>
  <si>
    <t xml:space="preserve">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8"/>
      <name val="Roman"/>
      <family val="0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8013450595"/>
          <c:y val="0.0316191168453571"/>
          <c:w val="0.943980489246915"/>
          <c:h val="0.909927918105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HOLM_85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HOLM_85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HOLM_85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HOLM_85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HOLM_85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HOLM_85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HOLM_85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HOLM_85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62:$G$62</c:f>
              <c:numCache>
                <c:formatCode>General</c:formatCode>
                <c:ptCount val="2"/>
                <c:pt idx="0">
                  <c:v>56</c:v>
                </c:pt>
                <c:pt idx="1">
                  <c:v>38</c:v>
                </c:pt>
              </c:numCache>
            </c:numRef>
          </c:xVal>
          <c:yVal>
            <c:numRef>
              <c:f>HOLM_85!$F$63:$G$63</c:f>
              <c:numCache>
                <c:formatCode>General</c:formatCode>
                <c:ptCount val="2"/>
                <c:pt idx="0">
                  <c:v>51.9615242270663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C$47:$K$47</c:f>
              <c:numCache>
                <c:formatCode>General</c:formatCode>
                <c:ptCount val="9"/>
                <c:pt idx="0">
                  <c:v>56.3988222241188</c:v>
                </c:pt>
                <c:pt idx="1">
                  <c:v>54.8851504367519</c:v>
                </c:pt>
                <c:pt idx="2">
                  <c:v>57.7192868809602</c:v>
                </c:pt>
                <c:pt idx="3">
                  <c:v>57.685579281489</c:v>
                </c:pt>
                <c:pt idx="4">
                  <c:v>55.8921956679784</c:v>
                </c:pt>
                <c:pt idx="5">
                  <c:v>54.3890589644616</c:v>
                </c:pt>
                <c:pt idx="6">
                  <c:v>57.9776202189746</c:v>
                </c:pt>
                <c:pt idx="7">
                  <c:v>61.9375561171124</c:v>
                </c:pt>
                <c:pt idx="8">
                  <c:v>64.3038764998213</c:v>
                </c:pt>
              </c:numCache>
            </c:numRef>
          </c:xVal>
          <c:yVal>
            <c:numRef>
              <c:f>HOLM_85!$C$48:$K$48</c:f>
              <c:numCache>
                <c:formatCode>General</c:formatCode>
                <c:ptCount val="9"/>
                <c:pt idx="0">
                  <c:v>54.2697919884547</c:v>
                </c:pt>
                <c:pt idx="1">
                  <c:v>55.7270957013021</c:v>
                </c:pt>
                <c:pt idx="2">
                  <c:v>46.7852712225337</c:v>
                </c:pt>
                <c:pt idx="3">
                  <c:v>47.1294123488592</c:v>
                </c:pt>
                <c:pt idx="4">
                  <c:v>52.4120409216508</c:v>
                </c:pt>
                <c:pt idx="5">
                  <c:v>56.5227681013842</c:v>
                </c:pt>
                <c:pt idx="6">
                  <c:v>43.2845620349985</c:v>
                </c:pt>
                <c:pt idx="7">
                  <c:v>35.4641302781776</c:v>
                </c:pt>
                <c:pt idx="8">
                  <c:v>29.45080272679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L$47:$Y$47</c:f>
              <c:numCache>
                <c:formatCode>General</c:formatCode>
                <c:ptCount val="14"/>
                <c:pt idx="0">
                  <c:v>58.8743419817568</c:v>
                </c:pt>
                <c:pt idx="1">
                  <c:v>60.4318730178</c:v>
                </c:pt>
                <c:pt idx="2">
                  <c:v>56.6969260255248</c:v>
                </c:pt>
                <c:pt idx="3">
                  <c:v>55.7815152749755</c:v>
                </c:pt>
                <c:pt idx="4">
                  <c:v>56.7761769517543</c:v>
                </c:pt>
                <c:pt idx="5">
                  <c:v>56.1017434030572</c:v>
                </c:pt>
                <c:pt idx="6">
                  <c:v>55.5320163983472</c:v>
                </c:pt>
                <c:pt idx="7">
                  <c:v>59.9483204134367</c:v>
                </c:pt>
                <c:pt idx="8">
                  <c:v>57.8908848968729</c:v>
                </c:pt>
                <c:pt idx="9">
                  <c:v>58.3379585022445</c:v>
                </c:pt>
                <c:pt idx="10">
                  <c:v>59.9550293799769</c:v>
                </c:pt>
                <c:pt idx="11">
                  <c:v>58.0254212237659</c:v>
                </c:pt>
                <c:pt idx="12">
                  <c:v>55.8827356265756</c:v>
                </c:pt>
                <c:pt idx="13">
                  <c:v>58.7888320880849</c:v>
                </c:pt>
              </c:numCache>
            </c:numRef>
          </c:xVal>
          <c:yVal>
            <c:numRef>
              <c:f>HOLM_85!$L$48:$Y$48</c:f>
              <c:numCache>
                <c:formatCode>General</c:formatCode>
                <c:ptCount val="14"/>
                <c:pt idx="0">
                  <c:v>43.3929155636545</c:v>
                </c:pt>
                <c:pt idx="1">
                  <c:v>39.9507917799161</c:v>
                </c:pt>
                <c:pt idx="2">
                  <c:v>50.6848807789333</c:v>
                </c:pt>
                <c:pt idx="3">
                  <c:v>54.6885388185492</c:v>
                </c:pt>
                <c:pt idx="4">
                  <c:v>51.7574858631365</c:v>
                </c:pt>
                <c:pt idx="5">
                  <c:v>54.3014802758369</c:v>
                </c:pt>
                <c:pt idx="6">
                  <c:v>54.9624421992488</c:v>
                </c:pt>
                <c:pt idx="7">
                  <c:v>34.9439787255498</c:v>
                </c:pt>
                <c:pt idx="8">
                  <c:v>42.9728374013596</c:v>
                </c:pt>
                <c:pt idx="9">
                  <c:v>38.1299275983895</c:v>
                </c:pt>
                <c:pt idx="10">
                  <c:v>35.2017481543745</c:v>
                </c:pt>
                <c:pt idx="11">
                  <c:v>37.9256519585464</c:v>
                </c:pt>
                <c:pt idx="12">
                  <c:v>41.4821731590721</c:v>
                </c:pt>
                <c:pt idx="13">
                  <c:v>35.417476206677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Z$47:$AA$47</c:f>
              <c:numCache>
                <c:formatCode>General</c:formatCode>
                <c:ptCount val="2"/>
                <c:pt idx="0">
                  <c:v>61.2572417097591</c:v>
                </c:pt>
                <c:pt idx="1">
                  <c:v>60.366197809035</c:v>
                </c:pt>
              </c:numCache>
            </c:numRef>
          </c:xVal>
          <c:yVal>
            <c:numRef>
              <c:f>HOLM_85!$Z$48:$AA$48</c:f>
              <c:numCache>
                <c:formatCode>General</c:formatCode>
                <c:ptCount val="2"/>
                <c:pt idx="0">
                  <c:v>25.8782085299586</c:v>
                </c:pt>
                <c:pt idx="1">
                  <c:v>35.70250008073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52:$E$52</c:f>
              <c:numCache>
                <c:formatCode>General</c:formatCode>
                <c:ptCount val="4"/>
                <c:pt idx="0">
                  <c:v>47.1352192883627</c:v>
                </c:pt>
                <c:pt idx="1">
                  <c:v>50.3776436983675</c:v>
                </c:pt>
                <c:pt idx="2">
                  <c:v>46.8513439636229</c:v>
                </c:pt>
                <c:pt idx="3">
                  <c:v>50.6583962116744</c:v>
                </c:pt>
              </c:numCache>
            </c:numRef>
          </c:xVal>
          <c:yVal>
            <c:numRef>
              <c:f>HOLM_85!$B$53:$E$53</c:f>
              <c:numCache>
                <c:formatCode>General</c:formatCode>
                <c:ptCount val="4"/>
                <c:pt idx="0">
                  <c:v>57.1484162433413</c:v>
                </c:pt>
                <c:pt idx="1">
                  <c:v>67.9457430562426</c:v>
                </c:pt>
                <c:pt idx="2">
                  <c:v>47.4807441290789</c:v>
                </c:pt>
                <c:pt idx="3">
                  <c:v>57.794735134989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52:$N$52</c:f>
              <c:numCache>
                <c:formatCode>General</c:formatCode>
                <c:ptCount val="9"/>
                <c:pt idx="0">
                  <c:v>46.1870760774191</c:v>
                </c:pt>
                <c:pt idx="1">
                  <c:v>47.3718758947214</c:v>
                </c:pt>
                <c:pt idx="2">
                  <c:v>55.2398598159429</c:v>
                </c:pt>
                <c:pt idx="3">
                  <c:v>45.9185086059711</c:v>
                </c:pt>
                <c:pt idx="4">
                  <c:v>47.7908673674415</c:v>
                </c:pt>
                <c:pt idx="5">
                  <c:v>39.8290428299305</c:v>
                </c:pt>
                <c:pt idx="6">
                  <c:v>42.925414298961</c:v>
                </c:pt>
                <c:pt idx="7">
                  <c:v>43.9508070714835</c:v>
                </c:pt>
                <c:pt idx="8">
                  <c:v>39.4829612220917</c:v>
                </c:pt>
              </c:numCache>
            </c:numRef>
          </c:xVal>
          <c:yVal>
            <c:numRef>
              <c:f>HOLM_85!$F$53:$N$53</c:f>
              <c:numCache>
                <c:formatCode>General</c:formatCode>
                <c:ptCount val="9"/>
                <c:pt idx="0">
                  <c:v>48.7794892799628</c:v>
                </c:pt>
                <c:pt idx="1">
                  <c:v>46.8859976568599</c:v>
                </c:pt>
                <c:pt idx="2">
                  <c:v>55.1989868101128</c:v>
                </c:pt>
                <c:pt idx="3">
                  <c:v>51.3117354279553</c:v>
                </c:pt>
                <c:pt idx="4">
                  <c:v>51.7351315113713</c:v>
                </c:pt>
                <c:pt idx="5">
                  <c:v>52.3553901147634</c:v>
                </c:pt>
                <c:pt idx="6">
                  <c:v>53.5564819715953</c:v>
                </c:pt>
                <c:pt idx="7">
                  <c:v>50.7500205876446</c:v>
                </c:pt>
                <c:pt idx="8">
                  <c:v>48.847496335667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O$52</c:f>
              <c:numCache>
                <c:formatCode>General</c:formatCode>
                <c:ptCount val="1"/>
                <c:pt idx="0">
                  <c:v>51.1024488318225</c:v>
                </c:pt>
              </c:numCache>
            </c:numRef>
          </c:xVal>
          <c:yVal>
            <c:numRef>
              <c:f>HOLM_85!$O$53</c:f>
              <c:numCache>
                <c:formatCode>General</c:formatCode>
                <c:ptCount val="1"/>
                <c:pt idx="0">
                  <c:v>64.054764174142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P$52:$S$52</c:f>
              <c:numCache>
                <c:formatCode>General</c:formatCode>
                <c:ptCount val="4"/>
                <c:pt idx="0">
                  <c:v>51.317506782756</c:v>
                </c:pt>
                <c:pt idx="1">
                  <c:v>53.0183803631501</c:v>
                </c:pt>
                <c:pt idx="2">
                  <c:v>45.8029408359384</c:v>
                </c:pt>
                <c:pt idx="3">
                  <c:v>56.784590687491</c:v>
                </c:pt>
              </c:numCache>
            </c:numRef>
          </c:xVal>
          <c:yVal>
            <c:numRef>
              <c:f>HOLM_85!$P$53:$S$53</c:f>
              <c:numCache>
                <c:formatCode>General</c:formatCode>
                <c:ptCount val="4"/>
                <c:pt idx="0">
                  <c:v>56.3069414894532</c:v>
                </c:pt>
                <c:pt idx="1">
                  <c:v>58.0537824002223</c:v>
                </c:pt>
                <c:pt idx="2">
                  <c:v>46.2775953872847</c:v>
                </c:pt>
                <c:pt idx="3">
                  <c:v>54.1397043070111</c:v>
                </c:pt>
              </c:numCache>
            </c:numRef>
          </c:yVal>
          <c:smooth val="0"/>
        </c:ser>
        <c:axId val="94362543"/>
        <c:axId val="73393480"/>
      </c:scatterChart>
      <c:valAx>
        <c:axId val="94362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3480"/>
        <c:crossesAt val="0"/>
        <c:crossBetween val="midCat"/>
      </c:valAx>
      <c:valAx>
        <c:axId val="7339348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2543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23480</xdr:colOff>
      <xdr:row>17</xdr:row>
      <xdr:rowOff>174960</xdr:rowOff>
    </xdr:from>
    <xdr:to>
      <xdr:col>5</xdr:col>
      <xdr:colOff>52200</xdr:colOff>
      <xdr:row>19</xdr:row>
      <xdr:rowOff>65160</xdr:rowOff>
    </xdr:to>
    <xdr:sp>
      <xdr:nvSpPr>
        <xdr:cNvPr id="4" name="Text 5"/>
        <xdr:cNvSpPr/>
      </xdr:nvSpPr>
      <xdr:spPr>
        <a:xfrm>
          <a:off x="2281320" y="3337920"/>
          <a:ext cx="34128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27160</xdr:colOff>
      <xdr:row>19</xdr:row>
      <xdr:rowOff>87120</xdr:rowOff>
    </xdr:from>
    <xdr:to>
      <xdr:col>6</xdr:col>
      <xdr:colOff>155160</xdr:colOff>
      <xdr:row>20</xdr:row>
      <xdr:rowOff>164520</xdr:rowOff>
    </xdr:to>
    <xdr:sp>
      <xdr:nvSpPr>
        <xdr:cNvPr id="5" name="Text 6"/>
        <xdr:cNvSpPr/>
      </xdr:nvSpPr>
      <xdr:spPr>
        <a:xfrm>
          <a:off x="2797560" y="3622320"/>
          <a:ext cx="340920" cy="26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8625378759885</cdr:x>
      <cdr:y>0.946756314737416</cdr:y>
    </cdr:from>
    <cdr:to>
      <cdr:x>0.105239819673343</cdr:x>
      <cdr:y>0.988491126052456</cdr:y>
    </cdr:to>
    <cdr:sp>
      <cdr:nvSpPr>
        <cdr:cNvPr id="1" name="Text 1"/>
        <cdr:cNvSpPr/>
      </cdr:nvSpPr>
      <cdr:spPr>
        <a:xfrm>
          <a:off x="29160" y="5626800"/>
          <a:ext cx="4834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iO</a:t>
          </a:r>
          <a:r>
            <a:rPr b="1" lang="en-US" sz="1200" spc="-1" strike="noStrike" baseline="-8000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50779691079743</cdr:x>
      <cdr:y>0.941728754012963</cdr:y>
    </cdr:from>
    <cdr:to>
      <cdr:x>1.01773704825955</cdr:x>
      <cdr:y>0.983463565328003</cdr:y>
    </cdr:to>
    <cdr:sp>
      <cdr:nvSpPr>
        <cdr:cNvPr id="2" name="Text 2"/>
        <cdr:cNvSpPr/>
      </cdr:nvSpPr>
      <cdr:spPr>
        <a:xfrm>
          <a:off x="4631400" y="5596920"/>
          <a:ext cx="32616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h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8969034069914</cdr:x>
      <cdr:y>0.0657217275425526</cdr:y>
    </cdr:from>
    <cdr:to>
      <cdr:x>0.552730766388294</cdr:x>
      <cdr:y>0.107456538857593</cdr:y>
    </cdr:to>
    <cdr:sp>
      <cdr:nvSpPr>
        <cdr:cNvPr id="3" name="Text 3"/>
        <cdr:cNvSpPr/>
      </cdr:nvSpPr>
      <cdr:spPr>
        <a:xfrm>
          <a:off x="2187000" y="390600"/>
          <a:ext cx="5054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Nb/3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5" activeCellId="0" sqref="Q5:Q6 Q5:Q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17" min="2" style="0" width="5.86"/>
    <col collapsed="false" customWidth="true" hidden="false" outlineLevel="0" max="77" min="18" style="0" width="6.88"/>
  </cols>
  <sheetData>
    <row r="5" customFormat="false" ht="14.65" hidden="false" customHeight="false" outlineLevel="0" collapsed="false">
      <c r="Q5" s="1" t="s">
        <v>0</v>
      </c>
    </row>
    <row r="6" customFormat="false" ht="14.65" hidden="false" customHeight="false" outlineLevel="0" collapsed="false">
      <c r="Q6" s="1" t="s">
        <v>1</v>
      </c>
    </row>
    <row r="37" customFormat="false" ht="14.65" hidden="true" customHeight="false" outlineLevel="0" collapsed="false"/>
    <row r="38" customFormat="false" ht="14.65" hidden="true" customHeight="false" outlineLevel="0" collapsed="false">
      <c r="A38" s="0" t="s">
        <v>2</v>
      </c>
      <c r="J38" s="0" t="n">
        <v>85.5</v>
      </c>
      <c r="K38" s="0" t="n">
        <v>87.5</v>
      </c>
      <c r="L38" s="0" t="n">
        <v>86.5</v>
      </c>
    </row>
    <row r="39" customFormat="false" ht="14.65" hidden="true" customHeight="false" outlineLevel="0" collapsed="false">
      <c r="A39" s="0" t="s">
        <v>3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true" customHeight="false" outlineLevel="0" collapsed="false">
      <c r="A41" s="0" t="s">
        <v>4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s="6" customFormat="true" ht="14.65" hidden="false" customHeight="false" outlineLevel="0" collapsed="false">
      <c r="A45" s="2" t="s">
        <v>5</v>
      </c>
      <c r="B45" s="3" t="s">
        <v>6</v>
      </c>
      <c r="C45" s="3" t="s">
        <v>7</v>
      </c>
      <c r="D45" s="3" t="s">
        <v>8</v>
      </c>
      <c r="E45" s="3" t="s">
        <v>9</v>
      </c>
      <c r="F45" s="3" t="s">
        <v>10</v>
      </c>
      <c r="G45" s="4" t="s">
        <v>11</v>
      </c>
      <c r="H45" s="3" t="s">
        <v>12</v>
      </c>
      <c r="I45" s="3" t="s">
        <v>13</v>
      </c>
      <c r="J45" s="3" t="s">
        <v>14</v>
      </c>
      <c r="K45" s="3" t="s">
        <v>15</v>
      </c>
      <c r="L45" s="3" t="s">
        <v>16</v>
      </c>
      <c r="M45" s="3" t="s">
        <v>17</v>
      </c>
      <c r="N45" s="3" t="s">
        <v>18</v>
      </c>
      <c r="O45" s="3" t="s">
        <v>19</v>
      </c>
      <c r="P45" s="3" t="s">
        <v>20</v>
      </c>
      <c r="Q45" s="5" t="s">
        <v>21</v>
      </c>
      <c r="R45" s="3" t="s">
        <v>22</v>
      </c>
      <c r="S45" s="3" t="s">
        <v>23</v>
      </c>
      <c r="T45" s="3" t="s">
        <v>24</v>
      </c>
      <c r="U45" s="3" t="s">
        <v>25</v>
      </c>
      <c r="V45" s="3" t="s">
        <v>26</v>
      </c>
      <c r="W45" s="4" t="s">
        <v>27</v>
      </c>
      <c r="X45" s="3" t="s">
        <v>28</v>
      </c>
      <c r="Y45" s="3" t="s">
        <v>29</v>
      </c>
      <c r="Z45" s="3" t="s">
        <v>30</v>
      </c>
      <c r="AA45" s="3" t="s">
        <v>31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s="10" customFormat="true" ht="14.65" hidden="false" customHeight="false" outlineLevel="0" collapsed="false">
      <c r="A46" s="7" t="s">
        <v>32</v>
      </c>
      <c r="B46" s="8" t="s">
        <v>33</v>
      </c>
      <c r="C46" s="8" t="s">
        <v>33</v>
      </c>
      <c r="D46" s="8" t="s">
        <v>33</v>
      </c>
      <c r="E46" s="8" t="s">
        <v>33</v>
      </c>
      <c r="F46" s="8" t="s">
        <v>33</v>
      </c>
      <c r="G46" s="8" t="s">
        <v>33</v>
      </c>
      <c r="H46" s="9" t="s">
        <v>33</v>
      </c>
      <c r="I46" s="8" t="s">
        <v>33</v>
      </c>
      <c r="J46" s="8" t="s">
        <v>33</v>
      </c>
      <c r="K46" s="8" t="s">
        <v>33</v>
      </c>
      <c r="L46" s="8" t="s">
        <v>34</v>
      </c>
      <c r="M46" s="8" t="s">
        <v>34</v>
      </c>
      <c r="N46" s="8" t="s">
        <v>34</v>
      </c>
      <c r="O46" s="8" t="s">
        <v>34</v>
      </c>
      <c r="P46" s="8" t="s">
        <v>34</v>
      </c>
      <c r="Q46" s="8" t="s">
        <v>34</v>
      </c>
      <c r="R46" s="8" t="s">
        <v>34</v>
      </c>
      <c r="S46" s="8" t="s">
        <v>34</v>
      </c>
      <c r="T46" s="8" t="s">
        <v>34</v>
      </c>
      <c r="U46" s="8" t="s">
        <v>34</v>
      </c>
      <c r="V46" s="8" t="s">
        <v>34</v>
      </c>
      <c r="W46" s="8" t="s">
        <v>34</v>
      </c>
      <c r="X46" s="8" t="s">
        <v>34</v>
      </c>
      <c r="Y46" s="8" t="s">
        <v>34</v>
      </c>
      <c r="Z46" s="8" t="s">
        <v>35</v>
      </c>
      <c r="AA46" s="8" t="s">
        <v>35</v>
      </c>
      <c r="AB46" s="8"/>
      <c r="AC46" s="8"/>
      <c r="AD46" s="8"/>
      <c r="AE46" s="8"/>
      <c r="AF46" s="8"/>
      <c r="AG46" s="8"/>
      <c r="AH46" s="8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4.65" hidden="false" customHeight="false" outlineLevel="0" collapsed="false">
      <c r="A47" s="0" t="s">
        <v>36</v>
      </c>
      <c r="C47" s="0" t="n">
        <v>56.3988222241188</v>
      </c>
      <c r="D47" s="0" t="n">
        <v>54.8851504367519</v>
      </c>
      <c r="E47" s="0" t="n">
        <v>57.7192868809602</v>
      </c>
      <c r="F47" s="0" t="n">
        <v>57.685579281489</v>
      </c>
      <c r="G47" s="0" t="n">
        <v>55.8921956679784</v>
      </c>
      <c r="H47" s="0" t="n">
        <v>54.3890589644616</v>
      </c>
      <c r="I47" s="0" t="n">
        <v>57.9776202189746</v>
      </c>
      <c r="J47" s="0" t="n">
        <v>61.9375561171124</v>
      </c>
      <c r="K47" s="0" t="n">
        <v>64.3038764998213</v>
      </c>
      <c r="L47" s="0" t="n">
        <v>58.8743419817568</v>
      </c>
      <c r="M47" s="0" t="n">
        <v>60.4318730178</v>
      </c>
      <c r="N47" s="0" t="n">
        <v>56.6969260255248</v>
      </c>
      <c r="O47" s="0" t="n">
        <v>55.7815152749755</v>
      </c>
      <c r="P47" s="0" t="n">
        <v>56.7761769517543</v>
      </c>
      <c r="Q47" s="0" t="n">
        <v>56.1017434030572</v>
      </c>
      <c r="R47" s="0" t="n">
        <v>55.5320163983472</v>
      </c>
      <c r="S47" s="0" t="n">
        <v>59.9483204134367</v>
      </c>
      <c r="T47" s="0" t="n">
        <v>57.8908848968729</v>
      </c>
      <c r="U47" s="0" t="n">
        <v>58.3379585022445</v>
      </c>
      <c r="V47" s="0" t="n">
        <v>59.9550293799769</v>
      </c>
      <c r="W47" s="0" t="n">
        <v>58.0254212237659</v>
      </c>
      <c r="X47" s="0" t="n">
        <v>55.8827356265756</v>
      </c>
      <c r="Y47" s="0" t="n">
        <v>58.7888320880849</v>
      </c>
      <c r="Z47" s="0" t="n">
        <v>61.2572417097591</v>
      </c>
      <c r="AA47" s="0" t="n">
        <v>60.366197809035</v>
      </c>
    </row>
    <row r="48" customFormat="false" ht="14.65" hidden="false" customHeight="false" outlineLevel="0" collapsed="false">
      <c r="A48" s="0" t="s">
        <v>37</v>
      </c>
      <c r="C48" s="0" t="n">
        <v>54.2697919884547</v>
      </c>
      <c r="D48" s="0" t="n">
        <v>55.7270957013021</v>
      </c>
      <c r="E48" s="0" t="n">
        <v>46.7852712225337</v>
      </c>
      <c r="F48" s="0" t="n">
        <v>47.1294123488592</v>
      </c>
      <c r="G48" s="0" t="n">
        <v>52.4120409216508</v>
      </c>
      <c r="H48" s="0" t="n">
        <v>56.5227681013842</v>
      </c>
      <c r="I48" s="0" t="n">
        <v>43.2845620349985</v>
      </c>
      <c r="J48" s="0" t="n">
        <v>35.4641302781776</v>
      </c>
      <c r="K48" s="0" t="n">
        <v>29.4508027267926</v>
      </c>
      <c r="L48" s="0" t="n">
        <v>43.3929155636545</v>
      </c>
      <c r="M48" s="0" t="n">
        <v>39.9507917799161</v>
      </c>
      <c r="N48" s="0" t="n">
        <v>50.6848807789333</v>
      </c>
      <c r="O48" s="0" t="n">
        <v>54.6885388185492</v>
      </c>
      <c r="P48" s="0" t="n">
        <v>51.7574858631365</v>
      </c>
      <c r="Q48" s="0" t="n">
        <v>54.3014802758369</v>
      </c>
      <c r="R48" s="0" t="n">
        <v>54.9624421992488</v>
      </c>
      <c r="S48" s="0" t="n">
        <v>34.9439787255498</v>
      </c>
      <c r="T48" s="0" t="n">
        <v>42.9728374013596</v>
      </c>
      <c r="U48" s="0" t="n">
        <v>38.1299275983895</v>
      </c>
      <c r="V48" s="0" t="n">
        <v>35.2017481543745</v>
      </c>
      <c r="W48" s="0" t="n">
        <v>37.9256519585464</v>
      </c>
      <c r="X48" s="0" t="n">
        <v>41.4821731590721</v>
      </c>
      <c r="Y48" s="0" t="n">
        <v>35.4174762066778</v>
      </c>
      <c r="Z48" s="0" t="n">
        <v>25.8782085299586</v>
      </c>
      <c r="AA48" s="0" t="n">
        <v>35.7025000807322</v>
      </c>
    </row>
    <row r="49" customFormat="false" ht="14.65" hidden="false" customHeight="false" outlineLevel="0" collapsed="false">
      <c r="AC49" s="1"/>
    </row>
    <row r="50" customFormat="false" ht="14.65" hidden="false" customHeight="false" outlineLevel="0" collapsed="false">
      <c r="A50" s="2" t="s">
        <v>5</v>
      </c>
      <c r="B50" s="3" t="s">
        <v>38</v>
      </c>
      <c r="C50" s="4" t="s">
        <v>39</v>
      </c>
      <c r="D50" s="3" t="s">
        <v>40</v>
      </c>
      <c r="E50" s="4" t="s">
        <v>41</v>
      </c>
      <c r="F50" s="3" t="s">
        <v>42</v>
      </c>
      <c r="G50" s="3" t="s">
        <v>43</v>
      </c>
      <c r="H50" s="3" t="s">
        <v>44</v>
      </c>
      <c r="I50" s="3" t="s">
        <v>45</v>
      </c>
      <c r="J50" s="3" t="s">
        <v>46</v>
      </c>
      <c r="K50" s="3" t="s">
        <v>47</v>
      </c>
      <c r="L50" s="3" t="s">
        <v>48</v>
      </c>
      <c r="M50" s="3" t="s">
        <v>49</v>
      </c>
      <c r="N50" s="3" t="s">
        <v>50</v>
      </c>
      <c r="O50" s="3" t="s">
        <v>51</v>
      </c>
      <c r="P50" s="3" t="s">
        <v>52</v>
      </c>
      <c r="Q50" s="3" t="s">
        <v>53</v>
      </c>
      <c r="R50" s="3" t="s">
        <v>54</v>
      </c>
      <c r="S50" s="3" t="s">
        <v>55</v>
      </c>
      <c r="AC50" s="1"/>
    </row>
    <row r="51" customFormat="false" ht="14.65" hidden="false" customHeight="false" outlineLevel="0" collapsed="false">
      <c r="A51" s="7" t="s">
        <v>32</v>
      </c>
      <c r="B51" s="8" t="s">
        <v>33</v>
      </c>
      <c r="C51" s="8" t="s">
        <v>33</v>
      </c>
      <c r="D51" s="8" t="s">
        <v>33</v>
      </c>
      <c r="E51" s="8" t="s">
        <v>33</v>
      </c>
      <c r="F51" s="8" t="s">
        <v>34</v>
      </c>
      <c r="G51" s="8" t="s">
        <v>34</v>
      </c>
      <c r="H51" s="8" t="s">
        <v>34</v>
      </c>
      <c r="I51" s="8" t="s">
        <v>34</v>
      </c>
      <c r="J51" s="8" t="s">
        <v>34</v>
      </c>
      <c r="K51" s="8" t="s">
        <v>34</v>
      </c>
      <c r="L51" s="8" t="s">
        <v>34</v>
      </c>
      <c r="M51" s="8" t="s">
        <v>34</v>
      </c>
      <c r="N51" s="8" t="s">
        <v>34</v>
      </c>
      <c r="O51" s="8" t="s">
        <v>56</v>
      </c>
      <c r="P51" s="8" t="s">
        <v>35</v>
      </c>
      <c r="Q51" s="8" t="s">
        <v>35</v>
      </c>
      <c r="R51" s="8" t="s">
        <v>35</v>
      </c>
      <c r="S51" s="8" t="s">
        <v>35</v>
      </c>
      <c r="AC51" s="1"/>
    </row>
    <row r="52" customFormat="false" ht="14.65" hidden="false" customHeight="false" outlineLevel="0" collapsed="false">
      <c r="A52" s="1" t="s">
        <v>36</v>
      </c>
      <c r="B52" s="0" t="n">
        <v>47.1352192883627</v>
      </c>
      <c r="C52" s="0" t="n">
        <v>50.3776436983675</v>
      </c>
      <c r="D52" s="0" t="n">
        <v>46.8513439636229</v>
      </c>
      <c r="E52" s="0" t="n">
        <v>50.6583962116744</v>
      </c>
      <c r="F52" s="0" t="n">
        <v>46.1870760774191</v>
      </c>
      <c r="G52" s="0" t="n">
        <v>47.3718758947214</v>
      </c>
      <c r="H52" s="0" t="n">
        <v>55.2398598159429</v>
      </c>
      <c r="I52" s="0" t="n">
        <v>45.9185086059711</v>
      </c>
      <c r="J52" s="0" t="n">
        <v>47.7908673674415</v>
      </c>
      <c r="K52" s="0" t="n">
        <v>39.8290428299305</v>
      </c>
      <c r="L52" s="0" t="n">
        <v>42.925414298961</v>
      </c>
      <c r="M52" s="0" t="n">
        <v>43.9508070714835</v>
      </c>
      <c r="N52" s="0" t="n">
        <v>39.4829612220917</v>
      </c>
      <c r="O52" s="0" t="n">
        <v>51.1024488318225</v>
      </c>
      <c r="P52" s="0" t="n">
        <v>51.317506782756</v>
      </c>
      <c r="Q52" s="0" t="n">
        <v>53.0183803631501</v>
      </c>
      <c r="R52" s="0" t="n">
        <v>45.8029408359384</v>
      </c>
      <c r="S52" s="0" t="n">
        <v>56.784590687491</v>
      </c>
      <c r="AC52" s="1"/>
    </row>
    <row r="53" customFormat="false" ht="14.65" hidden="false" customHeight="false" outlineLevel="0" collapsed="false">
      <c r="A53" s="1" t="s">
        <v>37</v>
      </c>
      <c r="B53" s="0" t="n">
        <v>57.1484162433413</v>
      </c>
      <c r="C53" s="0" t="n">
        <v>67.9457430562426</v>
      </c>
      <c r="D53" s="0" t="n">
        <v>47.4807441290789</v>
      </c>
      <c r="E53" s="0" t="n">
        <v>57.7947351349893</v>
      </c>
      <c r="F53" s="0" t="n">
        <v>48.7794892799628</v>
      </c>
      <c r="G53" s="0" t="n">
        <v>46.8859976568599</v>
      </c>
      <c r="H53" s="0" t="n">
        <v>55.1989868101128</v>
      </c>
      <c r="I53" s="0" t="n">
        <v>51.3117354279553</v>
      </c>
      <c r="J53" s="0" t="n">
        <v>51.7351315113713</v>
      </c>
      <c r="K53" s="0" t="n">
        <v>52.3553901147634</v>
      </c>
      <c r="L53" s="0" t="n">
        <v>53.5564819715953</v>
      </c>
      <c r="M53" s="0" t="n">
        <v>50.7500205876446</v>
      </c>
      <c r="N53" s="0" t="n">
        <v>48.8474963356675</v>
      </c>
      <c r="O53" s="0" t="n">
        <v>64.0547641741421</v>
      </c>
      <c r="P53" s="0" t="n">
        <v>56.3069414894532</v>
      </c>
      <c r="Q53" s="0" t="n">
        <v>58.0537824002223</v>
      </c>
      <c r="R53" s="0" t="n">
        <v>46.2775953872847</v>
      </c>
      <c r="S53" s="0" t="n">
        <v>54.1397043070111</v>
      </c>
      <c r="AC53" s="1"/>
    </row>
    <row r="54" customFormat="false" ht="14.65" hidden="false" customHeight="false" outlineLevel="0" collapsed="false">
      <c r="A54" s="1"/>
      <c r="AC54" s="1"/>
    </row>
    <row r="55" customFormat="false" ht="14.65" hidden="false" customHeight="false" outlineLevel="0" collapsed="false">
      <c r="C55" s="0" t="s">
        <v>57</v>
      </c>
    </row>
    <row r="56" customFormat="false" ht="14.65" hidden="false" customHeight="false" outlineLevel="0" collapsed="false">
      <c r="A56" s="2" t="s">
        <v>58</v>
      </c>
      <c r="B56" s="5"/>
      <c r="C56" s="11" t="n">
        <v>3</v>
      </c>
      <c r="D56" s="11" t="n">
        <v>6</v>
      </c>
      <c r="E56" s="11" t="n">
        <v>7</v>
      </c>
      <c r="F56" s="11" t="n">
        <v>11</v>
      </c>
      <c r="G56" s="11" t="n">
        <v>15</v>
      </c>
      <c r="H56" s="11" t="n">
        <v>19</v>
      </c>
      <c r="I56" s="11" t="n">
        <v>21</v>
      </c>
      <c r="J56" s="11" t="n">
        <v>22</v>
      </c>
      <c r="K56" s="3"/>
    </row>
    <row r="57" customFormat="false" ht="14.65" hidden="false" customHeight="false" outlineLevel="0" collapsed="false">
      <c r="A57" s="7" t="s">
        <v>32</v>
      </c>
      <c r="B57" s="12" t="s">
        <v>59</v>
      </c>
      <c r="C57" s="13" t="s">
        <v>60</v>
      </c>
      <c r="D57" s="13" t="s">
        <v>61</v>
      </c>
      <c r="E57" s="13" t="s">
        <v>62</v>
      </c>
      <c r="F57" s="13" t="s">
        <v>63</v>
      </c>
      <c r="G57" s="13" t="s">
        <v>64</v>
      </c>
      <c r="H57" s="13" t="s">
        <v>65</v>
      </c>
      <c r="I57" s="13" t="s">
        <v>66</v>
      </c>
      <c r="J57" s="13" t="s">
        <v>67</v>
      </c>
      <c r="K57" s="13"/>
    </row>
    <row r="58" customFormat="false" ht="14.65" hidden="false" customHeight="false" outlineLevel="0" collapsed="false">
      <c r="A58" s="0" t="s">
        <v>36</v>
      </c>
      <c r="C58" s="0" t="n">
        <v>44.9001454018589</v>
      </c>
      <c r="D58" s="0" t="n">
        <v>45.4871362886132</v>
      </c>
      <c r="E58" s="0" t="n">
        <v>49.2849271963371</v>
      </c>
      <c r="F58" s="0" t="n">
        <v>50.8500047901692</v>
      </c>
      <c r="G58" s="0" t="n">
        <v>44.9001940637334</v>
      </c>
      <c r="H58" s="0" t="n">
        <v>49.8258640898665</v>
      </c>
      <c r="I58" s="0" t="n">
        <v>58.6583525229835</v>
      </c>
      <c r="J58" s="0" t="n">
        <v>50.716725204163</v>
      </c>
    </row>
    <row r="59" customFormat="false" ht="14.65" hidden="false" customHeight="false" outlineLevel="0" collapsed="false">
      <c r="A59" s="0" t="s">
        <v>37</v>
      </c>
      <c r="C59" s="0" t="n">
        <v>61.3968419236182</v>
      </c>
      <c r="D59" s="0" t="n">
        <v>44.2618152487011</v>
      </c>
      <c r="E59" s="0" t="n">
        <v>51.0981677878033</v>
      </c>
      <c r="F59" s="0" t="n">
        <v>50.9523589282526</v>
      </c>
      <c r="G59" s="0" t="n">
        <v>51.1640903869004</v>
      </c>
      <c r="H59" s="0" t="n">
        <v>53.938080084169</v>
      </c>
      <c r="I59" s="0" t="n">
        <v>46.1814758445879</v>
      </c>
      <c r="J59" s="0" t="n">
        <v>51.0720609576275</v>
      </c>
    </row>
    <row r="60" customFormat="false" ht="14.65" hidden="false" customHeight="false" outlineLevel="0" collapsed="false">
      <c r="A60" s="14" t="s">
        <v>68</v>
      </c>
    </row>
    <row r="62" customFormat="false" ht="14.65" hidden="false" customHeight="false" outlineLevel="0" collapsed="false">
      <c r="A62" s="1" t="s">
        <v>69</v>
      </c>
      <c r="B62" s="0" t="n">
        <v>60</v>
      </c>
      <c r="C62" s="0" t="n">
        <v>40</v>
      </c>
      <c r="E62" s="1" t="s">
        <v>70</v>
      </c>
      <c r="F62" s="0" t="n">
        <v>56</v>
      </c>
      <c r="G62" s="0" t="n">
        <v>38</v>
      </c>
    </row>
    <row r="63" customFormat="false" ht="14.65" hidden="false" customHeight="false" outlineLevel="0" collapsed="false">
      <c r="A63" s="1" t="s">
        <v>71</v>
      </c>
      <c r="B63" s="0" t="n">
        <v>14</v>
      </c>
      <c r="C63" s="0" t="n">
        <v>42</v>
      </c>
      <c r="E63" s="1" t="s">
        <v>72</v>
      </c>
      <c r="F63" s="0" t="n">
        <v>51.9615242270663</v>
      </c>
      <c r="G63" s="0" t="n">
        <v>34.6410161513775</v>
      </c>
    </row>
    <row r="64" customFormat="false" ht="14.65" hidden="false" customHeight="false" outlineLevel="0" collapsed="false">
      <c r="A64" s="1" t="s">
        <v>73</v>
      </c>
      <c r="B64" s="0" t="n">
        <v>26</v>
      </c>
      <c r="C64" s="0" t="n">
        <v>1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