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OD80" sheetId="1" state="visible" r:id="rId2"/>
  </sheets>
  <definedNames>
    <definedName function="false" hidden="false" localSheetId="0" name="_xlnm.Print_Area" vbProcedure="false">WOOD80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Diagramme triangulaire général</t>
  </si>
  <si>
    <t xml:space="preserve">Côtés</t>
  </si>
  <si>
    <t xml:space="preserve">Marques</t>
  </si>
  <si>
    <t xml:space="preserve">x</t>
  </si>
  <si>
    <t xml:space="preserve">y</t>
  </si>
  <si>
    <t xml:space="preserve"> 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74</t>
  </si>
  <si>
    <t xml:space="preserve"> 86</t>
  </si>
  <si>
    <t xml:space="preserve">SAMPLE</t>
  </si>
  <si>
    <t xml:space="preserve">b</t>
  </si>
  <si>
    <t xml:space="preserve">c</t>
  </si>
  <si>
    <t xml:space="preserve">p</t>
  </si>
  <si>
    <t xml:space="preserve">X</t>
  </si>
  <si>
    <t xml:space="preserve">Y</t>
  </si>
  <si>
    <t xml:space="preserve"> 63</t>
  </si>
  <si>
    <t xml:space="preserve"> 65</t>
  </si>
  <si>
    <t xml:space="preserve"> 78</t>
  </si>
  <si>
    <t xml:space="preserve"> 92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d.p.</t>
  </si>
  <si>
    <t xml:space="preserve">Volcánicas Jurásicas</t>
  </si>
  <si>
    <t xml:space="preserve">nivel</t>
  </si>
  <si>
    <t xml:space="preserve">SPA-21</t>
  </si>
  <si>
    <t xml:space="preserve"> 81AO-6</t>
  </si>
  <si>
    <t xml:space="preserve"> 82EAO4</t>
  </si>
  <si>
    <t xml:space="preserve"> 82EAO3</t>
  </si>
  <si>
    <t xml:space="preserve"> 82EAO19</t>
  </si>
  <si>
    <t xml:space="preserve"> 82EAO12</t>
  </si>
  <si>
    <t xml:space="preserve"> 82EAO10</t>
  </si>
  <si>
    <t xml:space="preserve"> 82EAO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0"/>
    </font>
    <font>
      <sz val="8"/>
      <name val="Roman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9210976426"/>
          <c:y val="0.0338251670378619"/>
          <c:w val="0.943109987357775"/>
          <c:h val="0.894278953229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WOOD80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WOOD80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WOOD80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WOOD80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WOOD80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WOOD80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WOOD80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WOOD80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WOOD80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WOOD80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52:$C$52</c:f>
              <c:numCache>
                <c:formatCode>General</c:formatCode>
                <c:ptCount val="2"/>
                <c:pt idx="0">
                  <c:v>5.38</c:v>
                </c:pt>
                <c:pt idx="1">
                  <c:v>31.01</c:v>
                </c:pt>
              </c:numCache>
            </c:numRef>
          </c:xVal>
          <c:yVal>
            <c:numRef>
              <c:f>WOOD80!$B$53:$C$53</c:f>
              <c:numCache>
                <c:formatCode>General</c:formatCode>
                <c:ptCount val="2"/>
                <c:pt idx="0">
                  <c:v>0</c:v>
                </c:pt>
                <c:pt idx="1">
                  <c:v>21.3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52:$F$52</c:f>
              <c:numCache>
                <c:formatCode>General</c:formatCode>
                <c:ptCount val="2"/>
                <c:pt idx="0">
                  <c:v>25</c:v>
                </c:pt>
                <c:pt idx="1">
                  <c:v>36.2</c:v>
                </c:pt>
              </c:numCache>
            </c:numRef>
          </c:xVal>
          <c:yVal>
            <c:numRef>
              <c:f>WOOD80!$E$53:$F$53</c:f>
              <c:numCache>
                <c:formatCode>General</c:formatCode>
                <c:ptCount val="2"/>
                <c:pt idx="0">
                  <c:v>43</c:v>
                </c:pt>
                <c:pt idx="1">
                  <c:v>37.3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52:$I$52</c:f>
              <c:numCache>
                <c:formatCode>General</c:formatCode>
                <c:ptCount val="2"/>
                <c:pt idx="0">
                  <c:v>31.01</c:v>
                </c:pt>
                <c:pt idx="1">
                  <c:v>36.2</c:v>
                </c:pt>
              </c:numCache>
            </c:numRef>
          </c:xVal>
          <c:yVal>
            <c:numRef>
              <c:f>WOOD80!$H$53:$I$53</c:f>
              <c:numCache>
                <c:formatCode>General</c:formatCode>
                <c:ptCount val="2"/>
                <c:pt idx="0">
                  <c:v>21.39</c:v>
                </c:pt>
                <c:pt idx="1">
                  <c:v>37.3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52:$L$52</c:f>
              <c:numCache>
                <c:formatCode>General</c:formatCode>
                <c:ptCount val="2"/>
                <c:pt idx="0">
                  <c:v>36.2</c:v>
                </c:pt>
                <c:pt idx="1">
                  <c:v>43.67</c:v>
                </c:pt>
              </c:numCache>
            </c:numRef>
          </c:xVal>
          <c:yVal>
            <c:numRef>
              <c:f>WOOD80!$K$53:$L$53</c:f>
              <c:numCache>
                <c:formatCode>General</c:formatCode>
                <c:ptCount val="2"/>
                <c:pt idx="0">
                  <c:v>37.34</c:v>
                </c:pt>
                <c:pt idx="1">
                  <c:v>59.9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52:$O$52</c:f>
              <c:numCache>
                <c:formatCode>General</c:formatCode>
                <c:ptCount val="2"/>
                <c:pt idx="0">
                  <c:v>43.67</c:v>
                </c:pt>
                <c:pt idx="1">
                  <c:v>45.57</c:v>
                </c:pt>
              </c:numCache>
            </c:numRef>
          </c:xVal>
          <c:yVal>
            <c:numRef>
              <c:f>WOOD80!$N$53:$O$53</c:f>
              <c:numCache>
                <c:formatCode>General</c:formatCode>
                <c:ptCount val="2"/>
                <c:pt idx="0">
                  <c:v>59.9</c:v>
                </c:pt>
                <c:pt idx="1">
                  <c:v>67.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52:$R$52</c:f>
              <c:numCache>
                <c:formatCode>General</c:formatCode>
                <c:ptCount val="2"/>
                <c:pt idx="0">
                  <c:v>42</c:v>
                </c:pt>
                <c:pt idx="1">
                  <c:v>45.57</c:v>
                </c:pt>
              </c:numCache>
            </c:numRef>
          </c:xVal>
          <c:yVal>
            <c:numRef>
              <c:f>WOOD80!$Q$53:$R$53</c:f>
              <c:numCache>
                <c:formatCode>General</c:formatCode>
                <c:ptCount val="2"/>
                <c:pt idx="0">
                  <c:v>72</c:v>
                </c:pt>
                <c:pt idx="1">
                  <c:v>67.9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56:$C$56</c:f>
              <c:numCache>
                <c:formatCode>General</c:formatCode>
                <c:ptCount val="2"/>
                <c:pt idx="0">
                  <c:v>45.57</c:v>
                </c:pt>
                <c:pt idx="1">
                  <c:v>51.58</c:v>
                </c:pt>
              </c:numCache>
            </c:numRef>
          </c:xVal>
          <c:yVal>
            <c:numRef>
              <c:f>WOOD80!$B$57:$C$57</c:f>
              <c:numCache>
                <c:formatCode>General</c:formatCode>
                <c:ptCount val="2"/>
                <c:pt idx="0">
                  <c:v>67.9</c:v>
                </c:pt>
                <c:pt idx="1">
                  <c:v>76.52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56:$F$56</c:f>
              <c:numCache>
                <c:formatCode>General</c:formatCode>
                <c:ptCount val="2"/>
                <c:pt idx="0">
                  <c:v>40.51</c:v>
                </c:pt>
                <c:pt idx="1">
                  <c:v>43.67</c:v>
                </c:pt>
              </c:numCache>
            </c:numRef>
          </c:xVal>
          <c:yVal>
            <c:numRef>
              <c:f>WOOD80!$E$57:$F$57</c:f>
              <c:numCache>
                <c:formatCode>General</c:formatCode>
                <c:ptCount val="2"/>
                <c:pt idx="0">
                  <c:v>40.03</c:v>
                </c:pt>
                <c:pt idx="1">
                  <c:v>59.9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56:$I$56</c:f>
              <c:numCache>
                <c:formatCode>General</c:formatCode>
                <c:ptCount val="2"/>
                <c:pt idx="0">
                  <c:v>32.15</c:v>
                </c:pt>
                <c:pt idx="1">
                  <c:v>40.51</c:v>
                </c:pt>
              </c:numCache>
            </c:numRef>
          </c:xVal>
          <c:yVal>
            <c:numRef>
              <c:f>WOOD80!$H$57:$I$57</c:f>
              <c:numCache>
                <c:formatCode>General</c:formatCode>
                <c:ptCount val="2"/>
                <c:pt idx="0">
                  <c:v>20.78</c:v>
                </c:pt>
                <c:pt idx="1">
                  <c:v>40.03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56:$L$56</c:f>
              <c:numCache>
                <c:formatCode>General</c:formatCode>
                <c:ptCount val="2"/>
                <c:pt idx="0">
                  <c:v>32.15</c:v>
                </c:pt>
                <c:pt idx="1">
                  <c:v>32.91</c:v>
                </c:pt>
              </c:numCache>
            </c:numRef>
          </c:xVal>
          <c:yVal>
            <c:numRef>
              <c:f>WOOD80!$K$57:$L$57</c:f>
              <c:numCache>
                <c:formatCode>General</c:formatCode>
                <c:ptCount val="2"/>
                <c:pt idx="0">
                  <c:v>20.78</c:v>
                </c:pt>
                <c:pt idx="1">
                  <c:v>6.78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56:$O$56</c:f>
              <c:numCache>
                <c:formatCode>General</c:formatCode>
                <c:ptCount val="2"/>
                <c:pt idx="0">
                  <c:v>53.16</c:v>
                </c:pt>
                <c:pt idx="1">
                  <c:v>32.91</c:v>
                </c:pt>
              </c:numCache>
            </c:numRef>
          </c:xVal>
          <c:yVal>
            <c:numRef>
              <c:f>WOOD80!$N$57:$O$57</c:f>
              <c:numCache>
                <c:formatCode>General</c:formatCode>
                <c:ptCount val="2"/>
                <c:pt idx="0">
                  <c:v>10.39</c:v>
                </c:pt>
                <c:pt idx="1">
                  <c:v>6.78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56:$R$56</c:f>
              <c:numCache>
                <c:formatCode>General</c:formatCode>
                <c:ptCount val="2"/>
                <c:pt idx="0">
                  <c:v>53.16</c:v>
                </c:pt>
                <c:pt idx="1">
                  <c:v>57.09</c:v>
                </c:pt>
              </c:numCache>
            </c:numRef>
          </c:xVal>
          <c:yVal>
            <c:numRef>
              <c:f>WOOD80!$Q$57:$R$57</c:f>
              <c:numCache>
                <c:formatCode>General</c:formatCode>
                <c:ptCount val="2"/>
                <c:pt idx="0">
                  <c:v>10.39</c:v>
                </c:pt>
                <c:pt idx="1">
                  <c:v>16.81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T$56:$U$56</c:f>
              <c:numCache>
                <c:formatCode>General</c:formatCode>
                <c:ptCount val="2"/>
                <c:pt idx="0">
                  <c:v>55.7</c:v>
                </c:pt>
                <c:pt idx="1">
                  <c:v>57.09</c:v>
                </c:pt>
              </c:numCache>
            </c:numRef>
          </c:xVal>
          <c:yVal>
            <c:numRef>
              <c:f>WOOD80!$T$57:$U$57</c:f>
              <c:numCache>
                <c:formatCode>General</c:formatCode>
                <c:ptCount val="2"/>
                <c:pt idx="0">
                  <c:v>29.38</c:v>
                </c:pt>
                <c:pt idx="1">
                  <c:v>16.81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61:$C$61</c:f>
              <c:numCache>
                <c:formatCode>General</c:formatCode>
                <c:ptCount val="2"/>
                <c:pt idx="0">
                  <c:v>55.7</c:v>
                </c:pt>
                <c:pt idx="1">
                  <c:v>65.19</c:v>
                </c:pt>
              </c:numCache>
            </c:numRef>
          </c:xVal>
          <c:yVal>
            <c:numRef>
              <c:f>WOOD80!$B$62:$C$62</c:f>
              <c:numCache>
                <c:formatCode>General</c:formatCode>
                <c:ptCount val="2"/>
                <c:pt idx="0">
                  <c:v>29.38</c:v>
                </c:pt>
                <c:pt idx="1">
                  <c:v>37.3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61:$F$61</c:f>
              <c:numCache>
                <c:formatCode>General</c:formatCode>
                <c:ptCount val="2"/>
                <c:pt idx="0">
                  <c:v>65.19</c:v>
                </c:pt>
                <c:pt idx="1">
                  <c:v>67.09</c:v>
                </c:pt>
              </c:numCache>
            </c:numRef>
          </c:xVal>
          <c:yVal>
            <c:numRef>
              <c:f>WOOD80!$E$62:$F$62</c:f>
              <c:numCache>
                <c:formatCode>General</c:formatCode>
                <c:ptCount val="2"/>
                <c:pt idx="0">
                  <c:v>37.34</c:v>
                </c:pt>
                <c:pt idx="1">
                  <c:v>48.41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61:$I$61</c:f>
              <c:numCache>
                <c:formatCode>General</c:formatCode>
                <c:ptCount val="2"/>
                <c:pt idx="0">
                  <c:v>59.49</c:v>
                </c:pt>
                <c:pt idx="1">
                  <c:v>67.09</c:v>
                </c:pt>
              </c:numCache>
            </c:numRef>
          </c:xVal>
          <c:yVal>
            <c:numRef>
              <c:f>WOOD80!$H$62:$I$62</c:f>
              <c:numCache>
                <c:formatCode>General</c:formatCode>
                <c:ptCount val="2"/>
                <c:pt idx="0">
                  <c:v>58.06</c:v>
                </c:pt>
                <c:pt idx="1">
                  <c:v>48.41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61:$L$61</c:f>
              <c:numCache>
                <c:formatCode>General</c:formatCode>
                <c:ptCount val="2"/>
                <c:pt idx="0">
                  <c:v>51.58</c:v>
                </c:pt>
                <c:pt idx="1">
                  <c:v>59.49</c:v>
                </c:pt>
              </c:numCache>
            </c:numRef>
          </c:xVal>
          <c:yVal>
            <c:numRef>
              <c:f>WOOD80!$K$62:$L$62</c:f>
              <c:numCache>
                <c:formatCode>General</c:formatCode>
                <c:ptCount val="2"/>
                <c:pt idx="0">
                  <c:v>76.52</c:v>
                </c:pt>
                <c:pt idx="1">
                  <c:v>58.0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61:$O$61</c:f>
              <c:numCache>
                <c:formatCode>General</c:formatCode>
                <c:ptCount val="2"/>
                <c:pt idx="0">
                  <c:v>32.15</c:v>
                </c:pt>
                <c:pt idx="1">
                  <c:v>55.7</c:v>
                </c:pt>
              </c:numCache>
            </c:numRef>
          </c:xVal>
          <c:yVal>
            <c:numRef>
              <c:f>WOOD80!$N$62:$O$62</c:f>
              <c:numCache>
                <c:formatCode>General</c:formatCode>
                <c:ptCount val="2"/>
                <c:pt idx="0">
                  <c:v>20.78</c:v>
                </c:pt>
                <c:pt idx="1">
                  <c:v>29.38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61:$R$61</c:f>
              <c:numCache>
                <c:formatCode>General</c:formatCode>
                <c:ptCount val="2"/>
                <c:pt idx="0">
                  <c:v>40.51</c:v>
                </c:pt>
                <c:pt idx="1">
                  <c:v>59.49</c:v>
                </c:pt>
              </c:numCache>
            </c:numRef>
          </c:xVal>
          <c:yVal>
            <c:numRef>
              <c:f>WOOD80!$Q$62:$R$62</c:f>
              <c:numCache>
                <c:formatCode>General</c:formatCode>
                <c:ptCount val="2"/>
                <c:pt idx="0">
                  <c:v>40.03</c:v>
                </c:pt>
                <c:pt idx="1">
                  <c:v>58.0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C$67:$K$67</c:f>
              <c:numCache>
                <c:formatCode>General</c:formatCode>
                <c:ptCount val="9"/>
                <c:pt idx="0">
                  <c:v>35.7009345794393</c:v>
                </c:pt>
                <c:pt idx="1">
                  <c:v>38.2690302398332</c:v>
                </c:pt>
                <c:pt idx="2">
                  <c:v>30.2927161334241</c:v>
                </c:pt>
                <c:pt idx="3">
                  <c:v>31.2657166806371</c:v>
                </c:pt>
                <c:pt idx="4">
                  <c:v>35.0140056022409</c:v>
                </c:pt>
                <c:pt idx="5">
                  <c:v>39.3075356415479</c:v>
                </c:pt>
                <c:pt idx="6">
                  <c:v>29.0465631929047</c:v>
                </c:pt>
                <c:pt idx="7">
                  <c:v>24.21875</c:v>
                </c:pt>
                <c:pt idx="8">
                  <c:v>21.0497539639147</c:v>
                </c:pt>
              </c:numCache>
            </c:numRef>
          </c:xVal>
          <c:yVal>
            <c:numRef>
              <c:f>WOOD80!$C$68:$K$68</c:f>
              <c:numCache>
                <c:formatCode>General</c:formatCode>
                <c:ptCount val="9"/>
                <c:pt idx="0">
                  <c:v>18.1298776119359</c:v>
                </c:pt>
                <c:pt idx="1">
                  <c:v>20.2283305993446</c:v>
                </c:pt>
                <c:pt idx="2">
                  <c:v>18.8650870803962</c:v>
                </c:pt>
                <c:pt idx="3">
                  <c:v>21.4873025582727</c:v>
                </c:pt>
                <c:pt idx="4">
                  <c:v>19.4067317374664</c:v>
                </c:pt>
                <c:pt idx="5">
                  <c:v>20.4600706393065</c:v>
                </c:pt>
                <c:pt idx="6">
                  <c:v>21.5066175662654</c:v>
                </c:pt>
                <c:pt idx="7">
                  <c:v>21.650635094611</c:v>
                </c:pt>
                <c:pt idx="8">
                  <c:v>20.833853344185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L$67:$X$67</c:f>
              <c:numCache>
                <c:formatCode>General</c:formatCode>
                <c:ptCount val="13"/>
                <c:pt idx="0">
                  <c:v>28.0898876404494</c:v>
                </c:pt>
                <c:pt idx="1">
                  <c:v>26.0115606936416</c:v>
                </c:pt>
                <c:pt idx="2">
                  <c:v>33.2089552238806</c:v>
                </c:pt>
                <c:pt idx="3">
                  <c:v>36.8224299065421</c:v>
                </c:pt>
                <c:pt idx="4">
                  <c:v>34.0909090909091</c:v>
                </c:pt>
                <c:pt idx="5">
                  <c:v>36</c:v>
                </c:pt>
                <c:pt idx="6">
                  <c:v>37.1794871794872</c:v>
                </c:pt>
                <c:pt idx="7">
                  <c:v>25.3038674033149</c:v>
                </c:pt>
                <c:pt idx="8">
                  <c:v>30.0115874855156</c:v>
                </c:pt>
                <c:pt idx="9">
                  <c:v>27.4336283185841</c:v>
                </c:pt>
                <c:pt idx="10">
                  <c:v>23.5294117647059</c:v>
                </c:pt>
                <c:pt idx="11">
                  <c:v>26.8181818181818</c:v>
                </c:pt>
                <c:pt idx="12">
                  <c:v>30.195177956372</c:v>
                </c:pt>
              </c:numCache>
            </c:numRef>
          </c:xVal>
          <c:yVal>
            <c:numRef>
              <c:f>WOOD80!$L$68:$X$68</c:f>
              <c:numCache>
                <c:formatCode>General</c:formatCode>
                <c:ptCount val="13"/>
                <c:pt idx="0">
                  <c:v>19.4612450288638</c:v>
                </c:pt>
                <c:pt idx="1">
                  <c:v>20.0237087580217</c:v>
                </c:pt>
                <c:pt idx="2">
                  <c:v>18.7423408281707</c:v>
                </c:pt>
                <c:pt idx="3">
                  <c:v>20.072364498929</c:v>
                </c:pt>
                <c:pt idx="4">
                  <c:v>19.6823955405554</c:v>
                </c:pt>
                <c:pt idx="5">
                  <c:v>18.475208614068</c:v>
                </c:pt>
                <c:pt idx="6">
                  <c:v>19.9852016257947</c:v>
                </c:pt>
                <c:pt idx="7">
                  <c:v>23.7319668661371</c:v>
                </c:pt>
                <c:pt idx="8">
                  <c:v>24.8869409198773</c:v>
                </c:pt>
                <c:pt idx="9">
                  <c:v>24.5246132045151</c:v>
                </c:pt>
                <c:pt idx="10">
                  <c:v>18.9215634440298</c:v>
                </c:pt>
                <c:pt idx="11">
                  <c:v>22.8315788270443</c:v>
                </c:pt>
                <c:pt idx="12">
                  <c:v>25.453789135340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Z$67:$AA$67</c:f>
              <c:numCache>
                <c:formatCode>General</c:formatCode>
                <c:ptCount val="2"/>
                <c:pt idx="0">
                  <c:v>21.6637781629116</c:v>
                </c:pt>
                <c:pt idx="1">
                  <c:v>24.9712313003452</c:v>
                </c:pt>
              </c:numCache>
            </c:numRef>
          </c:xVal>
          <c:yVal>
            <c:numRef>
              <c:f>WOOD80!$Z$68:$AA$68</c:f>
              <c:numCache>
                <c:formatCode>General</c:formatCode>
                <c:ptCount val="2"/>
                <c:pt idx="0">
                  <c:v>24.014569255721</c:v>
                </c:pt>
                <c:pt idx="1">
                  <c:v>22.323324562452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72:$E$72</c:f>
              <c:numCache>
                <c:formatCode>General</c:formatCode>
                <c:ptCount val="4"/>
                <c:pt idx="0">
                  <c:v>47.5409836065574</c:v>
                </c:pt>
                <c:pt idx="1">
                  <c:v>55.5318011758418</c:v>
                </c:pt>
                <c:pt idx="2">
                  <c:v>40.1869158878505</c:v>
                </c:pt>
                <c:pt idx="3">
                  <c:v>43.859649122807</c:v>
                </c:pt>
              </c:numCache>
            </c:numRef>
          </c:xVal>
          <c:yVal>
            <c:numRef>
              <c:f>WOOD80!$B$73:$E$73</c:f>
              <c:numCache>
                <c:formatCode>General</c:formatCode>
                <c:ptCount val="4"/>
                <c:pt idx="0">
                  <c:v>22.7154204271328</c:v>
                </c:pt>
                <c:pt idx="1">
                  <c:v>17.0335301225373</c:v>
                </c:pt>
                <c:pt idx="2">
                  <c:v>31.4497876941745</c:v>
                </c:pt>
                <c:pt idx="3">
                  <c:v>20.2579041820921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F$72:$N$72</c:f>
              <c:numCache>
                <c:formatCode>General</c:formatCode>
                <c:ptCount val="9"/>
                <c:pt idx="0">
                  <c:v>42.3039690222653</c:v>
                </c:pt>
                <c:pt idx="1">
                  <c:v>39.5833333333333</c:v>
                </c:pt>
                <c:pt idx="2">
                  <c:v>37.1085942704863</c:v>
                </c:pt>
                <c:pt idx="3">
                  <c:v>44.1988950276243</c:v>
                </c:pt>
                <c:pt idx="4">
                  <c:v>41.3698630136986</c:v>
                </c:pt>
                <c:pt idx="5">
                  <c:v>52.0504731861199</c:v>
                </c:pt>
                <c:pt idx="6">
                  <c:v>49.5227995758219</c:v>
                </c:pt>
                <c:pt idx="7">
                  <c:v>45.7943925233645</c:v>
                </c:pt>
                <c:pt idx="8">
                  <c:v>49.1017964071856</c:v>
                </c:pt>
              </c:numCache>
            </c:numRef>
          </c:xVal>
          <c:yVal>
            <c:numRef>
              <c:f>WOOD80!$F$73:$N$73</c:f>
              <c:numCache>
                <c:formatCode>General</c:formatCode>
                <c:ptCount val="9"/>
                <c:pt idx="0">
                  <c:v>35.5464444534949</c:v>
                </c:pt>
                <c:pt idx="1">
                  <c:v>32.4759526419165</c:v>
                </c:pt>
                <c:pt idx="2">
                  <c:v>17.5397550133557</c:v>
                </c:pt>
                <c:pt idx="3">
                  <c:v>33.4926951739838</c:v>
                </c:pt>
                <c:pt idx="4">
                  <c:v>21.8285855200461</c:v>
                </c:pt>
                <c:pt idx="5">
                  <c:v>43.7110613897508</c:v>
                </c:pt>
                <c:pt idx="6">
                  <c:v>38.9390001277415</c:v>
                </c:pt>
                <c:pt idx="7">
                  <c:v>35.6122595948741</c:v>
                </c:pt>
                <c:pt idx="8">
                  <c:v>38.374778371286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O$72</c:f>
              <c:numCache>
                <c:formatCode>General</c:formatCode>
                <c:ptCount val="1"/>
                <c:pt idx="0">
                  <c:v>49.6332518337408</c:v>
                </c:pt>
              </c:numCache>
            </c:numRef>
          </c:xVal>
          <c:yVal>
            <c:numRef>
              <c:f>WOOD80!$O$73</c:f>
              <c:numCache>
                <c:formatCode>General</c:formatCode>
                <c:ptCount val="1"/>
                <c:pt idx="0">
                  <c:v>16.092403591104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P$72:$S$72</c:f>
              <c:numCache>
                <c:formatCode>General</c:formatCode>
                <c:ptCount val="4"/>
                <c:pt idx="0">
                  <c:v>41.9718309859155</c:v>
                </c:pt>
                <c:pt idx="1">
                  <c:v>41.1992263056093</c:v>
                </c:pt>
                <c:pt idx="2">
                  <c:v>39.1634980988593</c:v>
                </c:pt>
                <c:pt idx="3">
                  <c:v>36.4102564102564</c:v>
                </c:pt>
              </c:numCache>
            </c:numRef>
          </c:xVal>
          <c:yVal>
            <c:numRef>
              <c:f>WOOD80!$P$73:$S$73</c:f>
              <c:numCache>
                <c:formatCode>General</c:formatCode>
                <c:ptCount val="4"/>
                <c:pt idx="0">
                  <c:v>21.4676719811354</c:v>
                </c:pt>
                <c:pt idx="1">
                  <c:v>16.080935931007</c:v>
                </c:pt>
                <c:pt idx="2">
                  <c:v>26.3429780618841</c:v>
                </c:pt>
                <c:pt idx="3">
                  <c:v>23.094010767585</c:v>
                </c:pt>
              </c:numCache>
            </c:numRef>
          </c:yVal>
          <c:smooth val="0"/>
        </c:ser>
        <c:axId val="67176761"/>
        <c:axId val="25475776"/>
      </c:scatterChart>
      <c:valAx>
        <c:axId val="67176761"/>
        <c:scaling>
          <c:orientation val="minMax"/>
          <c:max val="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75776"/>
        <c:crossesAt val="0"/>
        <c:crossBetween val="midCat"/>
      </c:valAx>
      <c:valAx>
        <c:axId val="2547577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6761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0</xdr:row>
      <xdr:rowOff>66240</xdr:rowOff>
    </xdr:from>
    <xdr:to>
      <xdr:col>11</xdr:col>
      <xdr:colOff>392760</xdr:colOff>
      <xdr:row>32</xdr:row>
      <xdr:rowOff>56880</xdr:rowOff>
    </xdr:to>
    <xdr:graphicFrame>
      <xdr:nvGraphicFramePr>
        <xdr:cNvPr id="0" name="Chart 2"/>
        <xdr:cNvGraphicFramePr/>
      </xdr:nvGraphicFramePr>
      <xdr:xfrm>
        <a:off x="599040" y="66240"/>
        <a:ext cx="4840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8920</xdr:colOff>
      <xdr:row>34</xdr:row>
      <xdr:rowOff>75960</xdr:rowOff>
    </xdr:from>
    <xdr:to>
      <xdr:col>12</xdr:col>
      <xdr:colOff>83160</xdr:colOff>
      <xdr:row>35</xdr:row>
      <xdr:rowOff>133200</xdr:rowOff>
    </xdr:to>
    <xdr:sp>
      <xdr:nvSpPr>
        <xdr:cNvPr id="5" name="Texto 15"/>
        <xdr:cNvSpPr/>
      </xdr:nvSpPr>
      <xdr:spPr>
        <a:xfrm>
          <a:off x="898920" y="5581440"/>
          <a:ext cx="4644000" cy="2192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Arial"/>
            </a:rPr>
            <a:t>Diagramme triangulaire Hf/3-Th-Ta (Wood et al., 197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4</xdr:row>
      <xdr:rowOff>0</xdr:rowOff>
    </xdr:from>
    <xdr:to>
      <xdr:col>6</xdr:col>
      <xdr:colOff>175680</xdr:colOff>
      <xdr:row>15</xdr:row>
      <xdr:rowOff>37800</xdr:rowOff>
    </xdr:to>
    <xdr:sp>
      <xdr:nvSpPr>
        <xdr:cNvPr id="6" name="Texto 16"/>
        <xdr:cNvSpPr/>
      </xdr:nvSpPr>
      <xdr:spPr>
        <a:xfrm>
          <a:off x="2931480" y="226692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6280</xdr:colOff>
      <xdr:row>19</xdr:row>
      <xdr:rowOff>0</xdr:rowOff>
    </xdr:from>
    <xdr:to>
      <xdr:col>7</xdr:col>
      <xdr:colOff>20880</xdr:colOff>
      <xdr:row>20</xdr:row>
      <xdr:rowOff>37800</xdr:rowOff>
    </xdr:to>
    <xdr:sp>
      <xdr:nvSpPr>
        <xdr:cNvPr id="7" name="Texto 17"/>
        <xdr:cNvSpPr/>
      </xdr:nvSpPr>
      <xdr:spPr>
        <a:xfrm>
          <a:off x="3189600" y="307656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26</xdr:row>
      <xdr:rowOff>28440</xdr:rowOff>
    </xdr:from>
    <xdr:to>
      <xdr:col>5</xdr:col>
      <xdr:colOff>361800</xdr:colOff>
      <xdr:row>27</xdr:row>
      <xdr:rowOff>66600</xdr:rowOff>
    </xdr:to>
    <xdr:sp>
      <xdr:nvSpPr>
        <xdr:cNvPr id="8" name="Texto 18"/>
        <xdr:cNvSpPr/>
      </xdr:nvSpPr>
      <xdr:spPr>
        <a:xfrm>
          <a:off x="2704680" y="423864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21</xdr:row>
      <xdr:rowOff>37800</xdr:rowOff>
    </xdr:from>
    <xdr:to>
      <xdr:col>3</xdr:col>
      <xdr:colOff>258480</xdr:colOff>
      <xdr:row>22</xdr:row>
      <xdr:rowOff>75960</xdr:rowOff>
    </xdr:to>
    <xdr:sp>
      <xdr:nvSpPr>
        <xdr:cNvPr id="9" name="Texto 19"/>
        <xdr:cNvSpPr/>
      </xdr:nvSpPr>
      <xdr:spPr>
        <a:xfrm>
          <a:off x="1703880" y="3438360"/>
          <a:ext cx="299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16</xdr:row>
      <xdr:rowOff>123840</xdr:rowOff>
    </xdr:from>
    <xdr:to>
      <xdr:col>4</xdr:col>
      <xdr:colOff>278640</xdr:colOff>
      <xdr:row>17</xdr:row>
      <xdr:rowOff>162000</xdr:rowOff>
    </xdr:to>
    <xdr:sp>
      <xdr:nvSpPr>
        <xdr:cNvPr id="10" name="Texto 20"/>
        <xdr:cNvSpPr/>
      </xdr:nvSpPr>
      <xdr:spPr>
        <a:xfrm>
          <a:off x="2147400" y="2714760"/>
          <a:ext cx="28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0</xdr:colOff>
      <xdr:row>25</xdr:row>
      <xdr:rowOff>123840</xdr:rowOff>
    </xdr:from>
    <xdr:to>
      <xdr:col>5</xdr:col>
      <xdr:colOff>20880</xdr:colOff>
      <xdr:row>27</xdr:row>
      <xdr:rowOff>124200</xdr:rowOff>
    </xdr:to>
    <xdr:sp>
      <xdr:nvSpPr>
        <xdr:cNvPr id="11" name="Texto 21"/>
        <xdr:cNvSpPr/>
      </xdr:nvSpPr>
      <xdr:spPr>
        <a:xfrm>
          <a:off x="1631160" y="4172040"/>
          <a:ext cx="9601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crust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"/>
            </a:rPr>
            <a:t>contamin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2364839741206</cdr:x>
      <cdr:y>0.937778396436526</cdr:y>
    </cdr:from>
    <cdr:to>
      <cdr:x>0.0714657544433703</cdr:x>
      <cdr:y>0.976962694877506</cdr:y>
    </cdr:to>
    <cdr:sp>
      <cdr:nvSpPr>
        <cdr:cNvPr id="1" name="Texto 1"/>
        <cdr:cNvSpPr/>
      </cdr:nvSpPr>
      <cdr:spPr>
        <a:xfrm>
          <a:off x="29160" y="4850640"/>
          <a:ext cx="31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h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0244664237376</cdr:x>
      <cdr:y>0.93353285077951</cdr:y>
    </cdr:from>
    <cdr:to>
      <cdr:x>0.993232691306611</cdr:x>
      <cdr:y>0.97271714922049</cdr:y>
    </cdr:to>
    <cdr:sp>
      <cdr:nvSpPr>
        <cdr:cNvPr id="2" name="Texto 2"/>
        <cdr:cNvSpPr/>
      </cdr:nvSpPr>
      <cdr:spPr>
        <a:xfrm>
          <a:off x="4503240" y="4828680"/>
          <a:ext cx="30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1034431471704</cdr:x>
      <cdr:y>0.084771714922049</cdr:y>
    </cdr:from>
    <cdr:to>
      <cdr:x>0.558488882278575</cdr:x>
      <cdr:y>0.123956013363029</cdr:y>
    </cdr:to>
    <cdr:sp>
      <cdr:nvSpPr>
        <cdr:cNvPr id="3" name="Texto 3"/>
        <cdr:cNvSpPr/>
      </cdr:nvSpPr>
      <cdr:spPr>
        <a:xfrm>
          <a:off x="2280240" y="438480"/>
          <a:ext cx="423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f/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5740313824645</cdr:x>
      <cdr:y>0.777700445434298</cdr:y>
    </cdr:from>
    <cdr:to>
      <cdr:x>0.371235219751617</cdr:x>
      <cdr:y>0.790437082405345</cdr:y>
    </cdr:to>
    <cdr:sp>
      <cdr:nvSpPr>
        <cdr:cNvPr id="4" name="Line 4"/>
        <cdr:cNvSpPr/>
      </cdr:nvSpPr>
      <cdr:spPr>
        <a:xfrm flipH="1" flipV="1">
          <a:off x="1141200" y="4022640"/>
          <a:ext cx="655920" cy="6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AV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16" min="2" style="0" width="5.86"/>
    <col collapsed="false" customWidth="true" hidden="false" outlineLevel="0" max="91" min="17" style="0" width="6.88"/>
  </cols>
  <sheetData>
    <row r="37" customFormat="false" ht="12.75" hidden="true" customHeight="false" outlineLevel="0" collapsed="false"/>
    <row r="38" customFormat="false" ht="12.75" hidden="true" customHeight="false" outlineLevel="0" collapsed="false">
      <c r="A38" s="0" t="s">
        <v>0</v>
      </c>
      <c r="J38" s="0" t="n">
        <v>85.5</v>
      </c>
      <c r="K38" s="0" t="n">
        <v>87.5</v>
      </c>
      <c r="L38" s="0" t="n">
        <v>86.5</v>
      </c>
    </row>
    <row r="39" customFormat="false" ht="12.75" hidden="true" customHeight="false" outlineLevel="0" collapsed="false">
      <c r="A39" s="0" t="s">
        <v>1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2.75" hidden="tru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2.75" hidden="true" customHeight="false" outlineLevel="0" collapsed="false">
      <c r="A41" s="0" t="s">
        <v>2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2.75" hidden="tru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2.75" hidden="tru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2.75" hidden="tru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>
      <c r="B47" s="0" t="n">
        <v>1</v>
      </c>
      <c r="C47" s="0" t="n">
        <v>2</v>
      </c>
      <c r="D47" s="0" t="n">
        <v>3</v>
      </c>
      <c r="E47" s="0" t="n">
        <v>4</v>
      </c>
      <c r="F47" s="0" t="n">
        <v>5</v>
      </c>
      <c r="G47" s="0" t="n">
        <v>6</v>
      </c>
      <c r="H47" s="0" t="n">
        <v>7</v>
      </c>
      <c r="I47" s="0" t="n">
        <v>8</v>
      </c>
      <c r="J47" s="0" t="n">
        <v>9</v>
      </c>
      <c r="K47" s="0" t="n">
        <v>10</v>
      </c>
      <c r="L47" s="0" t="n">
        <v>11</v>
      </c>
      <c r="M47" s="0" t="n">
        <v>12</v>
      </c>
      <c r="N47" s="0" t="n">
        <v>13</v>
      </c>
      <c r="O47" s="0" t="n">
        <v>14</v>
      </c>
      <c r="P47" s="0" t="n">
        <v>15</v>
      </c>
      <c r="Q47" s="0" t="n">
        <v>16</v>
      </c>
      <c r="R47" s="0" t="n">
        <v>17</v>
      </c>
    </row>
    <row r="48" customFormat="false" ht="12.75" hidden="true" customHeight="false" outlineLevel="0" collapsed="false">
      <c r="A48" s="0" t="s">
        <v>3</v>
      </c>
      <c r="B48" s="0" t="n">
        <v>5.38</v>
      </c>
      <c r="C48" s="0" t="n">
        <v>24.05</v>
      </c>
      <c r="D48" s="0" t="n">
        <v>31.01</v>
      </c>
      <c r="E48" s="0" t="n">
        <v>32.15</v>
      </c>
      <c r="F48" s="0" t="n">
        <v>36.2</v>
      </c>
      <c r="G48" s="0" t="n">
        <v>40.51</v>
      </c>
      <c r="H48" s="0" t="n">
        <v>41.46</v>
      </c>
      <c r="I48" s="0" t="n">
        <v>43.67</v>
      </c>
      <c r="J48" s="0" t="n">
        <v>45.57</v>
      </c>
      <c r="K48" s="0" t="n">
        <v>51.58</v>
      </c>
      <c r="L48" s="0" t="n">
        <v>53.16</v>
      </c>
      <c r="M48" s="0" t="n">
        <v>55.7</v>
      </c>
      <c r="N48" s="0" t="n">
        <v>57.09</v>
      </c>
      <c r="O48" s="0" t="n">
        <v>59.49</v>
      </c>
      <c r="P48" s="0" t="n">
        <v>65.19</v>
      </c>
      <c r="Q48" s="0" t="n">
        <v>67.09</v>
      </c>
      <c r="R48" s="0" t="n">
        <v>32.91</v>
      </c>
    </row>
    <row r="49" customFormat="false" ht="12.75" hidden="true" customHeight="false" outlineLevel="0" collapsed="false">
      <c r="A49" s="0" t="s">
        <v>4</v>
      </c>
      <c r="B49" s="0" t="n">
        <v>0</v>
      </c>
      <c r="C49" s="0" t="n">
        <v>43.09</v>
      </c>
      <c r="D49" s="0" t="n">
        <v>21.39</v>
      </c>
      <c r="E49" s="0" t="n">
        <v>20.78</v>
      </c>
      <c r="F49" s="0" t="n">
        <v>37.34</v>
      </c>
      <c r="G49" s="0" t="n">
        <v>40.03</v>
      </c>
      <c r="H49" s="0" t="n">
        <v>74.2</v>
      </c>
      <c r="I49" s="0" t="n">
        <v>59.9</v>
      </c>
      <c r="J49" s="0" t="n">
        <v>67.9</v>
      </c>
      <c r="K49" s="0" t="n">
        <v>76.52</v>
      </c>
      <c r="L49" s="0" t="n">
        <v>10.39</v>
      </c>
      <c r="M49" s="0" t="n">
        <v>29.38</v>
      </c>
      <c r="N49" s="0" t="n">
        <v>16.81</v>
      </c>
      <c r="O49" s="0" t="n">
        <v>58.06</v>
      </c>
      <c r="P49" s="0" t="n">
        <v>37.34</v>
      </c>
      <c r="Q49" s="0" t="n">
        <v>48.41</v>
      </c>
      <c r="R49" s="0" t="n">
        <v>6.78</v>
      </c>
    </row>
    <row r="50" customFormat="false" ht="12.75" hidden="true" customHeight="false" outlineLevel="0" collapsed="false"/>
    <row r="51" customFormat="false" ht="12.75" hidden="true" customHeight="false" outlineLevel="0" collapsed="false">
      <c r="B51" s="0" t="n">
        <v>1</v>
      </c>
      <c r="C51" s="0" t="n">
        <v>3</v>
      </c>
      <c r="E51" s="0" t="n">
        <v>2</v>
      </c>
      <c r="F51" s="0" t="n">
        <v>5</v>
      </c>
      <c r="H51" s="0" t="n">
        <v>3</v>
      </c>
      <c r="I51" s="0" t="n">
        <v>5</v>
      </c>
      <c r="K51" s="0" t="n">
        <v>5</v>
      </c>
      <c r="L51" s="0" t="n">
        <v>8</v>
      </c>
      <c r="N51" s="0" t="n">
        <v>8</v>
      </c>
      <c r="O51" s="0" t="n">
        <v>9</v>
      </c>
      <c r="Q51" s="0" t="n">
        <v>7</v>
      </c>
      <c r="R51" s="0" t="n">
        <v>9</v>
      </c>
    </row>
    <row r="52" customFormat="false" ht="12.75" hidden="true" customHeight="false" outlineLevel="0" collapsed="false">
      <c r="B52" s="0" t="n">
        <v>5.38</v>
      </c>
      <c r="C52" s="0" t="n">
        <v>31.01</v>
      </c>
      <c r="E52" s="0" t="n">
        <v>25</v>
      </c>
      <c r="F52" s="0" t="n">
        <v>36.2</v>
      </c>
      <c r="H52" s="0" t="n">
        <v>31.01</v>
      </c>
      <c r="I52" s="0" t="n">
        <v>36.2</v>
      </c>
      <c r="K52" s="0" t="n">
        <v>36.2</v>
      </c>
      <c r="L52" s="0" t="n">
        <v>43.67</v>
      </c>
      <c r="N52" s="0" t="n">
        <v>43.67</v>
      </c>
      <c r="O52" s="0" t="n">
        <v>45.57</v>
      </c>
      <c r="Q52" s="0" t="n">
        <v>42</v>
      </c>
      <c r="R52" s="0" t="n">
        <v>45.57</v>
      </c>
    </row>
    <row r="53" customFormat="false" ht="12.75" hidden="true" customHeight="false" outlineLevel="0" collapsed="false">
      <c r="B53" s="0" t="n">
        <v>0</v>
      </c>
      <c r="C53" s="0" t="n">
        <v>21.39</v>
      </c>
      <c r="E53" s="0" t="n">
        <v>43</v>
      </c>
      <c r="F53" s="0" t="n">
        <v>37.34</v>
      </c>
      <c r="H53" s="0" t="n">
        <v>21.39</v>
      </c>
      <c r="I53" s="0" t="n">
        <v>37.34</v>
      </c>
      <c r="K53" s="0" t="n">
        <v>37.34</v>
      </c>
      <c r="L53" s="0" t="n">
        <v>59.9</v>
      </c>
      <c r="N53" s="0" t="n">
        <v>59.9</v>
      </c>
      <c r="O53" s="0" t="n">
        <v>67.9</v>
      </c>
      <c r="Q53" s="0" t="n">
        <v>72</v>
      </c>
      <c r="R53" s="0" t="n">
        <v>67.9</v>
      </c>
    </row>
    <row r="54" customFormat="false" ht="12.75" hidden="true" customHeight="false" outlineLevel="0" collapsed="false"/>
    <row r="55" customFormat="false" ht="12.75" hidden="true" customHeight="false" outlineLevel="0" collapsed="false">
      <c r="B55" s="0" t="n">
        <v>9</v>
      </c>
      <c r="C55" s="0" t="n">
        <v>10</v>
      </c>
      <c r="E55" s="0" t="n">
        <v>6</v>
      </c>
      <c r="F55" s="0" t="n">
        <v>8</v>
      </c>
      <c r="H55" s="0" t="n">
        <v>4</v>
      </c>
      <c r="I55" s="0" t="n">
        <v>6</v>
      </c>
      <c r="K55" s="0" t="n">
        <v>4</v>
      </c>
      <c r="L55" s="0" t="n">
        <v>17</v>
      </c>
      <c r="N55" s="0" t="n">
        <v>11</v>
      </c>
      <c r="O55" s="0" t="n">
        <v>17</v>
      </c>
      <c r="Q55" s="0" t="n">
        <v>11</v>
      </c>
      <c r="R55" s="0" t="n">
        <v>13</v>
      </c>
      <c r="T55" s="0" t="n">
        <v>12</v>
      </c>
      <c r="U55" s="0" t="n">
        <v>13</v>
      </c>
    </row>
    <row r="56" customFormat="false" ht="12.75" hidden="true" customHeight="false" outlineLevel="0" collapsed="false">
      <c r="B56" s="0" t="n">
        <v>45.57</v>
      </c>
      <c r="C56" s="0" t="n">
        <v>51.58</v>
      </c>
      <c r="E56" s="0" t="n">
        <v>40.51</v>
      </c>
      <c r="F56" s="0" t="n">
        <v>43.67</v>
      </c>
      <c r="H56" s="0" t="n">
        <v>32.15</v>
      </c>
      <c r="I56" s="0" t="n">
        <v>40.51</v>
      </c>
      <c r="K56" s="0" t="n">
        <v>32.15</v>
      </c>
      <c r="L56" s="0" t="n">
        <v>32.91</v>
      </c>
      <c r="N56" s="0" t="n">
        <v>53.16</v>
      </c>
      <c r="O56" s="0" t="n">
        <v>32.91</v>
      </c>
      <c r="Q56" s="0" t="n">
        <v>53.16</v>
      </c>
      <c r="R56" s="0" t="n">
        <v>57.09</v>
      </c>
      <c r="T56" s="0" t="n">
        <v>55.7</v>
      </c>
      <c r="U56" s="0" t="n">
        <v>57.09</v>
      </c>
    </row>
    <row r="57" customFormat="false" ht="12.75" hidden="true" customHeight="false" outlineLevel="0" collapsed="false">
      <c r="B57" s="0" t="n">
        <v>67.9</v>
      </c>
      <c r="C57" s="0" t="n">
        <v>76.52</v>
      </c>
      <c r="E57" s="0" t="n">
        <v>40.03</v>
      </c>
      <c r="F57" s="0" t="n">
        <v>59.9</v>
      </c>
      <c r="H57" s="0" t="n">
        <v>20.78</v>
      </c>
      <c r="I57" s="0" t="n">
        <v>40.03</v>
      </c>
      <c r="K57" s="0" t="n">
        <v>20.78</v>
      </c>
      <c r="L57" s="0" t="n">
        <v>6.78</v>
      </c>
      <c r="N57" s="0" t="n">
        <v>10.39</v>
      </c>
      <c r="O57" s="0" t="n">
        <v>6.78</v>
      </c>
      <c r="Q57" s="0" t="n">
        <v>10.39</v>
      </c>
      <c r="R57" s="0" t="n">
        <v>16.81</v>
      </c>
      <c r="T57" s="0" t="n">
        <v>29.38</v>
      </c>
      <c r="U57" s="0" t="n">
        <v>16.81</v>
      </c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>
      <c r="B60" s="0" t="n">
        <v>12</v>
      </c>
      <c r="C60" s="0" t="n">
        <v>15</v>
      </c>
      <c r="E60" s="0" t="n">
        <v>15</v>
      </c>
      <c r="F60" s="0" t="n">
        <v>16</v>
      </c>
      <c r="H60" s="0" t="n">
        <v>14</v>
      </c>
      <c r="I60" s="0" t="n">
        <v>16</v>
      </c>
      <c r="K60" s="0" t="n">
        <v>10</v>
      </c>
      <c r="L60" s="0" t="n">
        <v>14</v>
      </c>
      <c r="N60" s="0" t="n">
        <v>4</v>
      </c>
      <c r="O60" s="0" t="n">
        <v>12</v>
      </c>
      <c r="Q60" s="0" t="n">
        <v>6</v>
      </c>
      <c r="R60" s="0" t="n">
        <v>14</v>
      </c>
    </row>
    <row r="61" customFormat="false" ht="12.75" hidden="true" customHeight="false" outlineLevel="0" collapsed="false">
      <c r="B61" s="0" t="n">
        <v>55.7</v>
      </c>
      <c r="C61" s="0" t="n">
        <v>65.19</v>
      </c>
      <c r="E61" s="0" t="n">
        <v>65.19</v>
      </c>
      <c r="F61" s="0" t="n">
        <v>67.09</v>
      </c>
      <c r="H61" s="0" t="n">
        <v>59.49</v>
      </c>
      <c r="I61" s="0" t="n">
        <v>67.09</v>
      </c>
      <c r="K61" s="0" t="n">
        <v>51.58</v>
      </c>
      <c r="L61" s="0" t="n">
        <v>59.49</v>
      </c>
      <c r="N61" s="0" t="n">
        <v>32.15</v>
      </c>
      <c r="O61" s="0" t="n">
        <v>55.7</v>
      </c>
      <c r="Q61" s="0" t="n">
        <v>40.51</v>
      </c>
      <c r="R61" s="0" t="n">
        <v>59.49</v>
      </c>
    </row>
    <row r="62" customFormat="false" ht="12.75" hidden="true" customHeight="false" outlineLevel="0" collapsed="false">
      <c r="B62" s="0" t="n">
        <v>29.38</v>
      </c>
      <c r="C62" s="0" t="n">
        <v>37.34</v>
      </c>
      <c r="E62" s="0" t="n">
        <v>37.34</v>
      </c>
      <c r="F62" s="0" t="n">
        <v>48.41</v>
      </c>
      <c r="H62" s="0" t="n">
        <v>58.06</v>
      </c>
      <c r="I62" s="0" t="n">
        <v>48.41</v>
      </c>
      <c r="K62" s="0" t="n">
        <v>76.52</v>
      </c>
      <c r="L62" s="0" t="n">
        <v>58.06</v>
      </c>
      <c r="N62" s="0" t="n">
        <v>20.78</v>
      </c>
      <c r="O62" s="0" t="n">
        <v>29.38</v>
      </c>
      <c r="Q62" s="0" t="n">
        <v>40.03</v>
      </c>
      <c r="R62" s="0" t="n">
        <v>58.06</v>
      </c>
    </row>
    <row r="63" customFormat="false" ht="12.75" hidden="true" customHeight="false" outlineLevel="0" collapsed="false"/>
    <row r="65" s="5" customFormat="true" ht="12.75" hidden="false" customHeight="false" outlineLevel="0" collapsed="false">
      <c r="A65" s="1" t="s">
        <v>5</v>
      </c>
      <c r="B65" s="2" t="s">
        <v>6</v>
      </c>
      <c r="C65" s="2" t="s">
        <v>7</v>
      </c>
      <c r="D65" s="2" t="s">
        <v>8</v>
      </c>
      <c r="E65" s="2" t="s">
        <v>9</v>
      </c>
      <c r="F65" s="2" t="s">
        <v>10</v>
      </c>
      <c r="G65" s="3" t="s">
        <v>11</v>
      </c>
      <c r="H65" s="2" t="s">
        <v>12</v>
      </c>
      <c r="I65" s="2" t="s">
        <v>13</v>
      </c>
      <c r="J65" s="2" t="s">
        <v>14</v>
      </c>
      <c r="K65" s="2" t="s">
        <v>15</v>
      </c>
      <c r="L65" s="2" t="s">
        <v>16</v>
      </c>
      <c r="M65" s="2" t="s">
        <v>17</v>
      </c>
      <c r="N65" s="2" t="s">
        <v>18</v>
      </c>
      <c r="O65" s="2" t="s">
        <v>19</v>
      </c>
      <c r="P65" s="2" t="s">
        <v>20</v>
      </c>
      <c r="Q65" s="4" t="s">
        <v>21</v>
      </c>
      <c r="R65" s="2" t="s">
        <v>22</v>
      </c>
      <c r="S65" s="2" t="s">
        <v>23</v>
      </c>
      <c r="T65" s="2" t="s">
        <v>24</v>
      </c>
      <c r="U65" s="2" t="s">
        <v>25</v>
      </c>
      <c r="V65" s="2" t="s">
        <v>26</v>
      </c>
      <c r="W65" s="3" t="s">
        <v>27</v>
      </c>
      <c r="X65" s="2" t="s">
        <v>28</v>
      </c>
      <c r="Y65" s="2" t="s">
        <v>29</v>
      </c>
      <c r="Z65" s="2" t="s">
        <v>30</v>
      </c>
      <c r="AA65" s="2" t="s">
        <v>31</v>
      </c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9" customFormat="true" ht="12.75" hidden="false" customHeight="false" outlineLevel="0" collapsed="false">
      <c r="A66" s="6" t="s">
        <v>32</v>
      </c>
      <c r="B66" s="7" t="s">
        <v>33</v>
      </c>
      <c r="C66" s="7" t="s">
        <v>33</v>
      </c>
      <c r="D66" s="7" t="s">
        <v>33</v>
      </c>
      <c r="E66" s="7" t="s">
        <v>33</v>
      </c>
      <c r="F66" s="7" t="s">
        <v>33</v>
      </c>
      <c r="G66" s="7" t="s">
        <v>33</v>
      </c>
      <c r="H66" s="8" t="s">
        <v>33</v>
      </c>
      <c r="I66" s="7" t="s">
        <v>33</v>
      </c>
      <c r="J66" s="7" t="s">
        <v>33</v>
      </c>
      <c r="K66" s="7" t="s">
        <v>33</v>
      </c>
      <c r="L66" s="7" t="s">
        <v>34</v>
      </c>
      <c r="M66" s="7" t="s">
        <v>34</v>
      </c>
      <c r="N66" s="7" t="s">
        <v>34</v>
      </c>
      <c r="O66" s="7" t="s">
        <v>34</v>
      </c>
      <c r="P66" s="7" t="s">
        <v>34</v>
      </c>
      <c r="Q66" s="7" t="s">
        <v>34</v>
      </c>
      <c r="R66" s="7" t="s">
        <v>34</v>
      </c>
      <c r="S66" s="7" t="s">
        <v>34</v>
      </c>
      <c r="T66" s="7" t="s">
        <v>34</v>
      </c>
      <c r="U66" s="7" t="s">
        <v>34</v>
      </c>
      <c r="V66" s="7" t="s">
        <v>34</v>
      </c>
      <c r="W66" s="7" t="s">
        <v>34</v>
      </c>
      <c r="X66" s="7" t="s">
        <v>34</v>
      </c>
      <c r="Y66" s="7" t="s">
        <v>34</v>
      </c>
      <c r="Z66" s="7" t="s">
        <v>35</v>
      </c>
      <c r="AA66" s="7" t="s">
        <v>35</v>
      </c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</row>
    <row r="67" customFormat="false" ht="12.75" hidden="false" customHeight="false" outlineLevel="0" collapsed="false">
      <c r="A67" s="10" t="s">
        <v>36</v>
      </c>
      <c r="C67" s="0" t="n">
        <v>35.7009345794393</v>
      </c>
      <c r="D67" s="0" t="n">
        <v>38.2690302398332</v>
      </c>
      <c r="E67" s="0" t="n">
        <v>30.2927161334241</v>
      </c>
      <c r="F67" s="0" t="n">
        <v>31.2657166806371</v>
      </c>
      <c r="G67" s="0" t="n">
        <v>35.0140056022409</v>
      </c>
      <c r="H67" s="0" t="n">
        <v>39.3075356415479</v>
      </c>
      <c r="I67" s="0" t="n">
        <v>29.0465631929047</v>
      </c>
      <c r="J67" s="0" t="n">
        <v>24.21875</v>
      </c>
      <c r="K67" s="0" t="n">
        <v>21.0497539639147</v>
      </c>
      <c r="L67" s="0" t="n">
        <v>28.0898876404494</v>
      </c>
      <c r="M67" s="0" t="n">
        <v>26.0115606936416</v>
      </c>
      <c r="N67" s="0" t="n">
        <v>33.2089552238806</v>
      </c>
      <c r="O67" s="0" t="n">
        <v>36.8224299065421</v>
      </c>
      <c r="P67" s="0" t="n">
        <v>34.0909090909091</v>
      </c>
      <c r="Q67" s="0" t="n">
        <v>36</v>
      </c>
      <c r="R67" s="0" t="n">
        <v>37.1794871794872</v>
      </c>
      <c r="S67" s="0" t="n">
        <v>25.3038674033149</v>
      </c>
      <c r="T67" s="0" t="n">
        <v>30.0115874855156</v>
      </c>
      <c r="U67" s="0" t="n">
        <v>27.4336283185841</v>
      </c>
      <c r="V67" s="0" t="n">
        <v>23.5294117647059</v>
      </c>
      <c r="W67" s="0" t="n">
        <v>26.8181818181818</v>
      </c>
      <c r="X67" s="0" t="n">
        <v>30.195177956372</v>
      </c>
      <c r="Y67" s="0" t="n">
        <v>25.609756097561</v>
      </c>
      <c r="Z67" s="0" t="n">
        <v>21.6637781629116</v>
      </c>
      <c r="AA67" s="0" t="n">
        <v>24.9712313003452</v>
      </c>
    </row>
    <row r="68" customFormat="false" ht="12.75" hidden="false" customHeight="false" outlineLevel="0" collapsed="false">
      <c r="A68" s="10" t="s">
        <v>37</v>
      </c>
      <c r="C68" s="0" t="n">
        <v>18.1298776119359</v>
      </c>
      <c r="D68" s="0" t="n">
        <v>20.2283305993446</v>
      </c>
      <c r="E68" s="0" t="n">
        <v>18.8650870803962</v>
      </c>
      <c r="F68" s="0" t="n">
        <v>21.4873025582727</v>
      </c>
      <c r="G68" s="0" t="n">
        <v>19.4067317374664</v>
      </c>
      <c r="H68" s="0" t="n">
        <v>20.4600706393065</v>
      </c>
      <c r="I68" s="0" t="n">
        <v>21.5066175662654</v>
      </c>
      <c r="J68" s="0" t="n">
        <v>21.650635094611</v>
      </c>
      <c r="K68" s="0" t="n">
        <v>20.8338533441855</v>
      </c>
      <c r="L68" s="0" t="n">
        <v>19.4612450288638</v>
      </c>
      <c r="M68" s="0" t="n">
        <v>20.0237087580217</v>
      </c>
      <c r="N68" s="0" t="n">
        <v>18.7423408281707</v>
      </c>
      <c r="O68" s="0" t="n">
        <v>20.072364498929</v>
      </c>
      <c r="P68" s="0" t="n">
        <v>19.6823955405554</v>
      </c>
      <c r="Q68" s="0" t="n">
        <v>18.475208614068</v>
      </c>
      <c r="R68" s="0" t="n">
        <v>19.9852016257947</v>
      </c>
      <c r="S68" s="0" t="n">
        <v>23.7319668661371</v>
      </c>
      <c r="T68" s="0" t="n">
        <v>24.8869409198773</v>
      </c>
      <c r="U68" s="0" t="n">
        <v>24.5246132045151</v>
      </c>
      <c r="V68" s="0" t="n">
        <v>18.9215634440298</v>
      </c>
      <c r="W68" s="0" t="n">
        <v>22.8315788270443</v>
      </c>
      <c r="X68" s="0" t="n">
        <v>25.4537891353406</v>
      </c>
      <c r="Y68" s="0" t="n">
        <v>23.2348279064118</v>
      </c>
      <c r="Z68" s="0" t="n">
        <v>24.014569255721</v>
      </c>
      <c r="AA68" s="0" t="n">
        <v>22.3233245624527</v>
      </c>
    </row>
    <row r="69" customFormat="false" ht="12.75" hidden="false" customHeight="false" outlineLevel="0" collapsed="false">
      <c r="A69" s="10"/>
      <c r="AC69" s="10"/>
    </row>
    <row r="70" customFormat="false" ht="12.75" hidden="false" customHeight="false" outlineLevel="0" collapsed="false">
      <c r="A70" s="1" t="s">
        <v>5</v>
      </c>
      <c r="B70" s="2" t="s">
        <v>38</v>
      </c>
      <c r="C70" s="3" t="s">
        <v>39</v>
      </c>
      <c r="D70" s="2" t="s">
        <v>40</v>
      </c>
      <c r="E70" s="3" t="s">
        <v>41</v>
      </c>
      <c r="F70" s="2" t="s">
        <v>42</v>
      </c>
      <c r="G70" s="2" t="s">
        <v>43</v>
      </c>
      <c r="H70" s="2" t="s">
        <v>44</v>
      </c>
      <c r="I70" s="2" t="s">
        <v>45</v>
      </c>
      <c r="J70" s="2" t="s">
        <v>46</v>
      </c>
      <c r="K70" s="2" t="s">
        <v>47</v>
      </c>
      <c r="L70" s="2" t="s">
        <v>48</v>
      </c>
      <c r="M70" s="2" t="s">
        <v>49</v>
      </c>
      <c r="N70" s="2" t="s">
        <v>50</v>
      </c>
      <c r="O70" s="2" t="s">
        <v>51</v>
      </c>
      <c r="P70" s="2" t="s">
        <v>52</v>
      </c>
      <c r="Q70" s="2" t="s">
        <v>53</v>
      </c>
      <c r="R70" s="2" t="s">
        <v>54</v>
      </c>
      <c r="S70" s="2" t="s">
        <v>55</v>
      </c>
      <c r="AC70" s="10"/>
    </row>
    <row r="71" customFormat="false" ht="12.75" hidden="false" customHeight="false" outlineLevel="0" collapsed="false">
      <c r="A71" s="6" t="s">
        <v>32</v>
      </c>
      <c r="B71" s="7" t="s">
        <v>33</v>
      </c>
      <c r="C71" s="7" t="s">
        <v>33</v>
      </c>
      <c r="D71" s="7" t="s">
        <v>33</v>
      </c>
      <c r="E71" s="7" t="s">
        <v>33</v>
      </c>
      <c r="F71" s="7" t="s">
        <v>34</v>
      </c>
      <c r="G71" s="7" t="s">
        <v>34</v>
      </c>
      <c r="H71" s="7" t="s">
        <v>34</v>
      </c>
      <c r="I71" s="7" t="s">
        <v>34</v>
      </c>
      <c r="J71" s="7" t="s">
        <v>34</v>
      </c>
      <c r="K71" s="7" t="s">
        <v>34</v>
      </c>
      <c r="L71" s="7" t="s">
        <v>34</v>
      </c>
      <c r="M71" s="7" t="s">
        <v>34</v>
      </c>
      <c r="N71" s="7" t="s">
        <v>34</v>
      </c>
      <c r="O71" s="7" t="s">
        <v>56</v>
      </c>
      <c r="P71" s="7" t="s">
        <v>35</v>
      </c>
      <c r="Q71" s="7" t="s">
        <v>35</v>
      </c>
      <c r="R71" s="7" t="s">
        <v>35</v>
      </c>
      <c r="S71" s="7" t="s">
        <v>35</v>
      </c>
      <c r="AC71" s="10"/>
    </row>
    <row r="72" customFormat="false" ht="12.75" hidden="false" customHeight="false" outlineLevel="0" collapsed="false">
      <c r="A72" s="10" t="s">
        <v>36</v>
      </c>
      <c r="B72" s="0" t="n">
        <v>47.5409836065574</v>
      </c>
      <c r="C72" s="0" t="n">
        <v>55.5318011758418</v>
      </c>
      <c r="D72" s="0" t="n">
        <v>40.1869158878505</v>
      </c>
      <c r="E72" s="0" t="n">
        <v>43.859649122807</v>
      </c>
      <c r="F72" s="0" t="n">
        <v>42.3039690222653</v>
      </c>
      <c r="G72" s="0" t="n">
        <v>39.5833333333333</v>
      </c>
      <c r="H72" s="0" t="n">
        <v>37.1085942704863</v>
      </c>
      <c r="I72" s="0" t="n">
        <v>44.1988950276243</v>
      </c>
      <c r="J72" s="0" t="n">
        <v>41.3698630136986</v>
      </c>
      <c r="K72" s="0" t="n">
        <v>52.0504731861199</v>
      </c>
      <c r="L72" s="0" t="n">
        <v>49.5227995758219</v>
      </c>
      <c r="M72" s="0" t="n">
        <v>45.7943925233645</v>
      </c>
      <c r="N72" s="0" t="n">
        <v>49.1017964071856</v>
      </c>
      <c r="O72" s="0" t="n">
        <v>49.6332518337408</v>
      </c>
      <c r="P72" s="0" t="n">
        <v>41.9718309859155</v>
      </c>
      <c r="Q72" s="0" t="n">
        <v>41.1992263056093</v>
      </c>
      <c r="R72" s="0" t="n">
        <v>39.1634980988593</v>
      </c>
      <c r="S72" s="0" t="n">
        <v>36.4102564102564</v>
      </c>
      <c r="AC72" s="10"/>
    </row>
    <row r="73" customFormat="false" ht="12.75" hidden="false" customHeight="false" outlineLevel="0" collapsed="false">
      <c r="A73" s="10" t="s">
        <v>37</v>
      </c>
      <c r="B73" s="0" t="n">
        <v>22.7154204271328</v>
      </c>
      <c r="C73" s="0" t="n">
        <v>17.0335301225373</v>
      </c>
      <c r="D73" s="0" t="n">
        <v>31.4497876941745</v>
      </c>
      <c r="E73" s="0" t="n">
        <v>20.2579041820921</v>
      </c>
      <c r="F73" s="0" t="n">
        <v>35.5464444534949</v>
      </c>
      <c r="G73" s="0" t="n">
        <v>32.4759526419165</v>
      </c>
      <c r="H73" s="0" t="n">
        <v>17.5397550133557</v>
      </c>
      <c r="I73" s="0" t="n">
        <v>33.4926951739838</v>
      </c>
      <c r="J73" s="0" t="n">
        <v>21.8285855200461</v>
      </c>
      <c r="K73" s="0" t="n">
        <v>43.7110613897508</v>
      </c>
      <c r="L73" s="0" t="n">
        <v>38.9390001277415</v>
      </c>
      <c r="M73" s="0" t="n">
        <v>35.6122595948741</v>
      </c>
      <c r="N73" s="0" t="n">
        <v>38.3747783712865</v>
      </c>
      <c r="O73" s="0" t="n">
        <v>16.0924035911045</v>
      </c>
      <c r="P73" s="0" t="n">
        <v>21.4676719811354</v>
      </c>
      <c r="Q73" s="0" t="n">
        <v>16.080935931007</v>
      </c>
      <c r="R73" s="0" t="n">
        <v>26.3429780618841</v>
      </c>
      <c r="S73" s="0" t="n">
        <v>23.094010767585</v>
      </c>
      <c r="AC73" s="10"/>
    </row>
    <row r="74" customFormat="false" ht="12.75" hidden="false" customHeight="false" outlineLevel="0" collapsed="false">
      <c r="A74" s="10"/>
      <c r="AC74" s="10"/>
    </row>
    <row r="75" customFormat="false" ht="12.75" hidden="false" customHeight="false" outlineLevel="0" collapsed="false">
      <c r="A75" s="10"/>
      <c r="AC75" s="10"/>
    </row>
    <row r="76" customFormat="false" ht="12.75" hidden="false" customHeight="false" outlineLevel="0" collapsed="false">
      <c r="A76" s="10"/>
      <c r="AC76" s="10"/>
    </row>
    <row r="77" customFormat="false" ht="12.75" hidden="false" customHeight="false" outlineLevel="0" collapsed="false">
      <c r="B77" s="11" t="s">
        <v>57</v>
      </c>
    </row>
    <row r="78" customFormat="false" ht="12.75" hidden="false" customHeight="false" outlineLevel="0" collapsed="false">
      <c r="A78" s="1" t="s">
        <v>58</v>
      </c>
      <c r="B78" s="12" t="n">
        <v>3</v>
      </c>
      <c r="C78" s="12" t="n">
        <v>6</v>
      </c>
      <c r="D78" s="12" t="n">
        <v>7</v>
      </c>
      <c r="E78" s="12" t="n">
        <v>11</v>
      </c>
      <c r="F78" s="12" t="n">
        <v>15</v>
      </c>
      <c r="G78" s="12" t="n">
        <v>19</v>
      </c>
      <c r="H78" s="12" t="n">
        <v>21</v>
      </c>
      <c r="I78" s="12" t="n">
        <v>22</v>
      </c>
    </row>
    <row r="79" customFormat="false" ht="12.75" hidden="false" customHeight="false" outlineLevel="0" collapsed="false">
      <c r="A79" s="6" t="s">
        <v>32</v>
      </c>
      <c r="B79" s="13" t="s">
        <v>59</v>
      </c>
      <c r="C79" s="13" t="s">
        <v>60</v>
      </c>
      <c r="D79" s="13" t="s">
        <v>61</v>
      </c>
      <c r="E79" s="13" t="s">
        <v>62</v>
      </c>
      <c r="F79" s="13" t="s">
        <v>63</v>
      </c>
      <c r="G79" s="13" t="s">
        <v>64</v>
      </c>
      <c r="H79" s="13" t="s">
        <v>65</v>
      </c>
      <c r="I79" s="13" t="s">
        <v>66</v>
      </c>
    </row>
    <row r="80" customFormat="false" ht="12.75" hidden="false" customHeight="false" outlineLevel="0" collapsed="false">
      <c r="A80" s="10" t="s">
        <v>36</v>
      </c>
      <c r="B80" s="0" t="n">
        <v>56.2700964630225</v>
      </c>
      <c r="C80" s="0" t="n">
        <v>38.4615384615385</v>
      </c>
      <c r="D80" s="0" t="n">
        <v>39.7761953204476</v>
      </c>
      <c r="E80" s="0" t="n">
        <v>38.0145278450363</v>
      </c>
      <c r="F80" s="0" t="n">
        <v>44.0976933514247</v>
      </c>
      <c r="G80" s="0" t="n">
        <v>42.0018709073901</v>
      </c>
      <c r="H80" s="0" t="n">
        <v>30.2564102564103</v>
      </c>
      <c r="I80" s="0" t="n">
        <v>38.3577052868392</v>
      </c>
    </row>
    <row r="81" customFormat="false" ht="12.75" hidden="false" customHeight="false" outlineLevel="0" collapsed="false">
      <c r="A81" s="10" t="s">
        <v>37</v>
      </c>
      <c r="B81" s="0" t="n">
        <v>22.2771808047444</v>
      </c>
      <c r="C81" s="0" t="n">
        <v>29.6077061122885</v>
      </c>
      <c r="D81" s="0" t="n">
        <v>23.9632665136691</v>
      </c>
      <c r="E81" s="0" t="n">
        <v>21.8079036304072</v>
      </c>
      <c r="F81" s="0" t="n">
        <v>23.5013678096184</v>
      </c>
      <c r="G81" s="0" t="n">
        <v>26.5721545782316</v>
      </c>
      <c r="H81" s="0" t="n">
        <v>21.3175484008477</v>
      </c>
      <c r="I81" s="0" t="n">
        <v>22.6004379840258</v>
      </c>
    </row>
  </sheetData>
  <printOptions headings="false" gridLines="false" gridLinesSet="true" horizontalCentered="true" verticalCentered="true"/>
  <pageMargins left="0.7875" right="0.39375" top="0.51180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Morata et al.&amp;C&amp;12FIGURE 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uis Barbero Glez.</dc:creator>
  <dc:description/>
  <dc:language>en-US</dc:language>
  <cp:lastModifiedBy>Pentium II 233-MMX</cp:lastModifiedBy>
  <cp:lastPrinted>1996-03-20T18:09:48Z</cp:lastPrinted>
  <cp:revision>0</cp:revision>
  <dc:subject/>
  <dc:title/>
</cp:coreProperties>
</file>