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MAJORS" sheetId="1" state="visible" r:id="rId2"/>
  </sheets>
  <definedNames>
    <definedName function="false" hidden="false" localSheetId="0" name="_xlnm.Print_Area" vbProcedure="false">MGMAJORS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HOL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ALKALI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23016332677"/>
          <c:y val="0.111326026219643"/>
          <c:w val="0.912197382138307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5:$N$65</c:f>
              <c:numCache>
                <c:formatCode>General</c:formatCode>
                <c:ptCount val="13"/>
                <c:pt idx="0">
                  <c:v>0.234287460527656</c:v>
                </c:pt>
                <c:pt idx="1">
                  <c:v>0.142435649608302</c:v>
                </c:pt>
                <c:pt idx="2">
                  <c:v>0.132788559754852</c:v>
                </c:pt>
                <c:pt idx="3">
                  <c:v>0.122100122100122</c:v>
                </c:pt>
                <c:pt idx="4">
                  <c:v>0.203417412530513</c:v>
                </c:pt>
                <c:pt idx="5">
                  <c:v>0.155343827671914</c:v>
                </c:pt>
                <c:pt idx="6">
                  <c:v>0.15194489465154</c:v>
                </c:pt>
                <c:pt idx="7">
                  <c:v>0.132558376669726</c:v>
                </c:pt>
                <c:pt idx="8">
                  <c:v>0.140731805388018</c:v>
                </c:pt>
                <c:pt idx="9">
                  <c:v>0.140646976090014</c:v>
                </c:pt>
                <c:pt idx="10">
                  <c:v>0.274837133550489</c:v>
                </c:pt>
                <c:pt idx="11">
                  <c:v>0.170051015304591</c:v>
                </c:pt>
                <c:pt idx="12">
                  <c:v>0.123431392717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5:$AP$65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3184584178499</c:v>
                </c:pt>
                <c:pt idx="2">
                  <c:v>0.138253748803573</c:v>
                </c:pt>
                <c:pt idx="3">
                  <c:v>0.127551020408163</c:v>
                </c:pt>
                <c:pt idx="4">
                  <c:v>0.151745068285281</c:v>
                </c:pt>
                <c:pt idx="5">
                  <c:v>0.123456790123457</c:v>
                </c:pt>
                <c:pt idx="6">
                  <c:v>0.163448769026458</c:v>
                </c:pt>
                <c:pt idx="7">
                  <c:v>0.163682864450128</c:v>
                </c:pt>
                <c:pt idx="8">
                  <c:v>0.153515505066012</c:v>
                </c:pt>
                <c:pt idx="9">
                  <c:v>0.164237322931636</c:v>
                </c:pt>
                <c:pt idx="10">
                  <c:v>0.143914473684211</c:v>
                </c:pt>
                <c:pt idx="11">
                  <c:v>0.142160844841592</c:v>
                </c:pt>
                <c:pt idx="12">
                  <c:v>0.133483930588356</c:v>
                </c:pt>
                <c:pt idx="13">
                  <c:v>0.132288592652895</c:v>
                </c:pt>
                <c:pt idx="14">
                  <c:v>0.131805738619081</c:v>
                </c:pt>
                <c:pt idx="16">
                  <c:v>0.14240667276981</c:v>
                </c:pt>
                <c:pt idx="17">
                  <c:v>0.130732099758648</c:v>
                </c:pt>
                <c:pt idx="18">
                  <c:v>0.151270673658733</c:v>
                </c:pt>
                <c:pt idx="19">
                  <c:v>0.162999185004075</c:v>
                </c:pt>
                <c:pt idx="20">
                  <c:v>0.152827305145186</c:v>
                </c:pt>
                <c:pt idx="21">
                  <c:v>0.16298258123663</c:v>
                </c:pt>
                <c:pt idx="22">
                  <c:v>0.174358974358974</c:v>
                </c:pt>
                <c:pt idx="23">
                  <c:v>0.189017111022682</c:v>
                </c:pt>
                <c:pt idx="24">
                  <c:v>0.20393596410727</c:v>
                </c:pt>
                <c:pt idx="25">
                  <c:v>0.208572322452811</c:v>
                </c:pt>
                <c:pt idx="26">
                  <c:v>0.214745884037223</c:v>
                </c:pt>
                <c:pt idx="27">
                  <c:v>0.1744305356043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5:$AU$65</c:f>
              <c:numCache>
                <c:formatCode>General</c:formatCode>
                <c:ptCount val="5"/>
                <c:pt idx="0">
                  <c:v>0.629953261532209</c:v>
                </c:pt>
                <c:pt idx="1">
                  <c:v>0.407622541526547</c:v>
                </c:pt>
                <c:pt idx="2">
                  <c:v>0.177009579341941</c:v>
                </c:pt>
                <c:pt idx="3">
                  <c:v>0.261595733977261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4:$H$84</c:f>
              <c:numCache>
                <c:formatCode>General</c:formatCode>
                <c:ptCount val="7"/>
                <c:pt idx="0">
                  <c:v>0.488972118185601</c:v>
                </c:pt>
                <c:pt idx="1">
                  <c:v>0.260756192959583</c:v>
                </c:pt>
                <c:pt idx="2">
                  <c:v>0.466128029832194</c:v>
                </c:pt>
                <c:pt idx="3">
                  <c:v>0.213871066300031</c:v>
                </c:pt>
                <c:pt idx="4">
                  <c:v>0.334343328805768</c:v>
                </c:pt>
                <c:pt idx="5">
                  <c:v>0.301204819277109</c:v>
                </c:pt>
                <c:pt idx="6">
                  <c:v>0.2628535380086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4:$Y$84</c:f>
              <c:numCache>
                <c:formatCode>General</c:formatCode>
                <c:ptCount val="17"/>
                <c:pt idx="0">
                  <c:v>0.583678234108034</c:v>
                </c:pt>
                <c:pt idx="1">
                  <c:v>0.499947922091449</c:v>
                </c:pt>
                <c:pt idx="2">
                  <c:v>0.545874448876758</c:v>
                </c:pt>
                <c:pt idx="3">
                  <c:v>0.624338624338624</c:v>
                </c:pt>
                <c:pt idx="4">
                  <c:v>0.474934036939314</c:v>
                </c:pt>
                <c:pt idx="5">
                  <c:v>0.26085141903172</c:v>
                </c:pt>
                <c:pt idx="6">
                  <c:v>0.484236554708428</c:v>
                </c:pt>
                <c:pt idx="7">
                  <c:v>0.165101640697554</c:v>
                </c:pt>
                <c:pt idx="8">
                  <c:v>0.359934183463595</c:v>
                </c:pt>
                <c:pt idx="9">
                  <c:v>0.207684319833853</c:v>
                </c:pt>
                <c:pt idx="10">
                  <c:v>0.206526228831062</c:v>
                </c:pt>
                <c:pt idx="11">
                  <c:v>0.50562377463626</c:v>
                </c:pt>
                <c:pt idx="12">
                  <c:v>0.47722792820832</c:v>
                </c:pt>
                <c:pt idx="13">
                  <c:v>0.535152151101784</c:v>
                </c:pt>
                <c:pt idx="14">
                  <c:v>0.354166666666667</c:v>
                </c:pt>
                <c:pt idx="15">
                  <c:v>0.188146754468485</c:v>
                </c:pt>
                <c:pt idx="16">
                  <c:v>0.35956441339634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4</c:f>
              <c:numCache>
                <c:formatCode>General</c:formatCode>
                <c:ptCount val="1"/>
                <c:pt idx="0">
                  <c:v>0.17773131207527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4:$AF$84</c:f>
              <c:numCache>
                <c:formatCode>General</c:formatCode>
                <c:ptCount val="6"/>
                <c:pt idx="0">
                  <c:v>0.350840986482303</c:v>
                </c:pt>
                <c:pt idx="1">
                  <c:v>0.282977797126687</c:v>
                </c:pt>
                <c:pt idx="2">
                  <c:v>0.38422649140546</c:v>
                </c:pt>
                <c:pt idx="3">
                  <c:v>0.670322973796466</c:v>
                </c:pt>
                <c:pt idx="4">
                  <c:v>0.571554187733568</c:v>
                </c:pt>
                <c:pt idx="5">
                  <c:v>0.39227831113864</c:v>
                </c:pt>
              </c:numCache>
            </c:numRef>
          </c:yVal>
          <c:smooth val="0"/>
        </c:ser>
        <c:axId val="10293389"/>
        <c:axId val="19777062"/>
      </c:scatterChart>
      <c:valAx>
        <c:axId val="1029338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62"/>
        <c:crossesAt val="0"/>
        <c:crossBetween val="midCat"/>
        <c:majorUnit val="0.2"/>
        <c:minorUnit val="0.1"/>
      </c:valAx>
      <c:valAx>
        <c:axId val="19777062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389"/>
        <c:crossesAt val="0"/>
        <c:crossBetween val="midCat"/>
        <c:majorUnit val="0.3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00583090379"/>
          <c:y val="0.102846832397755"/>
          <c:w val="0.907920310981536"/>
          <c:h val="0.844226142742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3:$N$63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3:$AP$63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3:$AU$63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2:$H$82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2:$Y$82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2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2:$AF$82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34171673"/>
        <c:axId val="47660880"/>
      </c:scatterChart>
      <c:valAx>
        <c:axId val="3417167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0880"/>
        <c:crossesAt val="0"/>
        <c:crossBetween val="midCat"/>
        <c:majorUnit val="0.2"/>
        <c:minorUnit val="0.1"/>
      </c:valAx>
      <c:valAx>
        <c:axId val="47660880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67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4:$AU$54</c:f>
              <c:numCache>
                <c:formatCode>General</c:formatCode>
                <c:ptCount val="5"/>
                <c:pt idx="0">
                  <c:v>53.4749034749035</c:v>
                </c:pt>
                <c:pt idx="1">
                  <c:v>58.0760216039947</c:v>
                </c:pt>
                <c:pt idx="2">
                  <c:v>53.7276134943773</c:v>
                </c:pt>
                <c:pt idx="3">
                  <c:v>53.4258979776638</c:v>
                </c:pt>
                <c:pt idx="4">
                  <c:v>51.46970605878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4:$N$54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2.5416917821981</c:v>
                </c:pt>
                <c:pt idx="10">
                  <c:v>53.4405537459283</c:v>
                </c:pt>
                <c:pt idx="11">
                  <c:v>52.3957187156147</c:v>
                </c:pt>
                <c:pt idx="12">
                  <c:v>51.17259823081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4:$AP$54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yVal>
          <c:smooth val="0"/>
        </c:ser>
        <c:axId val="41773580"/>
        <c:axId val="1427534"/>
      </c:scatterChart>
      <c:valAx>
        <c:axId val="4177358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534"/>
        <c:crossesAt val="0"/>
        <c:crossBetween val="midCat"/>
        <c:majorUnit val="0.2"/>
        <c:minorUnit val="0.1"/>
      </c:valAx>
      <c:valAx>
        <c:axId val="1427534"/>
        <c:scaling>
          <c:orientation val="minMax"/>
          <c:max val="60"/>
          <c:min val="45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8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0790420648"/>
          <c:y val="0.106620808254514"/>
          <c:w val="0.91152748479960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5:$N$55</c:f>
              <c:numCache>
                <c:formatCode>General</c:formatCode>
                <c:ptCount val="13"/>
                <c:pt idx="0">
                  <c:v>1.77243557094835</c:v>
                </c:pt>
                <c:pt idx="1">
                  <c:v>1.22087699664259</c:v>
                </c:pt>
                <c:pt idx="2">
                  <c:v>1.17466802860061</c:v>
                </c:pt>
                <c:pt idx="3">
                  <c:v>1.13960113960114</c:v>
                </c:pt>
                <c:pt idx="4">
                  <c:v>1.79007323026851</c:v>
                </c:pt>
                <c:pt idx="5">
                  <c:v>1.3877381938691</c:v>
                </c:pt>
                <c:pt idx="6">
                  <c:v>1.29659643435981</c:v>
                </c:pt>
                <c:pt idx="7">
                  <c:v>1.19302539002753</c:v>
                </c:pt>
                <c:pt idx="8">
                  <c:v>1.13590671491757</c:v>
                </c:pt>
                <c:pt idx="9">
                  <c:v>1.14526823387583</c:v>
                </c:pt>
                <c:pt idx="10">
                  <c:v>2.01547231270358</c:v>
                </c:pt>
                <c:pt idx="11">
                  <c:v>1.18035410623187</c:v>
                </c:pt>
                <c:pt idx="12">
                  <c:v>1.20345607899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5:$AP$55</c:f>
              <c:numCache>
                <c:formatCode>General</c:formatCode>
                <c:ptCount val="28"/>
                <c:pt idx="0">
                  <c:v>1.236802413273</c:v>
                </c:pt>
                <c:pt idx="1">
                  <c:v>1.21703853955375</c:v>
                </c:pt>
                <c:pt idx="2">
                  <c:v>1.35063277677337</c:v>
                </c:pt>
                <c:pt idx="3">
                  <c:v>1.10544217687075</c:v>
                </c:pt>
                <c:pt idx="4">
                  <c:v>1.13302984319676</c:v>
                </c:pt>
                <c:pt idx="5">
                  <c:v>1.12139917695473</c:v>
                </c:pt>
                <c:pt idx="6">
                  <c:v>1.22586576769844</c:v>
                </c:pt>
                <c:pt idx="7">
                  <c:v>1.21739130434783</c:v>
                </c:pt>
                <c:pt idx="8">
                  <c:v>1.2588271415413</c:v>
                </c:pt>
                <c:pt idx="9">
                  <c:v>1.28310408540341</c:v>
                </c:pt>
                <c:pt idx="10">
                  <c:v>1.19243421052632</c:v>
                </c:pt>
                <c:pt idx="11">
                  <c:v>1.27944760357433</c:v>
                </c:pt>
                <c:pt idx="12">
                  <c:v>1.2013553752952</c:v>
                </c:pt>
                <c:pt idx="13">
                  <c:v>1.19059733387606</c:v>
                </c:pt>
                <c:pt idx="14">
                  <c:v>1.26736287133732</c:v>
                </c:pt>
                <c:pt idx="15">
                  <c:v>1.07022729589237</c:v>
                </c:pt>
                <c:pt idx="16">
                  <c:v>1.14942528735632</c:v>
                </c:pt>
                <c:pt idx="17">
                  <c:v>1.04585679806919</c:v>
                </c:pt>
                <c:pt idx="18">
                  <c:v>1.18999596611537</c:v>
                </c:pt>
                <c:pt idx="19">
                  <c:v>1.29380603096985</c:v>
                </c:pt>
                <c:pt idx="20">
                  <c:v>1.22261844116149</c:v>
                </c:pt>
                <c:pt idx="21">
                  <c:v>1.26311500458389</c:v>
                </c:pt>
                <c:pt idx="22">
                  <c:v>1.35384615384615</c:v>
                </c:pt>
                <c:pt idx="23">
                  <c:v>1.11420612813371</c:v>
                </c:pt>
                <c:pt idx="24">
                  <c:v>1.1726317936168</c:v>
                </c:pt>
                <c:pt idx="25">
                  <c:v>1.42872040880175</c:v>
                </c:pt>
                <c:pt idx="26">
                  <c:v>1.41118723795889</c:v>
                </c:pt>
                <c:pt idx="27">
                  <c:v>1.087625692591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5:$AU$55</c:f>
              <c:numCache>
                <c:formatCode>General</c:formatCode>
                <c:ptCount val="5"/>
                <c:pt idx="0">
                  <c:v>2.79414753098964</c:v>
                </c:pt>
                <c:pt idx="1">
                  <c:v>2.0483032711709</c:v>
                </c:pt>
                <c:pt idx="2">
                  <c:v>1.59308621407747</c:v>
                </c:pt>
                <c:pt idx="3">
                  <c:v>2.15313411812054</c:v>
                </c:pt>
                <c:pt idx="4">
                  <c:v>2.1495700859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4:$H$74</c:f>
              <c:numCache>
                <c:formatCode>General</c:formatCode>
                <c:ptCount val="7"/>
                <c:pt idx="0">
                  <c:v>2.80898876404494</c:v>
                </c:pt>
                <c:pt idx="1">
                  <c:v>2.10777922642329</c:v>
                </c:pt>
                <c:pt idx="2">
                  <c:v>2.51709136109385</c:v>
                </c:pt>
                <c:pt idx="3">
                  <c:v>1.72115286689072</c:v>
                </c:pt>
                <c:pt idx="4">
                  <c:v>1.75530247623028</c:v>
                </c:pt>
                <c:pt idx="5">
                  <c:v>1.96858864027539</c:v>
                </c:pt>
                <c:pt idx="6">
                  <c:v>1.882031332141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4:$Y$74</c:f>
              <c:numCache>
                <c:formatCode>General</c:formatCode>
                <c:ptCount val="17"/>
                <c:pt idx="0">
                  <c:v>2.87594184442322</c:v>
                </c:pt>
                <c:pt idx="1">
                  <c:v>2.77054473492345</c:v>
                </c:pt>
                <c:pt idx="2">
                  <c:v>2.76086500104976</c:v>
                </c:pt>
                <c:pt idx="3">
                  <c:v>3.05820105820106</c:v>
                </c:pt>
                <c:pt idx="4">
                  <c:v>2.53298153034301</c:v>
                </c:pt>
                <c:pt idx="5">
                  <c:v>1.70075125208681</c:v>
                </c:pt>
                <c:pt idx="6">
                  <c:v>2.27694209767154</c:v>
                </c:pt>
                <c:pt idx="7">
                  <c:v>1.25890001031885</c:v>
                </c:pt>
                <c:pt idx="8">
                  <c:v>1.82023858494447</c:v>
                </c:pt>
                <c:pt idx="9">
                  <c:v>1.65109034267913</c:v>
                </c:pt>
                <c:pt idx="10">
                  <c:v>1.74514663362247</c:v>
                </c:pt>
                <c:pt idx="11">
                  <c:v>2.80672789185843</c:v>
                </c:pt>
                <c:pt idx="12">
                  <c:v>2.39651416122004</c:v>
                </c:pt>
                <c:pt idx="13">
                  <c:v>2.73871983210913</c:v>
                </c:pt>
                <c:pt idx="14">
                  <c:v>2.29166666666667</c:v>
                </c:pt>
                <c:pt idx="15">
                  <c:v>1.34838507369081</c:v>
                </c:pt>
                <c:pt idx="16">
                  <c:v>2.845695500308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4</c:f>
              <c:numCache>
                <c:formatCode>General</c:formatCode>
                <c:ptCount val="1"/>
                <c:pt idx="0">
                  <c:v>1.1813904861474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4:$AF$74</c:f>
              <c:numCache>
                <c:formatCode>General</c:formatCode>
                <c:ptCount val="6"/>
                <c:pt idx="0">
                  <c:v>2.32174182230936</c:v>
                </c:pt>
                <c:pt idx="1">
                  <c:v>2.20940356987375</c:v>
                </c:pt>
                <c:pt idx="2">
                  <c:v>3.59959555106168</c:v>
                </c:pt>
                <c:pt idx="3">
                  <c:v>2.2953483648182</c:v>
                </c:pt>
                <c:pt idx="4">
                  <c:v>2.12134535062651</c:v>
                </c:pt>
                <c:pt idx="5">
                  <c:v>2.9420873335398</c:v>
                </c:pt>
              </c:numCache>
            </c:numRef>
          </c:yVal>
          <c:smooth val="0"/>
        </c:ser>
        <c:axId val="61117656"/>
        <c:axId val="5672546"/>
      </c:scatterChart>
      <c:valAx>
        <c:axId val="6111765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546"/>
        <c:crossesAt val="0"/>
        <c:crossBetween val="midCat"/>
        <c:majorUnit val="0.2"/>
        <c:minorUnit val="0.1"/>
      </c:valAx>
      <c:valAx>
        <c:axId val="5672546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65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1:$AU$61</c:f>
              <c:numCache>
                <c:formatCode>General</c:formatCode>
                <c:ptCount val="5"/>
                <c:pt idx="0">
                  <c:v>1.23958545011177</c:v>
                </c:pt>
                <c:pt idx="1">
                  <c:v>2.18078059716702</c:v>
                </c:pt>
                <c:pt idx="2">
                  <c:v>5.04997917534361</c:v>
                </c:pt>
                <c:pt idx="3">
                  <c:v>3.53154240869303</c:v>
                </c:pt>
                <c:pt idx="4">
                  <c:v>3.679264147170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1:$N$61</c:f>
              <c:numCache>
                <c:formatCode>General</c:formatCode>
                <c:ptCount val="13"/>
                <c:pt idx="0">
                  <c:v>4.83854538046246</c:v>
                </c:pt>
                <c:pt idx="1">
                  <c:v>6.4604741072337</c:v>
                </c:pt>
                <c:pt idx="2">
                  <c:v>6.414708886619</c:v>
                </c:pt>
                <c:pt idx="3">
                  <c:v>6.53235653235653</c:v>
                </c:pt>
                <c:pt idx="4">
                  <c:v>4.14971521562246</c:v>
                </c:pt>
                <c:pt idx="5">
                  <c:v>4.56710853355427</c:v>
                </c:pt>
                <c:pt idx="6">
                  <c:v>5.40923824959481</c:v>
                </c:pt>
                <c:pt idx="7">
                  <c:v>6.19965330886102</c:v>
                </c:pt>
                <c:pt idx="8">
                  <c:v>6.49376759147567</c:v>
                </c:pt>
                <c:pt idx="9">
                  <c:v>7.00221016676713</c:v>
                </c:pt>
                <c:pt idx="10">
                  <c:v>3.7764657980456</c:v>
                </c:pt>
                <c:pt idx="11">
                  <c:v>6.29188756626988</c:v>
                </c:pt>
                <c:pt idx="12">
                  <c:v>7.004731536720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1:$AP$61</c:f>
              <c:numCache>
                <c:formatCode>General</c:formatCode>
                <c:ptCount val="28"/>
                <c:pt idx="0">
                  <c:v>5.70135746606335</c:v>
                </c:pt>
                <c:pt idx="1">
                  <c:v>6.34888438133874</c:v>
                </c:pt>
                <c:pt idx="2">
                  <c:v>4.33904073168138</c:v>
                </c:pt>
                <c:pt idx="3">
                  <c:v>5.72916666666667</c:v>
                </c:pt>
                <c:pt idx="4">
                  <c:v>6.1608497723824</c:v>
                </c:pt>
                <c:pt idx="5">
                  <c:v>6.3477366255144</c:v>
                </c:pt>
                <c:pt idx="6">
                  <c:v>6.66053733782817</c:v>
                </c:pt>
                <c:pt idx="7">
                  <c:v>5.70843989769821</c:v>
                </c:pt>
                <c:pt idx="8">
                  <c:v>6.5704636168253</c:v>
                </c:pt>
                <c:pt idx="9">
                  <c:v>5.6867173065079</c:v>
                </c:pt>
                <c:pt idx="10">
                  <c:v>5.95189144736842</c:v>
                </c:pt>
                <c:pt idx="11">
                  <c:v>5.50365556458164</c:v>
                </c:pt>
                <c:pt idx="12">
                  <c:v>5.92463291919088</c:v>
                </c:pt>
                <c:pt idx="13">
                  <c:v>5.82069807672738</c:v>
                </c:pt>
                <c:pt idx="14">
                  <c:v>5.74875798438609</c:v>
                </c:pt>
                <c:pt idx="15">
                  <c:v>6.96157374375701</c:v>
                </c:pt>
                <c:pt idx="16">
                  <c:v>6.42864408503713</c:v>
                </c:pt>
                <c:pt idx="17">
                  <c:v>7.55229283990346</c:v>
                </c:pt>
                <c:pt idx="18">
                  <c:v>6.56514723678903</c:v>
                </c:pt>
                <c:pt idx="19">
                  <c:v>5.82722086389568</c:v>
                </c:pt>
                <c:pt idx="20">
                  <c:v>6.40855832908813</c:v>
                </c:pt>
                <c:pt idx="21">
                  <c:v>5.82662727920954</c:v>
                </c:pt>
                <c:pt idx="22">
                  <c:v>5.72307692307692</c:v>
                </c:pt>
                <c:pt idx="23">
                  <c:v>5.84958217270195</c:v>
                </c:pt>
                <c:pt idx="24">
                  <c:v>6.66870602630774</c:v>
                </c:pt>
                <c:pt idx="25">
                  <c:v>6.01731150276358</c:v>
                </c:pt>
                <c:pt idx="26">
                  <c:v>6.16627467021168</c:v>
                </c:pt>
                <c:pt idx="27">
                  <c:v>7.418428073055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0:$H$80</c:f>
              <c:numCache>
                <c:formatCode>General</c:formatCode>
                <c:ptCount val="7"/>
                <c:pt idx="0">
                  <c:v>6.07573866000832</c:v>
                </c:pt>
                <c:pt idx="1">
                  <c:v>7.82268578878748</c:v>
                </c:pt>
                <c:pt idx="2">
                  <c:v>5.21027553345763</c:v>
                </c:pt>
                <c:pt idx="3">
                  <c:v>6.79295243914859</c:v>
                </c:pt>
                <c:pt idx="4">
                  <c:v>6.59283251488873</c:v>
                </c:pt>
                <c:pt idx="5">
                  <c:v>8.41222030981067</c:v>
                </c:pt>
                <c:pt idx="6">
                  <c:v>6.1612869309220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0:$Y$80</c:f>
              <c:numCache>
                <c:formatCode>General</c:formatCode>
                <c:ptCount val="17"/>
                <c:pt idx="0">
                  <c:v>6.54780855353921</c:v>
                </c:pt>
                <c:pt idx="1">
                  <c:v>6.09311530048953</c:v>
                </c:pt>
                <c:pt idx="2">
                  <c:v>10.7915179508713</c:v>
                </c:pt>
                <c:pt idx="3">
                  <c:v>6.63492063492063</c:v>
                </c:pt>
                <c:pt idx="4">
                  <c:v>7.93667546174143</c:v>
                </c:pt>
                <c:pt idx="5">
                  <c:v>10.0688647746244</c:v>
                </c:pt>
                <c:pt idx="6">
                  <c:v>6.66597980630538</c:v>
                </c:pt>
                <c:pt idx="7">
                  <c:v>10.6284181199051</c:v>
                </c:pt>
                <c:pt idx="8">
                  <c:v>4.45290004113534</c:v>
                </c:pt>
                <c:pt idx="9">
                  <c:v>9.11734164070613</c:v>
                </c:pt>
                <c:pt idx="10">
                  <c:v>7.84799669558034</c:v>
                </c:pt>
                <c:pt idx="11">
                  <c:v>5.88174594985038</c:v>
                </c:pt>
                <c:pt idx="12">
                  <c:v>6.11059238510219</c:v>
                </c:pt>
                <c:pt idx="13">
                  <c:v>10.0629590766002</c:v>
                </c:pt>
                <c:pt idx="14">
                  <c:v>8</c:v>
                </c:pt>
                <c:pt idx="15">
                  <c:v>8.21574161179053</c:v>
                </c:pt>
                <c:pt idx="16">
                  <c:v>6.1331415656461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0</c:f>
              <c:numCache>
                <c:formatCode>General</c:formatCode>
                <c:ptCount val="1"/>
                <c:pt idx="0">
                  <c:v>19.864087820177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0:$AF$80</c:f>
              <c:numCache>
                <c:formatCode>General</c:formatCode>
                <c:ptCount val="6"/>
                <c:pt idx="0">
                  <c:v>5.53090496336807</c:v>
                </c:pt>
                <c:pt idx="1">
                  <c:v>2.44884632128864</c:v>
                </c:pt>
                <c:pt idx="2">
                  <c:v>4.04448938321537</c:v>
                </c:pt>
                <c:pt idx="3">
                  <c:v>2.18362786918546</c:v>
                </c:pt>
                <c:pt idx="4">
                  <c:v>1.38491976258518</c:v>
                </c:pt>
                <c:pt idx="5">
                  <c:v>6.96810157943636</c:v>
                </c:pt>
              </c:numCache>
            </c:numRef>
          </c:yVal>
          <c:smooth val="0"/>
        </c:ser>
        <c:axId val="13261850"/>
        <c:axId val="34037850"/>
      </c:scatterChart>
      <c:valAx>
        <c:axId val="1326185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7850"/>
        <c:crossesAt val="0"/>
        <c:crossBetween val="midCat"/>
        <c:majorUnit val="0.2"/>
        <c:minorUnit val="0.1"/>
      </c:valAx>
      <c:valAx>
        <c:axId val="3403785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50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13369986255"/>
          <c:y val="0.10263053009167"/>
          <c:w val="0.905535424215919"/>
          <c:h val="0.844559585492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2:$N$62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2:$AP$62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2:$AU$62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1:$H$81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1:$Y$81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1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1:$AF$81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54171723"/>
        <c:axId val="30165414"/>
      </c:scatterChart>
      <c:valAx>
        <c:axId val="5417172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5414"/>
        <c:crossesAt val="0"/>
        <c:crossBetween val="midCat"/>
        <c:majorUnit val="0.2"/>
        <c:minorUnit val="0.1"/>
      </c:valAx>
      <c:valAx>
        <c:axId val="30165414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23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929044930027"/>
          <c:y val="0.106835769561479"/>
          <c:w val="0.912717898355021"/>
          <c:h val="0.841358555460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6:$N$56</c:f>
              <c:numCache>
                <c:formatCode>General</c:formatCode>
                <c:ptCount val="13"/>
                <c:pt idx="0">
                  <c:v>12.7635733930936</c:v>
                </c:pt>
                <c:pt idx="1">
                  <c:v>14.5487842099908</c:v>
                </c:pt>
                <c:pt idx="2">
                  <c:v>14.708886618999</c:v>
                </c:pt>
                <c:pt idx="3">
                  <c:v>14.6520146520147</c:v>
                </c:pt>
                <c:pt idx="4">
                  <c:v>13.2221318144833</c:v>
                </c:pt>
                <c:pt idx="5">
                  <c:v>17.0878210439105</c:v>
                </c:pt>
                <c:pt idx="6">
                  <c:v>14.5867098865478</c:v>
                </c:pt>
                <c:pt idx="7">
                  <c:v>14.5814214336698</c:v>
                </c:pt>
                <c:pt idx="8">
                  <c:v>14.475271411339</c:v>
                </c:pt>
                <c:pt idx="9">
                  <c:v>14.2656218605586</c:v>
                </c:pt>
                <c:pt idx="10">
                  <c:v>13.4364820846906</c:v>
                </c:pt>
                <c:pt idx="11">
                  <c:v>14.2342702810843</c:v>
                </c:pt>
                <c:pt idx="12">
                  <c:v>15.01748611396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6:$AP$56</c:f>
              <c:numCache>
                <c:formatCode>General</c:formatCode>
                <c:ptCount val="28"/>
                <c:pt idx="0">
                  <c:v>15.26395173454</c:v>
                </c:pt>
                <c:pt idx="1">
                  <c:v>14.9594320486815</c:v>
                </c:pt>
                <c:pt idx="2">
                  <c:v>14.6123577581623</c:v>
                </c:pt>
                <c:pt idx="3">
                  <c:v>15.5187074829932</c:v>
                </c:pt>
                <c:pt idx="4">
                  <c:v>15.5488113302984</c:v>
                </c:pt>
                <c:pt idx="5">
                  <c:v>15.1748971193416</c:v>
                </c:pt>
                <c:pt idx="6">
                  <c:v>14.6184492798039</c:v>
                </c:pt>
                <c:pt idx="7">
                  <c:v>15.0997442455243</c:v>
                </c:pt>
                <c:pt idx="8">
                  <c:v>14.5225667792447</c:v>
                </c:pt>
                <c:pt idx="9">
                  <c:v>14.0628207760213</c:v>
                </c:pt>
                <c:pt idx="10">
                  <c:v>14.6998355263158</c:v>
                </c:pt>
                <c:pt idx="11">
                  <c:v>14.6222583265638</c:v>
                </c:pt>
                <c:pt idx="12">
                  <c:v>14.9912722045385</c:v>
                </c:pt>
                <c:pt idx="13">
                  <c:v>15.0605474712527</c:v>
                </c:pt>
                <c:pt idx="14">
                  <c:v>14.6000202778059</c:v>
                </c:pt>
                <c:pt idx="15">
                  <c:v>14.7793293242279</c:v>
                </c:pt>
                <c:pt idx="16">
                  <c:v>14.5458244329163</c:v>
                </c:pt>
                <c:pt idx="17">
                  <c:v>14.1794046661303</c:v>
                </c:pt>
                <c:pt idx="18">
                  <c:v>14.3202904396934</c:v>
                </c:pt>
                <c:pt idx="19">
                  <c:v>14.3643031784841</c:v>
                </c:pt>
                <c:pt idx="20">
                  <c:v>14.5695364238411</c:v>
                </c:pt>
                <c:pt idx="21">
                  <c:v>14.6684323112967</c:v>
                </c:pt>
                <c:pt idx="22">
                  <c:v>14.2564102564103</c:v>
                </c:pt>
                <c:pt idx="23">
                  <c:v>14.8129725427776</c:v>
                </c:pt>
                <c:pt idx="24">
                  <c:v>15.2748037116345</c:v>
                </c:pt>
                <c:pt idx="25">
                  <c:v>15.8514965064136</c:v>
                </c:pt>
                <c:pt idx="26">
                  <c:v>14.5618161366193</c:v>
                </c:pt>
                <c:pt idx="27">
                  <c:v>14.7855530474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6:$AU$56</c:f>
              <c:numCache>
                <c:formatCode>General</c:formatCode>
                <c:ptCount val="5"/>
                <c:pt idx="0">
                  <c:v>18.3194472668157</c:v>
                </c:pt>
                <c:pt idx="1">
                  <c:v>12.6464893508611</c:v>
                </c:pt>
                <c:pt idx="2">
                  <c:v>13.2236568096626</c:v>
                </c:pt>
                <c:pt idx="3">
                  <c:v>12.3754904920012</c:v>
                </c:pt>
                <c:pt idx="4">
                  <c:v>13.5872825434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5:$H$75</c:f>
              <c:numCache>
                <c:formatCode>General</c:formatCode>
                <c:ptCount val="7"/>
                <c:pt idx="0">
                  <c:v>15.8655846858094</c:v>
                </c:pt>
                <c:pt idx="1">
                  <c:v>18.2529335071708</c:v>
                </c:pt>
                <c:pt idx="2">
                  <c:v>16.3662730474415</c:v>
                </c:pt>
                <c:pt idx="3">
                  <c:v>16.9059985741929</c:v>
                </c:pt>
                <c:pt idx="4">
                  <c:v>17.5530247623028</c:v>
                </c:pt>
                <c:pt idx="5">
                  <c:v>18.1045611015491</c:v>
                </c:pt>
                <c:pt idx="6">
                  <c:v>18.29460624540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5:$Y$75</c:f>
              <c:numCache>
                <c:formatCode>General</c:formatCode>
                <c:ptCount val="17"/>
                <c:pt idx="0">
                  <c:v>19.8026106335562</c:v>
                </c:pt>
                <c:pt idx="1">
                  <c:v>15.6650348921987</c:v>
                </c:pt>
                <c:pt idx="2">
                  <c:v>13.5103926096998</c:v>
                </c:pt>
                <c:pt idx="3">
                  <c:v>15.2592592592593</c:v>
                </c:pt>
                <c:pt idx="4">
                  <c:v>15.8416886543536</c:v>
                </c:pt>
                <c:pt idx="5">
                  <c:v>15.9015025041736</c:v>
                </c:pt>
                <c:pt idx="6">
                  <c:v>17.7209973212446</c:v>
                </c:pt>
                <c:pt idx="7">
                  <c:v>16.2005984934475</c:v>
                </c:pt>
                <c:pt idx="8">
                  <c:v>17.2768408062526</c:v>
                </c:pt>
                <c:pt idx="9">
                  <c:v>16.6147455867082</c:v>
                </c:pt>
                <c:pt idx="10">
                  <c:v>16.6253614209005</c:v>
                </c:pt>
                <c:pt idx="11">
                  <c:v>16.6133525951914</c:v>
                </c:pt>
                <c:pt idx="12">
                  <c:v>17.0142130926445</c:v>
                </c:pt>
                <c:pt idx="13">
                  <c:v>13.9559286463799</c:v>
                </c:pt>
                <c:pt idx="14">
                  <c:v>16.7708333333333</c:v>
                </c:pt>
                <c:pt idx="15">
                  <c:v>17.2049754363959</c:v>
                </c:pt>
                <c:pt idx="16">
                  <c:v>16.036572837476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5</c:f>
              <c:numCache>
                <c:formatCode>General</c:formatCode>
                <c:ptCount val="1"/>
                <c:pt idx="0">
                  <c:v>11.1866178776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5:$AF$75</c:f>
              <c:numCache>
                <c:formatCode>General</c:formatCode>
                <c:ptCount val="6"/>
                <c:pt idx="0">
                  <c:v>16.2005984934475</c:v>
                </c:pt>
                <c:pt idx="1">
                  <c:v>16.2168045276448</c:v>
                </c:pt>
                <c:pt idx="2">
                  <c:v>14.0546006066734</c:v>
                </c:pt>
                <c:pt idx="3">
                  <c:v>15.4377412147065</c:v>
                </c:pt>
                <c:pt idx="4">
                  <c:v>15.113211694878</c:v>
                </c:pt>
                <c:pt idx="5">
                  <c:v>16.4860121812739</c:v>
                </c:pt>
              </c:numCache>
            </c:numRef>
          </c:yVal>
          <c:smooth val="0"/>
        </c:ser>
        <c:axId val="9744813"/>
        <c:axId val="2290733"/>
      </c:scatterChart>
      <c:valAx>
        <c:axId val="974481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0733"/>
        <c:crossesAt val="0"/>
        <c:crossBetween val="midCat"/>
        <c:majorUnit val="0.2"/>
        <c:minorUnit val="0.1"/>
      </c:valAx>
      <c:valAx>
        <c:axId val="2290733"/>
        <c:scaling>
          <c:orientation val="minMax"/>
          <c:max val="20"/>
          <c:min val="1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13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471810089021"/>
          <c:y val="0.106597893831936"/>
          <c:w val="0.911597428288823"/>
          <c:h val="0.84160756501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7:$N$57</c:f>
              <c:numCache>
                <c:formatCode>General</c:formatCode>
                <c:ptCount val="13"/>
                <c:pt idx="0">
                  <c:v>13.8229601711317</c:v>
                </c:pt>
                <c:pt idx="1">
                  <c:v>11.5983314681046</c:v>
                </c:pt>
                <c:pt idx="2">
                  <c:v>11.5423901940756</c:v>
                </c:pt>
                <c:pt idx="3">
                  <c:v>10.6837606837607</c:v>
                </c:pt>
                <c:pt idx="4">
                  <c:v>14.3409275834011</c:v>
                </c:pt>
                <c:pt idx="5">
                  <c:v>8.06752278376139</c:v>
                </c:pt>
                <c:pt idx="6">
                  <c:v>11.8517017828201</c:v>
                </c:pt>
                <c:pt idx="7">
                  <c:v>10.4007341694708</c:v>
                </c:pt>
                <c:pt idx="8">
                  <c:v>11.2585444310414</c:v>
                </c:pt>
                <c:pt idx="9">
                  <c:v>11.4526823387583</c:v>
                </c:pt>
                <c:pt idx="10">
                  <c:v>14.4543973941368</c:v>
                </c:pt>
                <c:pt idx="11">
                  <c:v>10.7332199659898</c:v>
                </c:pt>
                <c:pt idx="12">
                  <c:v>11.7876980045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7:$AP$57</c:f>
              <c:numCache>
                <c:formatCode>General</c:formatCode>
                <c:ptCount val="28"/>
                <c:pt idx="0">
                  <c:v>11.8049270990447</c:v>
                </c:pt>
                <c:pt idx="1">
                  <c:v>11.6632860040568</c:v>
                </c:pt>
                <c:pt idx="2">
                  <c:v>11.5495054769754</c:v>
                </c:pt>
                <c:pt idx="3">
                  <c:v>9.9702380952381</c:v>
                </c:pt>
                <c:pt idx="4">
                  <c:v>10.6019221041983</c:v>
                </c:pt>
                <c:pt idx="5">
                  <c:v>10.9053497942387</c:v>
                </c:pt>
                <c:pt idx="6">
                  <c:v>10.971498620901</c:v>
                </c:pt>
                <c:pt idx="7">
                  <c:v>11.1202046035806</c:v>
                </c:pt>
                <c:pt idx="8">
                  <c:v>12.0663186981885</c:v>
                </c:pt>
                <c:pt idx="9">
                  <c:v>12.6257442003695</c:v>
                </c:pt>
                <c:pt idx="10">
                  <c:v>11.3075657894737</c:v>
                </c:pt>
                <c:pt idx="11">
                  <c:v>12.0836718115353</c:v>
                </c:pt>
                <c:pt idx="12">
                  <c:v>10.7813943936749</c:v>
                </c:pt>
                <c:pt idx="13">
                  <c:v>11.2954106034395</c:v>
                </c:pt>
                <c:pt idx="14">
                  <c:v>11.1527932677684</c:v>
                </c:pt>
                <c:pt idx="15">
                  <c:v>10.7022729589237</c:v>
                </c:pt>
                <c:pt idx="16">
                  <c:v>11.4942528735632</c:v>
                </c:pt>
                <c:pt idx="17">
                  <c:v>10.9613837489944</c:v>
                </c:pt>
                <c:pt idx="18">
                  <c:v>11.6982654296087</c:v>
                </c:pt>
                <c:pt idx="19">
                  <c:v>12.2249388753056</c:v>
                </c:pt>
                <c:pt idx="20">
                  <c:v>11.9205298013245</c:v>
                </c:pt>
                <c:pt idx="21">
                  <c:v>12.1218294794744</c:v>
                </c:pt>
                <c:pt idx="22">
                  <c:v>12</c:v>
                </c:pt>
                <c:pt idx="23">
                  <c:v>11.3509749303621</c:v>
                </c:pt>
                <c:pt idx="24">
                  <c:v>11.50198837565</c:v>
                </c:pt>
                <c:pt idx="25">
                  <c:v>11.0021900093858</c:v>
                </c:pt>
                <c:pt idx="26">
                  <c:v>10.0214745884037</c:v>
                </c:pt>
                <c:pt idx="27">
                  <c:v>9.326903344962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7:$AU$57</c:f>
              <c:numCache>
                <c:formatCode>General</c:formatCode>
                <c:ptCount val="5"/>
                <c:pt idx="0">
                  <c:v>14.4178012599065</c:v>
                </c:pt>
                <c:pt idx="1">
                  <c:v>12.5242025884031</c:v>
                </c:pt>
                <c:pt idx="2">
                  <c:v>13.8483965014577</c:v>
                </c:pt>
                <c:pt idx="3">
                  <c:v>16.2994265016601</c:v>
                </c:pt>
                <c:pt idx="4">
                  <c:v>16.6566686662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6:$H$76</c:f>
              <c:numCache>
                <c:formatCode>General</c:formatCode>
                <c:ptCount val="7"/>
                <c:pt idx="0">
                  <c:v>11.9642114024137</c:v>
                </c:pt>
                <c:pt idx="1">
                  <c:v>11.5167318557149</c:v>
                </c:pt>
                <c:pt idx="2">
                  <c:v>12.4300807955252</c:v>
                </c:pt>
                <c:pt idx="3">
                  <c:v>11.2027701395254</c:v>
                </c:pt>
                <c:pt idx="4">
                  <c:v>11.4930519276983</c:v>
                </c:pt>
                <c:pt idx="5">
                  <c:v>12.026678141136</c:v>
                </c:pt>
                <c:pt idx="6">
                  <c:v>10.3354011144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6:$Y$76</c:f>
              <c:numCache>
                <c:formatCode>General</c:formatCode>
                <c:ptCount val="17"/>
                <c:pt idx="0">
                  <c:v>13.2123527539</c:v>
                </c:pt>
                <c:pt idx="1">
                  <c:v>12.0299968753255</c:v>
                </c:pt>
                <c:pt idx="2">
                  <c:v>14.5076632374554</c:v>
                </c:pt>
                <c:pt idx="3">
                  <c:v>12.1693121693122</c:v>
                </c:pt>
                <c:pt idx="4">
                  <c:v>11.8100263852243</c:v>
                </c:pt>
                <c:pt idx="5">
                  <c:v>10.8722871452421</c:v>
                </c:pt>
                <c:pt idx="6">
                  <c:v>11.7453121780342</c:v>
                </c:pt>
                <c:pt idx="7">
                  <c:v>11.1443607470849</c:v>
                </c:pt>
                <c:pt idx="8">
                  <c:v>12.3406005758947</c:v>
                </c:pt>
                <c:pt idx="9">
                  <c:v>11.7341640706127</c:v>
                </c:pt>
                <c:pt idx="10">
                  <c:v>10.6361007847997</c:v>
                </c:pt>
                <c:pt idx="11">
                  <c:v>11.8666804251367</c:v>
                </c:pt>
                <c:pt idx="12">
                  <c:v>11.930698205208</c:v>
                </c:pt>
                <c:pt idx="13">
                  <c:v>13.8509968520462</c:v>
                </c:pt>
                <c:pt idx="14">
                  <c:v>11.1458333333333</c:v>
                </c:pt>
                <c:pt idx="15">
                  <c:v>11.1215637085816</c:v>
                </c:pt>
                <c:pt idx="16">
                  <c:v>12.97513868913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6</c:f>
              <c:numCache>
                <c:formatCode>General</c:formatCode>
                <c:ptCount val="1"/>
                <c:pt idx="0">
                  <c:v>13.382122320961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6:$AF$76</c:f>
              <c:numCache>
                <c:formatCode>General</c:formatCode>
                <c:ptCount val="6"/>
                <c:pt idx="0">
                  <c:v>8.59560416881643</c:v>
                </c:pt>
                <c:pt idx="1">
                  <c:v>10.132781889421</c:v>
                </c:pt>
                <c:pt idx="2">
                  <c:v>12.8412537917088</c:v>
                </c:pt>
                <c:pt idx="3">
                  <c:v>13.1017672151127</c:v>
                </c:pt>
                <c:pt idx="4">
                  <c:v>12.7390635304463</c:v>
                </c:pt>
                <c:pt idx="5">
                  <c:v>13.7090946629503</c:v>
                </c:pt>
              </c:numCache>
            </c:numRef>
          </c:yVal>
          <c:smooth val="0"/>
        </c:ser>
        <c:axId val="5163515"/>
        <c:axId val="40877728"/>
      </c:scatterChart>
      <c:valAx>
        <c:axId val="516351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7728"/>
        <c:crossesAt val="0"/>
        <c:crossBetween val="midCat"/>
        <c:majorUnit val="0.2"/>
        <c:minorUnit val="0.1"/>
      </c:valAx>
      <c:valAx>
        <c:axId val="40877728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5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352883193692"/>
          <c:y val="0.107027724049001"/>
          <c:w val="0.911779201577132"/>
          <c:h val="0.840962819686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0:$N$60</c:f>
              <c:numCache>
                <c:formatCode>General</c:formatCode>
                <c:ptCount val="13"/>
                <c:pt idx="0">
                  <c:v>0.152796169909341</c:v>
                </c:pt>
                <c:pt idx="1">
                  <c:v>0.19330552446841</c:v>
                </c:pt>
                <c:pt idx="2">
                  <c:v>0.183861082737487</c:v>
                </c:pt>
                <c:pt idx="3">
                  <c:v>0.152625152625153</c:v>
                </c:pt>
                <c:pt idx="4">
                  <c:v>0.203417412530513</c:v>
                </c:pt>
                <c:pt idx="5">
                  <c:v>0.124275062137531</c:v>
                </c:pt>
                <c:pt idx="6">
                  <c:v>0.172204213938412</c:v>
                </c:pt>
                <c:pt idx="7">
                  <c:v>0.163148771285816</c:v>
                </c:pt>
                <c:pt idx="8">
                  <c:v>0.170888620828307</c:v>
                </c:pt>
                <c:pt idx="9">
                  <c:v>0.180831826401447</c:v>
                </c:pt>
                <c:pt idx="10">
                  <c:v>0.254478827361564</c:v>
                </c:pt>
                <c:pt idx="11">
                  <c:v>0.160048014404321</c:v>
                </c:pt>
                <c:pt idx="12">
                  <c:v>0.1748611396831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0:$AP$60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52129817444219</c:v>
                </c:pt>
                <c:pt idx="2">
                  <c:v>0.180793363820057</c:v>
                </c:pt>
                <c:pt idx="3">
                  <c:v>0.170068027210884</c:v>
                </c:pt>
                <c:pt idx="4">
                  <c:v>0.13151239251391</c:v>
                </c:pt>
                <c:pt idx="5">
                  <c:v>0.1440329218107</c:v>
                </c:pt>
                <c:pt idx="6">
                  <c:v>0.132802124833997</c:v>
                </c:pt>
                <c:pt idx="7">
                  <c:v>0.163682864450128</c:v>
                </c:pt>
                <c:pt idx="8">
                  <c:v>0.163749872070412</c:v>
                </c:pt>
                <c:pt idx="9">
                  <c:v>0.225826319031</c:v>
                </c:pt>
                <c:pt idx="10">
                  <c:v>0.185032894736842</c:v>
                </c:pt>
                <c:pt idx="11">
                  <c:v>0.192932575142161</c:v>
                </c:pt>
                <c:pt idx="12">
                  <c:v>0.154019919909642</c:v>
                </c:pt>
                <c:pt idx="13">
                  <c:v>0.183168820596316</c:v>
                </c:pt>
                <c:pt idx="14">
                  <c:v>0.172361350501876</c:v>
                </c:pt>
                <c:pt idx="15">
                  <c:v>0.183467536438691</c:v>
                </c:pt>
                <c:pt idx="16">
                  <c:v>0.193266198759028</c:v>
                </c:pt>
                <c:pt idx="17">
                  <c:v>0.181013676588898</c:v>
                </c:pt>
                <c:pt idx="18">
                  <c:v>0.18152480839048</c:v>
                </c:pt>
                <c:pt idx="19">
                  <c:v>0.224123879380603</c:v>
                </c:pt>
                <c:pt idx="20">
                  <c:v>0.244523688232297</c:v>
                </c:pt>
                <c:pt idx="21">
                  <c:v>0.193541815218499</c:v>
                </c:pt>
                <c:pt idx="22">
                  <c:v>0.184615384615385</c:v>
                </c:pt>
                <c:pt idx="23">
                  <c:v>0.169120573020295</c:v>
                </c:pt>
                <c:pt idx="24">
                  <c:v>0.183542367696543</c:v>
                </c:pt>
                <c:pt idx="25">
                  <c:v>0.156429241839608</c:v>
                </c:pt>
                <c:pt idx="26">
                  <c:v>0.163615911647408</c:v>
                </c:pt>
                <c:pt idx="27">
                  <c:v>0.1846911553457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0:$AU$60</c:f>
              <c:numCache>
                <c:formatCode>General</c:formatCode>
                <c:ptCount val="5"/>
                <c:pt idx="0">
                  <c:v>0.172729120097541</c:v>
                </c:pt>
                <c:pt idx="1">
                  <c:v>0.132477325996128</c:v>
                </c:pt>
                <c:pt idx="2">
                  <c:v>0.208246563931695</c:v>
                </c:pt>
                <c:pt idx="3">
                  <c:v>0.231411610826039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9:$H$79</c:f>
              <c:numCache>
                <c:formatCode>General</c:formatCode>
                <c:ptCount val="7"/>
                <c:pt idx="0">
                  <c:v>0.124843945068664</c:v>
                </c:pt>
                <c:pt idx="1">
                  <c:v>0.0760538896132117</c:v>
                </c:pt>
                <c:pt idx="2">
                  <c:v>0.165734410607002</c:v>
                </c:pt>
                <c:pt idx="3">
                  <c:v>0.244424075771464</c:v>
                </c:pt>
                <c:pt idx="4">
                  <c:v>0.188068122453244</c:v>
                </c:pt>
                <c:pt idx="5">
                  <c:v>0.0753012048192771</c:v>
                </c:pt>
                <c:pt idx="6">
                  <c:v>0.29439596256965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9:$Y$79</c:f>
              <c:numCache>
                <c:formatCode>General</c:formatCode>
                <c:ptCount val="17"/>
                <c:pt idx="0">
                  <c:v>0.127347978350844</c:v>
                </c:pt>
                <c:pt idx="1">
                  <c:v>0.145818143943339</c:v>
                </c:pt>
                <c:pt idx="2">
                  <c:v>0.104975855553223</c:v>
                </c:pt>
                <c:pt idx="3">
                  <c:v>0.105820105820106</c:v>
                </c:pt>
                <c:pt idx="4">
                  <c:v>0.105540897097625</c:v>
                </c:pt>
                <c:pt idx="5">
                  <c:v>0.177378964941569</c:v>
                </c:pt>
                <c:pt idx="6">
                  <c:v>0.17514939212858</c:v>
                </c:pt>
                <c:pt idx="7">
                  <c:v>0.165101640697554</c:v>
                </c:pt>
                <c:pt idx="8">
                  <c:v>0.133689839572193</c:v>
                </c:pt>
                <c:pt idx="9">
                  <c:v>0.218068535825545</c:v>
                </c:pt>
                <c:pt idx="10">
                  <c:v>0.165220983064849</c:v>
                </c:pt>
                <c:pt idx="11">
                  <c:v>0.113507377979569</c:v>
                </c:pt>
                <c:pt idx="12">
                  <c:v>0.145243282498184</c:v>
                </c:pt>
                <c:pt idx="13">
                  <c:v>0.241343126967471</c:v>
                </c:pt>
                <c:pt idx="14">
                  <c:v>0.166666666666667</c:v>
                </c:pt>
                <c:pt idx="15">
                  <c:v>0.188146754468485</c:v>
                </c:pt>
                <c:pt idx="16">
                  <c:v>0.1027326895418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9</c:f>
              <c:numCache>
                <c:formatCode>General</c:formatCode>
                <c:ptCount val="1"/>
                <c:pt idx="0">
                  <c:v>0.18818609513852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9:$AF$79</c:f>
              <c:numCache>
                <c:formatCode>General</c:formatCode>
                <c:ptCount val="6"/>
                <c:pt idx="0">
                  <c:v>0.206377050871943</c:v>
                </c:pt>
                <c:pt idx="1">
                  <c:v>0.108837614279495</c:v>
                </c:pt>
                <c:pt idx="2">
                  <c:v>0.19211324570273</c:v>
                </c:pt>
                <c:pt idx="3">
                  <c:v>0.213284582571603</c:v>
                </c:pt>
                <c:pt idx="4">
                  <c:v>0.142888546933392</c:v>
                </c:pt>
                <c:pt idx="5">
                  <c:v>0.0929080210591514</c:v>
                </c:pt>
              </c:numCache>
            </c:numRef>
          </c:yVal>
          <c:smooth val="0"/>
        </c:ser>
        <c:axId val="27591695"/>
        <c:axId val="47910136"/>
      </c:scatterChart>
      <c:valAx>
        <c:axId val="2759169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0136"/>
        <c:crossesAt val="0"/>
        <c:crossBetween val="midCat"/>
        <c:majorUnit val="0.2"/>
        <c:minorUnit val="0.1"/>
      </c:valAx>
      <c:valAx>
        <c:axId val="47910136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695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987735962487"/>
          <c:y val="0.111326026219643"/>
          <c:w val="0.908861368281832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4:$N$64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4:$AP$64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4:$AU$64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3:$H$83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3:$Y$83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3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3:$AF$83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45716023"/>
        <c:axId val="2786165"/>
      </c:scatterChart>
      <c:valAx>
        <c:axId val="4571602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65"/>
        <c:crossesAt val="0"/>
        <c:crossBetween val="midCat"/>
        <c:majorUnit val="0.2"/>
        <c:minorUnit val="0.1"/>
      </c:valAx>
      <c:valAx>
        <c:axId val="2786165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2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3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4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5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6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7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8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9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10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11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268200</xdr:colOff>
      <xdr:row>2</xdr:row>
      <xdr:rowOff>10800</xdr:rowOff>
    </xdr:from>
    <xdr:to>
      <xdr:col>12</xdr:col>
      <xdr:colOff>258840</xdr:colOff>
      <xdr:row>3</xdr:row>
      <xdr:rowOff>109800</xdr:rowOff>
    </xdr:to>
    <xdr:sp>
      <xdr:nvSpPr>
        <xdr:cNvPr id="12" name="Text 53"/>
        <xdr:cNvSpPr/>
      </xdr:nvSpPr>
      <xdr:spPr>
        <a:xfrm>
          <a:off x="5946480" y="383040"/>
          <a:ext cx="47556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3" name="Text 54"/>
        <xdr:cNvSpPr/>
      </xdr:nvSpPr>
      <xdr:spPr>
        <a:xfrm>
          <a:off x="6029280" y="2068560"/>
          <a:ext cx="40248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FeO</a:t>
          </a:r>
          <a:r>
            <a:rPr b="1" lang="en-US" sz="800" spc="-1" strike="noStrike" baseline="-8000">
              <a:latin typeface="Arial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6640</xdr:colOff>
      <xdr:row>19</xdr:row>
      <xdr:rowOff>164160</xdr:rowOff>
    </xdr:from>
    <xdr:to>
      <xdr:col>6</xdr:col>
      <xdr:colOff>175680</xdr:colOff>
      <xdr:row>21</xdr:row>
      <xdr:rowOff>21960</xdr:rowOff>
    </xdr:to>
    <xdr:sp>
      <xdr:nvSpPr>
        <xdr:cNvPr id="14" name="Text 55"/>
        <xdr:cNvSpPr/>
      </xdr:nvSpPr>
      <xdr:spPr>
        <a:xfrm>
          <a:off x="2973960" y="3699360"/>
          <a:ext cx="454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g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29</xdr:row>
      <xdr:rowOff>10800</xdr:rowOff>
    </xdr:from>
    <xdr:to>
      <xdr:col>6</xdr:col>
      <xdr:colOff>268560</xdr:colOff>
      <xdr:row>30</xdr:row>
      <xdr:rowOff>43560</xdr:rowOff>
    </xdr:to>
    <xdr:sp>
      <xdr:nvSpPr>
        <xdr:cNvPr id="15" name="Text 56"/>
        <xdr:cNvSpPr/>
      </xdr:nvSpPr>
      <xdr:spPr>
        <a:xfrm>
          <a:off x="3128760" y="5406480"/>
          <a:ext cx="392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a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9160</xdr:colOff>
      <xdr:row>38</xdr:row>
      <xdr:rowOff>153360</xdr:rowOff>
    </xdr:from>
    <xdr:to>
      <xdr:col>12</xdr:col>
      <xdr:colOff>310320</xdr:colOff>
      <xdr:row>40</xdr:row>
      <xdr:rowOff>32760</xdr:rowOff>
    </xdr:to>
    <xdr:sp>
      <xdr:nvSpPr>
        <xdr:cNvPr id="16" name="Text 57"/>
        <xdr:cNvSpPr/>
      </xdr:nvSpPr>
      <xdr:spPr>
        <a:xfrm>
          <a:off x="5977440" y="7223400"/>
          <a:ext cx="496080" cy="25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P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48400</xdr:colOff>
      <xdr:row>30</xdr:row>
      <xdr:rowOff>120600</xdr:rowOff>
    </xdr:to>
    <xdr:sp>
      <xdr:nvSpPr>
        <xdr:cNvPr id="17" name="Text 58"/>
        <xdr:cNvSpPr/>
      </xdr:nvSpPr>
      <xdr:spPr>
        <a:xfrm>
          <a:off x="5967000" y="5428440"/>
          <a:ext cx="44460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a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38</xdr:row>
      <xdr:rowOff>120600</xdr:rowOff>
    </xdr:from>
    <xdr:to>
      <xdr:col>6</xdr:col>
      <xdr:colOff>258480</xdr:colOff>
      <xdr:row>39</xdr:row>
      <xdr:rowOff>164160</xdr:rowOff>
    </xdr:to>
    <xdr:sp>
      <xdr:nvSpPr>
        <xdr:cNvPr id="18" name="Text 59"/>
        <xdr:cNvSpPr/>
      </xdr:nvSpPr>
      <xdr:spPr>
        <a:xfrm>
          <a:off x="3128760" y="7190640"/>
          <a:ext cx="382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K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227160</xdr:colOff>
      <xdr:row>12</xdr:row>
      <xdr:rowOff>131400</xdr:rowOff>
    </xdr:to>
    <xdr:sp>
      <xdr:nvSpPr>
        <xdr:cNvPr id="19" name="Text 60"/>
        <xdr:cNvSpPr/>
      </xdr:nvSpPr>
      <xdr:spPr>
        <a:xfrm>
          <a:off x="3056400" y="2133720"/>
          <a:ext cx="42336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81600</xdr:colOff>
      <xdr:row>20</xdr:row>
      <xdr:rowOff>11160</xdr:rowOff>
    </xdr:from>
    <xdr:to>
      <xdr:col>12</xdr:col>
      <xdr:colOff>330840</xdr:colOff>
      <xdr:row>21</xdr:row>
      <xdr:rowOff>54720</xdr:rowOff>
    </xdr:to>
    <xdr:sp>
      <xdr:nvSpPr>
        <xdr:cNvPr id="20" name="Text 62"/>
        <xdr:cNvSpPr/>
      </xdr:nvSpPr>
      <xdr:spPr>
        <a:xfrm>
          <a:off x="6059880" y="3732120"/>
          <a:ext cx="43416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21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200</xdr:colOff>
      <xdr:row>2</xdr:row>
      <xdr:rowOff>21600</xdr:rowOff>
    </xdr:from>
    <xdr:to>
      <xdr:col>6</xdr:col>
      <xdr:colOff>196560</xdr:colOff>
      <xdr:row>3</xdr:row>
      <xdr:rowOff>131760</xdr:rowOff>
    </xdr:to>
    <xdr:sp>
      <xdr:nvSpPr>
        <xdr:cNvPr id="22" name="Text 67"/>
        <xdr:cNvSpPr/>
      </xdr:nvSpPr>
      <xdr:spPr>
        <a:xfrm>
          <a:off x="3035520" y="393840"/>
          <a:ext cx="41364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3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7160</xdr:colOff>
      <xdr:row>4</xdr:row>
      <xdr:rowOff>43560</xdr:rowOff>
    </xdr:from>
    <xdr:to>
      <xdr:col>4</xdr:col>
      <xdr:colOff>434160</xdr:colOff>
      <xdr:row>5</xdr:row>
      <xdr:rowOff>21960</xdr:rowOff>
    </xdr:to>
    <xdr:sp>
      <xdr:nvSpPr>
        <xdr:cNvPr id="24" name="Line 70"/>
        <xdr:cNvSpPr/>
      </xdr:nvSpPr>
      <xdr:spPr>
        <a:xfrm>
          <a:off x="1539000" y="787680"/>
          <a:ext cx="1177200" cy="1645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5</xdr:row>
      <xdr:rowOff>65520</xdr:rowOff>
    </xdr:from>
    <xdr:to>
      <xdr:col>5</xdr:col>
      <xdr:colOff>93240</xdr:colOff>
      <xdr:row>6</xdr:row>
      <xdr:rowOff>120600</xdr:rowOff>
    </xdr:to>
    <xdr:sp>
      <xdr:nvSpPr>
        <xdr:cNvPr id="25" name="Line 71"/>
        <xdr:cNvSpPr/>
      </xdr:nvSpPr>
      <xdr:spPr>
        <a:xfrm>
          <a:off x="1890000" y="995760"/>
          <a:ext cx="970560" cy="241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280</xdr:colOff>
      <xdr:row>5</xdr:row>
      <xdr:rowOff>99000</xdr:rowOff>
    </xdr:from>
    <xdr:to>
      <xdr:col>10</xdr:col>
      <xdr:colOff>207000</xdr:colOff>
      <xdr:row>6</xdr:row>
      <xdr:rowOff>131400</xdr:rowOff>
    </xdr:to>
    <xdr:sp>
      <xdr:nvSpPr>
        <xdr:cNvPr id="26" name="Line 72"/>
        <xdr:cNvSpPr/>
      </xdr:nvSpPr>
      <xdr:spPr>
        <a:xfrm flipV="1">
          <a:off x="4770000" y="1029240"/>
          <a:ext cx="63000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9960</xdr:colOff>
      <xdr:row>5</xdr:row>
      <xdr:rowOff>43560</xdr:rowOff>
    </xdr:from>
    <xdr:to>
      <xdr:col>10</xdr:col>
      <xdr:colOff>475560</xdr:colOff>
      <xdr:row>5</xdr:row>
      <xdr:rowOff>109080</xdr:rowOff>
    </xdr:to>
    <xdr:sp>
      <xdr:nvSpPr>
        <xdr:cNvPr id="27" name="Line 73"/>
        <xdr:cNvSpPr/>
      </xdr:nvSpPr>
      <xdr:spPr>
        <a:xfrm>
          <a:off x="5502960" y="973800"/>
          <a:ext cx="16560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75320</xdr:colOff>
      <xdr:row>3</xdr:row>
      <xdr:rowOff>142560</xdr:rowOff>
    </xdr:from>
    <xdr:to>
      <xdr:col>10</xdr:col>
      <xdr:colOff>237960</xdr:colOff>
      <xdr:row>5</xdr:row>
      <xdr:rowOff>87120</xdr:rowOff>
    </xdr:to>
    <xdr:sp>
      <xdr:nvSpPr>
        <xdr:cNvPr id="28" name="Line 74"/>
        <xdr:cNvSpPr/>
      </xdr:nvSpPr>
      <xdr:spPr>
        <a:xfrm flipV="1">
          <a:off x="4398120" y="700560"/>
          <a:ext cx="1032840" cy="316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92400</xdr:colOff>
      <xdr:row>3</xdr:row>
      <xdr:rowOff>120960</xdr:rowOff>
    </xdr:from>
    <xdr:to>
      <xdr:col>11</xdr:col>
      <xdr:colOff>340920</xdr:colOff>
      <xdr:row>4</xdr:row>
      <xdr:rowOff>142560</xdr:rowOff>
    </xdr:to>
    <xdr:sp>
      <xdr:nvSpPr>
        <xdr:cNvPr id="29" name="Line 75"/>
        <xdr:cNvSpPr/>
      </xdr:nvSpPr>
      <xdr:spPr>
        <a:xfrm>
          <a:off x="5585400" y="678960"/>
          <a:ext cx="433800" cy="20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85760</xdr:colOff>
      <xdr:row>13</xdr:row>
      <xdr:rowOff>153360</xdr:rowOff>
    </xdr:from>
    <xdr:to>
      <xdr:col>4</xdr:col>
      <xdr:colOff>21600</xdr:colOff>
      <xdr:row>15</xdr:row>
      <xdr:rowOff>109800</xdr:rowOff>
    </xdr:to>
    <xdr:sp>
      <xdr:nvSpPr>
        <xdr:cNvPr id="30" name="Line 76"/>
        <xdr:cNvSpPr/>
      </xdr:nvSpPr>
      <xdr:spPr>
        <a:xfrm>
          <a:off x="1497600" y="2572200"/>
          <a:ext cx="806040" cy="32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5600</xdr:colOff>
      <xdr:row>15</xdr:row>
      <xdr:rowOff>142560</xdr:rowOff>
    </xdr:from>
    <xdr:to>
      <xdr:col>4</xdr:col>
      <xdr:colOff>455040</xdr:colOff>
      <xdr:row>15</xdr:row>
      <xdr:rowOff>164520</xdr:rowOff>
    </xdr:to>
    <xdr:sp>
      <xdr:nvSpPr>
        <xdr:cNvPr id="31" name="Line 77"/>
        <xdr:cNvSpPr/>
      </xdr:nvSpPr>
      <xdr:spPr>
        <a:xfrm>
          <a:off x="2447640" y="2933280"/>
          <a:ext cx="28944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3320</xdr:colOff>
      <xdr:row>30</xdr:row>
      <xdr:rowOff>153360</xdr:rowOff>
    </xdr:from>
    <xdr:to>
      <xdr:col>5</xdr:col>
      <xdr:colOff>62640</xdr:colOff>
      <xdr:row>33</xdr:row>
      <xdr:rowOff>10800</xdr:rowOff>
    </xdr:to>
    <xdr:sp>
      <xdr:nvSpPr>
        <xdr:cNvPr id="32" name="Line 78"/>
        <xdr:cNvSpPr/>
      </xdr:nvSpPr>
      <xdr:spPr>
        <a:xfrm flipV="1">
          <a:off x="1900440" y="5735160"/>
          <a:ext cx="929520" cy="41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80</xdr:colOff>
      <xdr:row>42</xdr:row>
      <xdr:rowOff>87480</xdr:rowOff>
    </xdr:from>
    <xdr:to>
      <xdr:col>4</xdr:col>
      <xdr:colOff>351720</xdr:colOff>
      <xdr:row>43</xdr:row>
      <xdr:rowOff>32760</xdr:rowOff>
    </xdr:to>
    <xdr:sp>
      <xdr:nvSpPr>
        <xdr:cNvPr id="33" name="Line 79"/>
        <xdr:cNvSpPr/>
      </xdr:nvSpPr>
      <xdr:spPr>
        <a:xfrm>
          <a:off x="1848600" y="7901640"/>
          <a:ext cx="785160" cy="131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280</xdr:colOff>
      <xdr:row>13</xdr:row>
      <xdr:rowOff>10800</xdr:rowOff>
    </xdr:from>
    <xdr:to>
      <xdr:col>6</xdr:col>
      <xdr:colOff>11160</xdr:colOff>
      <xdr:row>16</xdr:row>
      <xdr:rowOff>11160</xdr:rowOff>
    </xdr:to>
    <xdr:sp>
      <xdr:nvSpPr>
        <xdr:cNvPr id="34" name="Freeform 80"/>
        <xdr:cNvSpPr/>
      </xdr:nvSpPr>
      <xdr:spPr>
        <a:xfrm>
          <a:off x="1374120" y="2429640"/>
          <a:ext cx="1889640" cy="558360"/>
        </a:xfrm>
        <a:custGeom>
          <a:avLst/>
          <a:gdLst/>
          <a:ahLst/>
          <a:rect l="0" t="0" r="r" b="b"/>
          <a:pathLst>
            <a:path fill="none" w="5249" h="1551">
              <a:moveTo>
                <a:pt x="4331" y="1368"/>
              </a:moveTo>
              <a:lnTo>
                <a:pt x="4618" y="1551"/>
              </a:lnTo>
              <a:lnTo>
                <a:pt x="5077" y="1551"/>
              </a:lnTo>
              <a:lnTo>
                <a:pt x="5249" y="1429"/>
              </a:lnTo>
              <a:lnTo>
                <a:pt x="5249" y="1064"/>
              </a:lnTo>
              <a:lnTo>
                <a:pt x="4704" y="426"/>
              </a:lnTo>
              <a:lnTo>
                <a:pt x="4589" y="183"/>
              </a:lnTo>
              <a:lnTo>
                <a:pt x="3872" y="0"/>
              </a:lnTo>
              <a:lnTo>
                <a:pt x="1004" y="487"/>
              </a:lnTo>
              <a:lnTo>
                <a:pt x="57" y="639"/>
              </a:lnTo>
              <a:lnTo>
                <a:pt x="0" y="760"/>
              </a:lnTo>
              <a:lnTo>
                <a:pt x="287" y="973"/>
              </a:lnTo>
              <a:lnTo>
                <a:pt x="1147" y="943"/>
              </a:lnTo>
              <a:lnTo>
                <a:pt x="1778" y="882"/>
              </a:lnTo>
              <a:lnTo>
                <a:pt x="2495" y="821"/>
              </a:lnTo>
              <a:lnTo>
                <a:pt x="3212" y="730"/>
              </a:lnTo>
              <a:lnTo>
                <a:pt x="3557" y="882"/>
              </a:lnTo>
              <a:lnTo>
                <a:pt x="4331" y="136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8590293062</cdr:x>
      <cdr:y>0.366215344938749</cdr:y>
    </cdr:from>
    <cdr:to>
      <cdr:x>0.480713541063362</cdr:x>
      <cdr:y>0.626907371588223</cdr:y>
    </cdr:to>
    <cdr:sp>
      <cdr:nvSpPr>
        <cdr:cNvPr id="1" name="Line 1"/>
        <cdr:cNvSpPr/>
      </cdr:nvSpPr>
      <cdr:spPr>
        <a:xfrm>
          <a:off x="790920" y="613440"/>
          <a:ext cx="703080" cy="43668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556353527163</cdr:x>
      <cdr:y>0.647969052224371</cdr:y>
    </cdr:from>
    <cdr:to>
      <cdr:x>0.632804355380517</cdr:x>
      <cdr:y>0.655491081022996</cdr:y>
    </cdr:to>
    <cdr:sp>
      <cdr:nvSpPr>
        <cdr:cNvPr id="2" name="Line 2"/>
        <cdr:cNvSpPr/>
      </cdr:nvSpPr>
      <cdr:spPr>
        <a:xfrm>
          <a:off x="1583640" y="1085400"/>
          <a:ext cx="383040" cy="12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AU8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O39" activeCellId="0" sqref="O39 O39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2" min="2" style="1" width="6.88"/>
    <col collapsed="false" customWidth="false" hidden="false" outlineLevel="0" max="257" min="83" style="1" width="11.73"/>
  </cols>
  <sheetData>
    <row r="49" customFormat="false" ht="14.65" hidden="false" customHeight="false" outlineLevel="0" collapsed="false">
      <c r="A49" s="1" t="s">
        <v>0</v>
      </c>
    </row>
    <row r="50" customFormat="false" ht="14.65" hidden="false" customHeight="false" outlineLevel="0" collapsed="false">
      <c r="A50" s="1" t="s">
        <v>1</v>
      </c>
      <c r="B50" s="1" t="s">
        <v>2</v>
      </c>
      <c r="C50" s="1" t="s">
        <v>3</v>
      </c>
      <c r="D50" s="1" t="s">
        <v>4</v>
      </c>
      <c r="E50" s="1" t="s">
        <v>5</v>
      </c>
      <c r="F50" s="1" t="s">
        <v>6</v>
      </c>
      <c r="G50" s="1" t="s">
        <v>7</v>
      </c>
      <c r="H50" s="1" t="s">
        <v>8</v>
      </c>
      <c r="I50" s="1" t="s">
        <v>9</v>
      </c>
      <c r="J50" s="1" t="s">
        <v>10</v>
      </c>
      <c r="K50" s="1" t="s">
        <v>11</v>
      </c>
      <c r="L50" s="1" t="s">
        <v>12</v>
      </c>
      <c r="M50" s="1" t="s">
        <v>13</v>
      </c>
      <c r="N50" s="2" t="s">
        <v>14</v>
      </c>
      <c r="O50" s="1" t="s">
        <v>15</v>
      </c>
      <c r="P50" s="1" t="s">
        <v>16</v>
      </c>
      <c r="Q50" s="1" t="s">
        <v>17</v>
      </c>
      <c r="R50" s="1" t="s">
        <v>18</v>
      </c>
      <c r="S50" s="1" t="s">
        <v>19</v>
      </c>
      <c r="T50" s="1" t="s">
        <v>20</v>
      </c>
      <c r="U50" s="1" t="s">
        <v>21</v>
      </c>
      <c r="V50" s="1" t="s">
        <v>22</v>
      </c>
      <c r="W50" s="1" t="s">
        <v>23</v>
      </c>
      <c r="X50" s="1" t="s">
        <v>24</v>
      </c>
      <c r="Y50" s="1" t="s">
        <v>25</v>
      </c>
      <c r="Z50" s="1" t="s">
        <v>26</v>
      </c>
      <c r="AA50" s="1" t="s">
        <v>27</v>
      </c>
      <c r="AB50" s="1" t="s">
        <v>28</v>
      </c>
      <c r="AC50" s="1" t="s">
        <v>29</v>
      </c>
      <c r="AD50" s="1" t="s">
        <v>30</v>
      </c>
      <c r="AE50" s="1" t="s">
        <v>31</v>
      </c>
      <c r="AF50" s="1" t="s">
        <v>32</v>
      </c>
      <c r="AG50" s="1" t="s">
        <v>33</v>
      </c>
      <c r="AH50" s="1" t="s">
        <v>34</v>
      </c>
      <c r="AI50" s="1" t="s">
        <v>35</v>
      </c>
      <c r="AJ50" s="1" t="s">
        <v>36</v>
      </c>
      <c r="AK50" s="1" t="s">
        <v>37</v>
      </c>
      <c r="AL50" s="1" t="s">
        <v>38</v>
      </c>
      <c r="AM50" s="1" t="s">
        <v>39</v>
      </c>
      <c r="AN50" s="1" t="s">
        <v>40</v>
      </c>
      <c r="AO50" s="1" t="s">
        <v>41</v>
      </c>
      <c r="AP50" s="2" t="s">
        <v>42</v>
      </c>
      <c r="AQ50" s="1" t="s">
        <v>43</v>
      </c>
      <c r="AR50" s="1" t="s">
        <v>44</v>
      </c>
      <c r="AS50" s="1" t="s">
        <v>45</v>
      </c>
      <c r="AT50" s="1" t="s">
        <v>46</v>
      </c>
      <c r="AU50" s="1" t="s">
        <v>47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49</v>
      </c>
      <c r="D51" s="1" t="s">
        <v>49</v>
      </c>
      <c r="E51" s="1" t="s">
        <v>49</v>
      </c>
      <c r="F51" s="1" t="s">
        <v>49</v>
      </c>
      <c r="G51" s="1" t="s">
        <v>49</v>
      </c>
      <c r="H51" s="1" t="s">
        <v>49</v>
      </c>
      <c r="I51" s="1" t="s">
        <v>49</v>
      </c>
      <c r="J51" s="1" t="s">
        <v>49</v>
      </c>
      <c r="K51" s="1" t="s">
        <v>49</v>
      </c>
      <c r="L51" s="1" t="s">
        <v>49</v>
      </c>
      <c r="M51" s="1" t="s">
        <v>49</v>
      </c>
      <c r="N51" s="2" t="s">
        <v>49</v>
      </c>
      <c r="O51" s="1" t="s">
        <v>50</v>
      </c>
      <c r="P51" s="1" t="s">
        <v>50</v>
      </c>
      <c r="Q51" s="1" t="s">
        <v>50</v>
      </c>
      <c r="R51" s="1" t="s">
        <v>50</v>
      </c>
      <c r="S51" s="1" t="s">
        <v>50</v>
      </c>
      <c r="T51" s="1" t="s">
        <v>50</v>
      </c>
      <c r="U51" s="1" t="s">
        <v>50</v>
      </c>
      <c r="V51" s="1" t="s">
        <v>50</v>
      </c>
      <c r="W51" s="1" t="s">
        <v>50</v>
      </c>
      <c r="X51" s="1" t="s">
        <v>50</v>
      </c>
      <c r="Y51" s="1" t="s">
        <v>50</v>
      </c>
      <c r="Z51" s="1" t="s">
        <v>50</v>
      </c>
      <c r="AA51" s="1" t="s">
        <v>50</v>
      </c>
      <c r="AB51" s="1" t="s">
        <v>50</v>
      </c>
      <c r="AC51" s="1" t="s">
        <v>50</v>
      </c>
      <c r="AD51" s="1" t="s">
        <v>50</v>
      </c>
      <c r="AE51" s="1" t="s">
        <v>50</v>
      </c>
      <c r="AF51" s="1" t="s">
        <v>50</v>
      </c>
      <c r="AG51" s="1" t="s">
        <v>50</v>
      </c>
      <c r="AH51" s="1" t="s">
        <v>50</v>
      </c>
      <c r="AI51" s="1" t="s">
        <v>50</v>
      </c>
      <c r="AJ51" s="1" t="s">
        <v>50</v>
      </c>
      <c r="AK51" s="1" t="s">
        <v>50</v>
      </c>
      <c r="AL51" s="1" t="s">
        <v>50</v>
      </c>
      <c r="AM51" s="1" t="s">
        <v>50</v>
      </c>
      <c r="AN51" s="1" t="s">
        <v>50</v>
      </c>
      <c r="AO51" s="1" t="s">
        <v>50</v>
      </c>
      <c r="AP51" s="2" t="s">
        <v>50</v>
      </c>
      <c r="AQ51" s="1" t="s">
        <v>51</v>
      </c>
      <c r="AR51" s="1" t="s">
        <v>51</v>
      </c>
      <c r="AS51" s="1" t="s">
        <v>51</v>
      </c>
      <c r="AT51" s="1" t="s">
        <v>51</v>
      </c>
      <c r="AU51" s="1" t="s">
        <v>51</v>
      </c>
    </row>
    <row r="52" customFormat="false" ht="14.65" hidden="false" customHeight="false" outlineLevel="0" collapsed="false">
      <c r="N52" s="2"/>
      <c r="AP52" s="2"/>
    </row>
    <row r="53" customFormat="false" ht="14.65" hidden="false" customHeight="false" outlineLevel="0" collapsed="false">
      <c r="A53" s="1" t="s">
        <v>52</v>
      </c>
      <c r="B53" s="1" t="n">
        <v>0.443634124806142</v>
      </c>
      <c r="C53" s="1" t="n">
        <v>0.559253349040299</v>
      </c>
      <c r="D53" s="1" t="n">
        <v>0.558692707681046</v>
      </c>
      <c r="E53" s="1" t="n">
        <v>0.58208386797396</v>
      </c>
      <c r="F53" s="1" t="n">
        <v>0.397285871717715</v>
      </c>
      <c r="G53" s="1" t="n">
        <v>0.563240678525041</v>
      </c>
      <c r="H53" s="1" t="n">
        <v>0.509730701162126</v>
      </c>
      <c r="I53" s="1" t="n">
        <v>0.575886109131003</v>
      </c>
      <c r="J53" s="1" t="n">
        <v>0.567830834172921</v>
      </c>
      <c r="K53" s="1" t="n">
        <v>0.582073896337506</v>
      </c>
      <c r="L53" s="1" t="n">
        <v>0.373105000394804</v>
      </c>
      <c r="M53" s="1" t="n">
        <v>0.571802330648437</v>
      </c>
      <c r="N53" s="2" t="n">
        <v>0.57513182167065</v>
      </c>
      <c r="O53" s="1" t="n">
        <v>0.523851436407211</v>
      </c>
      <c r="P53" s="1" t="n">
        <v>0.553574561852161</v>
      </c>
      <c r="Q53" s="1" t="n">
        <v>0.461153839636276</v>
      </c>
      <c r="R53" s="1" t="n">
        <v>0.566910375179454</v>
      </c>
      <c r="S53" s="1" t="n">
        <v>0.569661523266623</v>
      </c>
      <c r="T53" s="1" t="n">
        <v>0.570069752405706</v>
      </c>
      <c r="U53" s="1" t="n">
        <v>0.580345094074312</v>
      </c>
      <c r="V53" s="1" t="n">
        <v>0.539038627292156</v>
      </c>
      <c r="W53" s="1" t="n">
        <v>0.553656917218321</v>
      </c>
      <c r="X53" s="1" t="n">
        <v>0.506421183690606</v>
      </c>
      <c r="Y53" s="1" t="n">
        <v>0.545257770732742</v>
      </c>
      <c r="Z53" s="1" t="n">
        <v>0.509211038766762</v>
      </c>
      <c r="AA53" s="1" t="n">
        <v>0.555912114687016</v>
      </c>
      <c r="AB53" s="1" t="n">
        <v>0.539993033750773</v>
      </c>
      <c r="AC53" s="1" t="n">
        <v>0.540060137906289</v>
      </c>
      <c r="AD53" s="1" t="n">
        <v>0.597062497596969</v>
      </c>
      <c r="AE53" s="1" t="n">
        <v>0.560257554163509</v>
      </c>
      <c r="AF53" s="1" t="n">
        <v>0.610820767801388</v>
      </c>
      <c r="AG53" s="1" t="n">
        <v>0.561099438658674</v>
      </c>
      <c r="AH53" s="1" t="n">
        <v>0.520576638076571</v>
      </c>
      <c r="AI53" s="1" t="n">
        <v>0.550493080109738</v>
      </c>
      <c r="AJ53" s="1" t="n">
        <v>0.522664785649028</v>
      </c>
      <c r="AK53" s="1" t="n">
        <v>0.520710853640035</v>
      </c>
      <c r="AL53" s="1" t="n">
        <v>0.540003690355636</v>
      </c>
      <c r="AM53" s="1" t="n">
        <v>0.569104096963578</v>
      </c>
      <c r="AN53" s="1" t="n">
        <v>0.554739005772853</v>
      </c>
      <c r="AO53" s="1" t="n">
        <v>0.583620911850229</v>
      </c>
      <c r="AP53" s="2" t="n">
        <v>0.644363768222415</v>
      </c>
      <c r="AQ53" s="1" t="n">
        <v>0.163776158231354</v>
      </c>
      <c r="AR53" s="1" t="n">
        <v>0.284003404561636</v>
      </c>
      <c r="AS53" s="1" t="n">
        <v>0.453758907914829</v>
      </c>
      <c r="AT53" s="1" t="n">
        <v>0.33046021904231</v>
      </c>
      <c r="AU53" s="1" t="n">
        <v>0.33474375334581</v>
      </c>
    </row>
    <row r="54" customFormat="false" ht="14.65" hidden="false" customHeight="false" outlineLevel="0" collapsed="false">
      <c r="A54" s="1" t="s">
        <v>53</v>
      </c>
      <c r="B54" s="1" t="n">
        <v>53.3869817663237</v>
      </c>
      <c r="C54" s="1" t="n">
        <v>52.9046698545122</v>
      </c>
      <c r="D54" s="1" t="n">
        <v>53.217568947906</v>
      </c>
      <c r="E54" s="1" t="n">
        <v>53.3170533170533</v>
      </c>
      <c r="F54" s="1" t="n">
        <v>53.4987794955248</v>
      </c>
      <c r="G54" s="1" t="n">
        <v>54.5774647887324</v>
      </c>
      <c r="H54" s="1" t="n">
        <v>52.9781199351702</v>
      </c>
      <c r="I54" s="1" t="n">
        <v>53.0233506678903</v>
      </c>
      <c r="J54" s="1" t="n">
        <v>52.3723361479694</v>
      </c>
      <c r="K54" s="1" t="n">
        <v>52.5416917821981</v>
      </c>
      <c r="L54" s="1" t="n">
        <v>53.4405537459283</v>
      </c>
      <c r="M54" s="1" t="n">
        <v>52.3957187156147</v>
      </c>
      <c r="N54" s="2" t="n">
        <v>51.1725982308167</v>
      </c>
      <c r="O54" s="1" t="n">
        <v>52.6797385620915</v>
      </c>
      <c r="P54" s="1" t="n">
        <v>52.1906693711968</v>
      </c>
      <c r="Q54" s="1" t="n">
        <v>51.4303945549293</v>
      </c>
      <c r="R54" s="1" t="n">
        <v>51.0204081632653</v>
      </c>
      <c r="S54" s="1" t="n">
        <v>52.5543753161356</v>
      </c>
      <c r="T54" s="1" t="n">
        <v>52.037037037037</v>
      </c>
      <c r="U54" s="1" t="n">
        <v>52.4670548574931</v>
      </c>
      <c r="V54" s="1" t="n">
        <v>52.849104859335</v>
      </c>
      <c r="W54" s="1" t="n">
        <v>51.785897042268</v>
      </c>
      <c r="X54" s="1" t="n">
        <v>52.9665366454527</v>
      </c>
      <c r="Y54" s="1" t="n">
        <v>53.2483552631579</v>
      </c>
      <c r="Z54" s="1" t="n">
        <v>52.5995125913891</v>
      </c>
      <c r="AA54" s="1" t="n">
        <v>53.290892288736</v>
      </c>
      <c r="AB54" s="1" t="n">
        <v>52.6101556934975</v>
      </c>
      <c r="AC54" s="1" t="n">
        <v>53.1278515664605</v>
      </c>
      <c r="AD54" s="1" t="n">
        <v>52.6959535215574</v>
      </c>
      <c r="AE54" s="1" t="n">
        <v>52.5887498728512</v>
      </c>
      <c r="AF54" s="1" t="n">
        <v>52.1922767497989</v>
      </c>
      <c r="AG54" s="1" t="n">
        <v>52.3396530859217</v>
      </c>
      <c r="AH54" s="1" t="n">
        <v>52.6691116544417</v>
      </c>
      <c r="AI54" s="1" t="n">
        <v>52.4707080998472</v>
      </c>
      <c r="AJ54" s="1" t="n">
        <v>52.7656106753591</v>
      </c>
      <c r="AK54" s="1" t="n">
        <v>52.7179487179487</v>
      </c>
      <c r="AL54" s="1" t="n">
        <v>52.3278949462794</v>
      </c>
      <c r="AM54" s="1" t="n">
        <v>51.2185173855409</v>
      </c>
      <c r="AN54" s="1" t="n">
        <v>52.1535092293253</v>
      </c>
      <c r="AO54" s="1" t="n">
        <v>53.0115553737601</v>
      </c>
      <c r="AP54" s="2" t="n">
        <v>53.1602708803612</v>
      </c>
      <c r="AQ54" s="1" t="n">
        <v>53.4749034749035</v>
      </c>
      <c r="AR54" s="1" t="n">
        <v>58.0760216039947</v>
      </c>
      <c r="AS54" s="1" t="n">
        <v>53.7276134943773</v>
      </c>
      <c r="AT54" s="1" t="n">
        <v>53.4258979776638</v>
      </c>
      <c r="AU54" s="1" t="n">
        <v>51.4697060587882</v>
      </c>
    </row>
    <row r="55" customFormat="false" ht="14.65" hidden="false" customHeight="false" outlineLevel="0" collapsed="false">
      <c r="A55" s="1" t="s">
        <v>54</v>
      </c>
      <c r="B55" s="1" t="n">
        <v>1.77243557094835</v>
      </c>
      <c r="C55" s="1" t="n">
        <v>1.22087699664259</v>
      </c>
      <c r="D55" s="1" t="n">
        <v>1.17466802860061</v>
      </c>
      <c r="E55" s="1" t="n">
        <v>1.13960113960114</v>
      </c>
      <c r="F55" s="1" t="n">
        <v>1.79007323026851</v>
      </c>
      <c r="G55" s="1" t="n">
        <v>1.3877381938691</v>
      </c>
      <c r="H55" s="1" t="n">
        <v>1.29659643435981</v>
      </c>
      <c r="I55" s="1" t="n">
        <v>1.19302539002753</v>
      </c>
      <c r="J55" s="1" t="n">
        <v>1.13590671491757</v>
      </c>
      <c r="K55" s="1" t="n">
        <v>1.14526823387583</v>
      </c>
      <c r="L55" s="1" t="n">
        <v>2.01547231270358</v>
      </c>
      <c r="M55" s="1" t="n">
        <v>1.18035410623187</v>
      </c>
      <c r="N55" s="2" t="n">
        <v>1.20345607899609</v>
      </c>
      <c r="O55" s="1" t="n">
        <v>1.236802413273</v>
      </c>
      <c r="P55" s="1" t="n">
        <v>1.21703853955375</v>
      </c>
      <c r="Q55" s="1" t="n">
        <v>1.35063277677337</v>
      </c>
      <c r="R55" s="1" t="n">
        <v>1.10544217687075</v>
      </c>
      <c r="S55" s="1" t="n">
        <v>1.13302984319676</v>
      </c>
      <c r="T55" s="1" t="n">
        <v>1.12139917695473</v>
      </c>
      <c r="U55" s="1" t="n">
        <v>1.22586576769844</v>
      </c>
      <c r="V55" s="1" t="n">
        <v>1.21739130434783</v>
      </c>
      <c r="W55" s="1" t="n">
        <v>1.2588271415413</v>
      </c>
      <c r="X55" s="1" t="n">
        <v>1.28310408540341</v>
      </c>
      <c r="Y55" s="1" t="n">
        <v>1.19243421052632</v>
      </c>
      <c r="Z55" s="1" t="n">
        <v>1.27944760357433</v>
      </c>
      <c r="AA55" s="1" t="n">
        <v>1.2013553752952</v>
      </c>
      <c r="AB55" s="1" t="n">
        <v>1.19059733387606</v>
      </c>
      <c r="AC55" s="1" t="n">
        <v>1.26736287133732</v>
      </c>
      <c r="AD55" s="1" t="n">
        <v>1.07022729589237</v>
      </c>
      <c r="AE55" s="1" t="n">
        <v>1.14942528735632</v>
      </c>
      <c r="AF55" s="1" t="n">
        <v>1.04585679806919</v>
      </c>
      <c r="AG55" s="1" t="n">
        <v>1.18999596611537</v>
      </c>
      <c r="AH55" s="1" t="n">
        <v>1.29380603096985</v>
      </c>
      <c r="AI55" s="1" t="n">
        <v>1.22261844116149</v>
      </c>
      <c r="AJ55" s="1" t="n">
        <v>1.26311500458389</v>
      </c>
      <c r="AK55" s="1" t="n">
        <v>1.35384615384615</v>
      </c>
      <c r="AL55" s="1" t="n">
        <v>1.11420612813371</v>
      </c>
      <c r="AM55" s="1" t="n">
        <v>1.1726317936168</v>
      </c>
      <c r="AN55" s="1" t="n">
        <v>1.42872040880175</v>
      </c>
      <c r="AO55" s="1" t="n">
        <v>1.41118723795889</v>
      </c>
      <c r="AP55" s="2" t="n">
        <v>1.08762569259183</v>
      </c>
      <c r="AQ55" s="1" t="n">
        <v>2.79414753098964</v>
      </c>
      <c r="AR55" s="1" t="n">
        <v>2.0483032711709</v>
      </c>
      <c r="AS55" s="1" t="n">
        <v>1.59308621407747</v>
      </c>
      <c r="AT55" s="1" t="n">
        <v>2.15313411812054</v>
      </c>
      <c r="AU55" s="1" t="n">
        <v>2.1495700859828</v>
      </c>
    </row>
    <row r="56" customFormat="false" ht="14.65" hidden="false" customHeight="false" outlineLevel="0" collapsed="false">
      <c r="A56" s="1" t="s">
        <v>55</v>
      </c>
      <c r="B56" s="1" t="n">
        <v>12.7635733930936</v>
      </c>
      <c r="C56" s="1" t="n">
        <v>14.5487842099908</v>
      </c>
      <c r="D56" s="1" t="n">
        <v>14.708886618999</v>
      </c>
      <c r="E56" s="1" t="n">
        <v>14.6520146520147</v>
      </c>
      <c r="F56" s="1" t="n">
        <v>13.2221318144833</v>
      </c>
      <c r="G56" s="1" t="n">
        <v>17.0878210439105</v>
      </c>
      <c r="H56" s="1" t="n">
        <v>14.5867098865478</v>
      </c>
      <c r="I56" s="1" t="n">
        <v>14.5814214336698</v>
      </c>
      <c r="J56" s="1" t="n">
        <v>14.475271411339</v>
      </c>
      <c r="K56" s="1" t="n">
        <v>14.2656218605586</v>
      </c>
      <c r="L56" s="1" t="n">
        <v>13.4364820846906</v>
      </c>
      <c r="M56" s="1" t="n">
        <v>14.2342702810843</v>
      </c>
      <c r="N56" s="2" t="n">
        <v>15.0174861139683</v>
      </c>
      <c r="O56" s="1" t="n">
        <v>15.26395173454</v>
      </c>
      <c r="P56" s="1" t="n">
        <v>14.9594320486815</v>
      </c>
      <c r="Q56" s="1" t="n">
        <v>14.6123577581623</v>
      </c>
      <c r="R56" s="1" t="n">
        <v>15.5187074829932</v>
      </c>
      <c r="S56" s="1" t="n">
        <v>15.5488113302984</v>
      </c>
      <c r="T56" s="1" t="n">
        <v>15.1748971193416</v>
      </c>
      <c r="U56" s="1" t="n">
        <v>14.6184492798039</v>
      </c>
      <c r="V56" s="1" t="n">
        <v>15.0997442455243</v>
      </c>
      <c r="W56" s="1" t="n">
        <v>14.5225667792447</v>
      </c>
      <c r="X56" s="1" t="n">
        <v>14.0628207760213</v>
      </c>
      <c r="Y56" s="1" t="n">
        <v>14.6998355263158</v>
      </c>
      <c r="Z56" s="1" t="n">
        <v>14.6222583265638</v>
      </c>
      <c r="AA56" s="1" t="n">
        <v>14.9912722045385</v>
      </c>
      <c r="AB56" s="1" t="n">
        <v>15.0605474712527</v>
      </c>
      <c r="AC56" s="1" t="n">
        <v>14.6000202778059</v>
      </c>
      <c r="AD56" s="1" t="n">
        <v>14.7793293242279</v>
      </c>
      <c r="AE56" s="1" t="n">
        <v>14.5458244329163</v>
      </c>
      <c r="AF56" s="1" t="n">
        <v>14.1794046661303</v>
      </c>
      <c r="AG56" s="1" t="n">
        <v>14.3202904396934</v>
      </c>
      <c r="AH56" s="1" t="n">
        <v>14.3643031784841</v>
      </c>
      <c r="AI56" s="1" t="n">
        <v>14.5695364238411</v>
      </c>
      <c r="AJ56" s="1" t="n">
        <v>14.6684323112967</v>
      </c>
      <c r="AK56" s="1" t="n">
        <v>14.2564102564103</v>
      </c>
      <c r="AL56" s="1" t="n">
        <v>14.8129725427776</v>
      </c>
      <c r="AM56" s="1" t="n">
        <v>15.2748037116345</v>
      </c>
      <c r="AN56" s="1" t="n">
        <v>15.8514965064136</v>
      </c>
      <c r="AO56" s="1" t="n">
        <v>14.5618161366193</v>
      </c>
      <c r="AP56" s="2" t="n">
        <v>14.7855530474041</v>
      </c>
      <c r="AQ56" s="1" t="n">
        <v>18.3194472668157</v>
      </c>
      <c r="AR56" s="1" t="n">
        <v>12.6464893508611</v>
      </c>
      <c r="AS56" s="1" t="n">
        <v>13.2236568096626</v>
      </c>
      <c r="AT56" s="1" t="n">
        <v>12.3754904920012</v>
      </c>
      <c r="AU56" s="1" t="n">
        <v>13.5872825434913</v>
      </c>
    </row>
    <row r="57" customFormat="false" ht="14.65" hidden="false" customHeight="false" outlineLevel="0" collapsed="false">
      <c r="A57" s="1" t="s">
        <v>56</v>
      </c>
      <c r="B57" s="1" t="n">
        <v>13.8229601711317</v>
      </c>
      <c r="C57" s="1" t="n">
        <v>11.5983314681046</v>
      </c>
      <c r="D57" s="1" t="n">
        <v>11.5423901940756</v>
      </c>
      <c r="E57" s="1" t="n">
        <v>10.6837606837607</v>
      </c>
      <c r="F57" s="1" t="n">
        <v>14.3409275834011</v>
      </c>
      <c r="G57" s="1" t="n">
        <v>8.06752278376139</v>
      </c>
      <c r="H57" s="1" t="n">
        <v>11.8517017828201</v>
      </c>
      <c r="I57" s="1" t="n">
        <v>10.4007341694708</v>
      </c>
      <c r="J57" s="1" t="n">
        <v>11.2585444310414</v>
      </c>
      <c r="K57" s="1" t="n">
        <v>11.4526823387583</v>
      </c>
      <c r="L57" s="1" t="n">
        <v>14.4543973941368</v>
      </c>
      <c r="M57" s="1" t="n">
        <v>10.7332199659898</v>
      </c>
      <c r="N57" s="2" t="n">
        <v>11.7876980045258</v>
      </c>
      <c r="O57" s="1" t="n">
        <v>11.8049270990447</v>
      </c>
      <c r="P57" s="1" t="n">
        <v>11.6632860040568</v>
      </c>
      <c r="Q57" s="1" t="n">
        <v>11.5495054769754</v>
      </c>
      <c r="R57" s="1" t="n">
        <v>9.9702380952381</v>
      </c>
      <c r="S57" s="1" t="n">
        <v>10.6019221041983</v>
      </c>
      <c r="T57" s="1" t="n">
        <v>10.9053497942387</v>
      </c>
      <c r="U57" s="1" t="n">
        <v>10.971498620901</v>
      </c>
      <c r="V57" s="1" t="n">
        <v>11.1202046035806</v>
      </c>
      <c r="W57" s="1" t="n">
        <v>12.0663186981885</v>
      </c>
      <c r="X57" s="1" t="n">
        <v>12.6257442003695</v>
      </c>
      <c r="Y57" s="1" t="n">
        <v>11.3075657894737</v>
      </c>
      <c r="Z57" s="1" t="n">
        <v>12.0836718115353</v>
      </c>
      <c r="AA57" s="1" t="n">
        <v>10.7813943936749</v>
      </c>
      <c r="AB57" s="1" t="n">
        <v>11.2954106034395</v>
      </c>
      <c r="AC57" s="1" t="n">
        <v>11.1527932677684</v>
      </c>
      <c r="AD57" s="1" t="n">
        <v>10.7022729589237</v>
      </c>
      <c r="AE57" s="1" t="n">
        <v>11.4942528735632</v>
      </c>
      <c r="AF57" s="1" t="n">
        <v>10.9613837489944</v>
      </c>
      <c r="AG57" s="1" t="n">
        <v>11.6982654296087</v>
      </c>
      <c r="AH57" s="1" t="n">
        <v>12.2249388753056</v>
      </c>
      <c r="AI57" s="1" t="n">
        <v>11.9205298013245</v>
      </c>
      <c r="AJ57" s="1" t="n">
        <v>12.1218294794744</v>
      </c>
      <c r="AK57" s="1" t="n">
        <v>12</v>
      </c>
      <c r="AL57" s="1" t="n">
        <v>11.3509749303621</v>
      </c>
      <c r="AM57" s="1" t="n">
        <v>11.50198837565</v>
      </c>
      <c r="AN57" s="1" t="n">
        <v>11.0021900093858</v>
      </c>
      <c r="AO57" s="1" t="n">
        <v>10.0214745884037</v>
      </c>
      <c r="AP57" s="2" t="n">
        <v>9.32690334496204</v>
      </c>
      <c r="AQ57" s="1" t="n">
        <v>14.4178012599065</v>
      </c>
      <c r="AR57" s="1" t="n">
        <v>12.5242025884031</v>
      </c>
      <c r="AS57" s="1" t="n">
        <v>13.8483965014577</v>
      </c>
      <c r="AT57" s="1" t="n">
        <v>16.2994265016601</v>
      </c>
      <c r="AU57" s="1" t="n">
        <v>16.6566686662667</v>
      </c>
    </row>
    <row r="58" customFormat="false" ht="14.65" hidden="true" customHeight="false" outlineLevel="0" collapsed="false">
      <c r="A58" s="1" t="s">
        <v>57</v>
      </c>
      <c r="M58" s="1" t="n">
        <v>3.86084858234466</v>
      </c>
      <c r="N58" s="2" t="n">
        <v>4.32622645415028</v>
      </c>
      <c r="AL58" s="1" t="n">
        <v>2.39839438033116</v>
      </c>
      <c r="AM58" s="1" t="n">
        <v>1.92208860108953</v>
      </c>
      <c r="AN58" s="1" t="n">
        <v>3.4374345001048</v>
      </c>
      <c r="AO58" s="1" t="n">
        <v>3.89316897791474</v>
      </c>
      <c r="AP58" s="2" t="n">
        <v>2.42543090102178</v>
      </c>
      <c r="AU58" s="1" t="n">
        <v>5.20570100070757</v>
      </c>
    </row>
    <row r="59" customFormat="false" ht="14.65" hidden="true" customHeight="false" outlineLevel="0" collapsed="false">
      <c r="A59" s="1" t="s">
        <v>58</v>
      </c>
      <c r="M59" s="1" t="n">
        <v>6.24371606676051</v>
      </c>
      <c r="N59" s="2" t="n">
        <v>6.78948457876216</v>
      </c>
      <c r="AL59" s="1" t="n">
        <v>8.15855494229804</v>
      </c>
      <c r="AM59" s="1" t="n">
        <v>8.7162092712509</v>
      </c>
      <c r="AN59" s="1" t="n">
        <v>6.86438901697757</v>
      </c>
      <c r="AO59" s="1" t="n">
        <v>5.56753980482794</v>
      </c>
      <c r="AP59" s="2" t="n">
        <v>6.26483641242646</v>
      </c>
      <c r="AU59" s="1" t="n">
        <v>10.4821591023956</v>
      </c>
    </row>
    <row r="60" customFormat="false" ht="14.65" hidden="false" customHeight="false" outlineLevel="0" collapsed="false">
      <c r="A60" s="1" t="s">
        <v>59</v>
      </c>
      <c r="B60" s="1" t="n">
        <v>0.152796169909341</v>
      </c>
      <c r="C60" s="1" t="n">
        <v>0.19330552446841</v>
      </c>
      <c r="D60" s="1" t="n">
        <v>0.183861082737487</v>
      </c>
      <c r="E60" s="1" t="n">
        <v>0.152625152625153</v>
      </c>
      <c r="F60" s="1" t="n">
        <v>0.203417412530513</v>
      </c>
      <c r="G60" s="1" t="n">
        <v>0.124275062137531</v>
      </c>
      <c r="H60" s="1" t="n">
        <v>0.172204213938412</v>
      </c>
      <c r="I60" s="1" t="n">
        <v>0.163148771285816</v>
      </c>
      <c r="J60" s="1" t="n">
        <v>0.170888620828307</v>
      </c>
      <c r="K60" s="1" t="n">
        <v>0.180831826401447</v>
      </c>
      <c r="L60" s="1" t="n">
        <v>0.254478827361564</v>
      </c>
      <c r="M60" s="1" t="n">
        <v>0.160048014404321</v>
      </c>
      <c r="N60" s="2" t="n">
        <v>0.174861139683193</v>
      </c>
      <c r="O60" s="1" t="n">
        <v>0.16088486676722</v>
      </c>
      <c r="P60" s="1" t="n">
        <v>0.152129817444219</v>
      </c>
      <c r="Q60" s="1" t="n">
        <v>0.180793363820057</v>
      </c>
      <c r="R60" s="1" t="n">
        <v>0.170068027210884</v>
      </c>
      <c r="S60" s="1" t="n">
        <v>0.13151239251391</v>
      </c>
      <c r="T60" s="1" t="n">
        <v>0.1440329218107</v>
      </c>
      <c r="U60" s="1" t="n">
        <v>0.132802124833997</v>
      </c>
      <c r="V60" s="1" t="n">
        <v>0.163682864450128</v>
      </c>
      <c r="W60" s="1" t="n">
        <v>0.163749872070412</v>
      </c>
      <c r="X60" s="1" t="n">
        <v>0.225826319031</v>
      </c>
      <c r="Y60" s="1" t="n">
        <v>0.185032894736842</v>
      </c>
      <c r="Z60" s="1" t="n">
        <v>0.192932575142161</v>
      </c>
      <c r="AA60" s="1" t="n">
        <v>0.154019919909642</v>
      </c>
      <c r="AB60" s="1" t="n">
        <v>0.183168820596316</v>
      </c>
      <c r="AC60" s="1" t="n">
        <v>0.172361350501876</v>
      </c>
      <c r="AD60" s="1" t="n">
        <v>0.183467536438691</v>
      </c>
      <c r="AE60" s="1" t="n">
        <v>0.193266198759028</v>
      </c>
      <c r="AF60" s="1" t="n">
        <v>0.181013676588898</v>
      </c>
      <c r="AG60" s="1" t="n">
        <v>0.18152480839048</v>
      </c>
      <c r="AH60" s="1" t="n">
        <v>0.224123879380603</v>
      </c>
      <c r="AI60" s="1" t="n">
        <v>0.244523688232297</v>
      </c>
      <c r="AJ60" s="1" t="n">
        <v>0.193541815218499</v>
      </c>
      <c r="AK60" s="1" t="n">
        <v>0.184615384615385</v>
      </c>
      <c r="AL60" s="1" t="n">
        <v>0.169120573020295</v>
      </c>
      <c r="AM60" s="1" t="n">
        <v>0.183542367696543</v>
      </c>
      <c r="AN60" s="1" t="n">
        <v>0.156429241839608</v>
      </c>
      <c r="AO60" s="1" t="n">
        <v>0.163615911647408</v>
      </c>
      <c r="AP60" s="2" t="n">
        <v>0.184691155345783</v>
      </c>
      <c r="AQ60" s="1" t="n">
        <v>0.172729120097541</v>
      </c>
      <c r="AR60" s="1" t="n">
        <v>0.132477325996128</v>
      </c>
      <c r="AS60" s="1" t="n">
        <v>0.208246563931695</v>
      </c>
      <c r="AT60" s="1" t="n">
        <v>0.231411610826039</v>
      </c>
      <c r="AU60" s="1" t="n">
        <v>0.21995600879824</v>
      </c>
    </row>
    <row r="61" customFormat="false" ht="14.65" hidden="false" customHeight="false" outlineLevel="0" collapsed="false">
      <c r="A61" s="1" t="s">
        <v>60</v>
      </c>
      <c r="B61" s="1" t="n">
        <v>4.83854538046246</v>
      </c>
      <c r="C61" s="1" t="n">
        <v>6.4604741072337</v>
      </c>
      <c r="D61" s="1" t="n">
        <v>6.414708886619</v>
      </c>
      <c r="E61" s="1" t="n">
        <v>6.53235653235653</v>
      </c>
      <c r="F61" s="1" t="n">
        <v>4.14971521562246</v>
      </c>
      <c r="G61" s="1" t="n">
        <v>4.56710853355427</v>
      </c>
      <c r="H61" s="1" t="n">
        <v>5.40923824959481</v>
      </c>
      <c r="I61" s="1" t="n">
        <v>6.19965330886102</v>
      </c>
      <c r="J61" s="1" t="n">
        <v>6.49376759147567</v>
      </c>
      <c r="K61" s="1" t="n">
        <v>7.00221016676713</v>
      </c>
      <c r="L61" s="1" t="n">
        <v>3.7764657980456</v>
      </c>
      <c r="M61" s="1" t="n">
        <v>6.29188756626988</v>
      </c>
      <c r="N61" s="2" t="n">
        <v>7.00473153672084</v>
      </c>
      <c r="O61" s="1" t="n">
        <v>5.70135746606335</v>
      </c>
      <c r="P61" s="1" t="n">
        <v>6.34888438133874</v>
      </c>
      <c r="Q61" s="1" t="n">
        <v>4.33904073168138</v>
      </c>
      <c r="R61" s="1" t="n">
        <v>5.72916666666667</v>
      </c>
      <c r="S61" s="1" t="n">
        <v>6.1608497723824</v>
      </c>
      <c r="T61" s="1" t="n">
        <v>6.3477366255144</v>
      </c>
      <c r="U61" s="1" t="n">
        <v>6.66053733782817</v>
      </c>
      <c r="V61" s="1" t="n">
        <v>5.70843989769821</v>
      </c>
      <c r="W61" s="1" t="n">
        <v>6.5704636168253</v>
      </c>
      <c r="X61" s="1" t="n">
        <v>5.6867173065079</v>
      </c>
      <c r="Y61" s="1" t="n">
        <v>5.95189144736842</v>
      </c>
      <c r="Z61" s="1" t="n">
        <v>5.50365556458164</v>
      </c>
      <c r="AA61" s="1" t="n">
        <v>5.92463291919088</v>
      </c>
      <c r="AB61" s="1" t="n">
        <v>5.82069807672738</v>
      </c>
      <c r="AC61" s="1" t="n">
        <v>5.74875798438609</v>
      </c>
      <c r="AD61" s="1" t="n">
        <v>6.96157374375701</v>
      </c>
      <c r="AE61" s="1" t="n">
        <v>6.42864408503713</v>
      </c>
      <c r="AF61" s="1" t="n">
        <v>7.55229283990346</v>
      </c>
      <c r="AG61" s="1" t="n">
        <v>6.56514723678903</v>
      </c>
      <c r="AH61" s="1" t="n">
        <v>5.82722086389568</v>
      </c>
      <c r="AI61" s="1" t="n">
        <v>6.40855832908813</v>
      </c>
      <c r="AJ61" s="1" t="n">
        <v>5.82662727920954</v>
      </c>
      <c r="AK61" s="1" t="n">
        <v>5.72307692307692</v>
      </c>
      <c r="AL61" s="1" t="n">
        <v>5.84958217270195</v>
      </c>
      <c r="AM61" s="1" t="n">
        <v>6.66870602630774</v>
      </c>
      <c r="AN61" s="1" t="n">
        <v>6.01731150276358</v>
      </c>
      <c r="AO61" s="1" t="n">
        <v>6.16627467021168</v>
      </c>
      <c r="AP61" s="2" t="n">
        <v>7.41842807305561</v>
      </c>
      <c r="AQ61" s="1" t="n">
        <v>1.23958545011177</v>
      </c>
      <c r="AR61" s="1" t="n">
        <v>2.18078059716702</v>
      </c>
      <c r="AS61" s="1" t="n">
        <v>5.04997917534361</v>
      </c>
      <c r="AT61" s="1" t="n">
        <v>3.53154240869303</v>
      </c>
      <c r="AU61" s="1" t="n">
        <v>3.67926414717057</v>
      </c>
    </row>
    <row r="62" customFormat="false" ht="14.65" hidden="false" customHeight="false" outlineLevel="0" collapsed="false">
      <c r="A62" s="1" t="s">
        <v>61</v>
      </c>
      <c r="B62" s="1" t="n">
        <v>6.16277885301008</v>
      </c>
      <c r="C62" s="1" t="n">
        <v>8.46474717672195</v>
      </c>
      <c r="D62" s="1" t="n">
        <v>8.43718079673136</v>
      </c>
      <c r="E62" s="1" t="n">
        <v>9.61538461538462</v>
      </c>
      <c r="F62" s="1" t="n">
        <v>7.41456468673719</v>
      </c>
      <c r="G62" s="1" t="n">
        <v>8.05716652858327</v>
      </c>
      <c r="H62" s="1" t="n">
        <v>9.967585089141</v>
      </c>
      <c r="I62" s="1" t="n">
        <v>9.33007035790762</v>
      </c>
      <c r="J62" s="1" t="n">
        <v>10.5548854041013</v>
      </c>
      <c r="K62" s="1" t="n">
        <v>9.46353224834238</v>
      </c>
      <c r="L62" s="1" t="n">
        <v>5.12011400651466</v>
      </c>
      <c r="M62" s="1" t="n">
        <v>9.00270081024307</v>
      </c>
      <c r="N62" s="2" t="n">
        <v>9.75108002468628</v>
      </c>
      <c r="O62" s="1" t="n">
        <v>9.84414278531926</v>
      </c>
      <c r="P62" s="1" t="n">
        <v>10.1115618661258</v>
      </c>
      <c r="Q62" s="1" t="n">
        <v>12.4853770073381</v>
      </c>
      <c r="R62" s="1" t="n">
        <v>11.5433673469388</v>
      </c>
      <c r="S62" s="1" t="n">
        <v>9.57005563985837</v>
      </c>
      <c r="T62" s="1" t="n">
        <v>8.2716049382716</v>
      </c>
      <c r="U62" s="1" t="n">
        <v>9.41873531514966</v>
      </c>
      <c r="V62" s="1" t="n">
        <v>7.1611253196931</v>
      </c>
      <c r="W62" s="1" t="n">
        <v>8.14655613550302</v>
      </c>
      <c r="X62" s="1" t="n">
        <v>9.6386778895504</v>
      </c>
      <c r="Y62" s="1" t="n">
        <v>9.54975328947368</v>
      </c>
      <c r="Z62" s="1" t="n">
        <v>8.50934199837531</v>
      </c>
      <c r="AA62" s="1" t="n">
        <v>7.76260396344594</v>
      </c>
      <c r="AB62" s="1" t="n">
        <v>9.47389844306503</v>
      </c>
      <c r="AC62" s="1" t="n">
        <v>10.1389029706986</v>
      </c>
      <c r="AD62" s="1" t="n">
        <v>9.92763224951585</v>
      </c>
      <c r="AE62" s="1" t="n">
        <v>10.273624249822</v>
      </c>
      <c r="AF62" s="1" t="n">
        <v>10.8608205953339</v>
      </c>
      <c r="AG62" s="1" t="n">
        <v>10.2864058087939</v>
      </c>
      <c r="AH62" s="1" t="n">
        <v>9.05664221678892</v>
      </c>
      <c r="AI62" s="1" t="n">
        <v>7.73306164034641</v>
      </c>
      <c r="AJ62" s="1" t="n">
        <v>9.18814301721504</v>
      </c>
      <c r="AK62" s="1" t="n">
        <v>9.06666666666667</v>
      </c>
      <c r="AL62" s="1" t="n">
        <v>10.0775964982093</v>
      </c>
      <c r="AM62" s="1" t="n">
        <v>10.1866014071582</v>
      </c>
      <c r="AN62" s="1" t="n">
        <v>7.39388883095213</v>
      </c>
      <c r="AO62" s="1" t="n">
        <v>8.32395950506187</v>
      </c>
      <c r="AP62" s="2" t="n">
        <v>8.74204801970039</v>
      </c>
      <c r="AQ62" s="1" t="n">
        <v>8.04714488925015</v>
      </c>
      <c r="AR62" s="1" t="n">
        <v>6.12452868643636</v>
      </c>
      <c r="AS62" s="1" t="n">
        <v>9.08996251561849</v>
      </c>
      <c r="AT62" s="1" t="n">
        <v>7.94848576315525</v>
      </c>
      <c r="AU62" s="1" t="n">
        <v>8.16836632673465</v>
      </c>
    </row>
    <row r="63" customFormat="false" ht="14.65" hidden="false" customHeight="false" outlineLevel="0" collapsed="false">
      <c r="A63" s="1" t="s">
        <v>62</v>
      </c>
      <c r="B63" s="1" t="n">
        <v>5.52103493939085</v>
      </c>
      <c r="C63" s="1" t="n">
        <v>3.72367483975989</v>
      </c>
      <c r="D63" s="1" t="n">
        <v>2.829417773238</v>
      </c>
      <c r="E63" s="1" t="n">
        <v>3.11355311355311</v>
      </c>
      <c r="F63" s="1" t="n">
        <v>4.67860048820179</v>
      </c>
      <c r="G63" s="1" t="n">
        <v>4.63960231980116</v>
      </c>
      <c r="H63" s="1" t="n">
        <v>2.98824959481361</v>
      </c>
      <c r="I63" s="1" t="n">
        <v>4.38462322830631</v>
      </c>
      <c r="J63" s="1" t="n">
        <v>2.65379975874548</v>
      </c>
      <c r="K63" s="1" t="n">
        <v>2.2804902551738</v>
      </c>
      <c r="L63" s="1" t="n">
        <v>6.14820846905537</v>
      </c>
      <c r="M63" s="1" t="n">
        <v>5.01150345103531</v>
      </c>
      <c r="N63" s="2" t="n">
        <v>3.04464102036618</v>
      </c>
      <c r="O63" s="1" t="n">
        <v>2.39316239316239</v>
      </c>
      <c r="P63" s="1" t="n">
        <v>2.6369168356998</v>
      </c>
      <c r="Q63" s="1" t="n">
        <v>3.02031266617037</v>
      </c>
      <c r="R63" s="1" t="n">
        <v>4.0391156462585</v>
      </c>
      <c r="S63" s="1" t="n">
        <v>3.56095093576125</v>
      </c>
      <c r="T63" s="1" t="n">
        <v>4.1358024691358</v>
      </c>
      <c r="U63" s="1" t="n">
        <v>3.38134640923486</v>
      </c>
      <c r="V63" s="1" t="n">
        <v>3.75447570332481</v>
      </c>
      <c r="W63" s="1" t="n">
        <v>4.02210623272951</v>
      </c>
      <c r="X63" s="1" t="n">
        <v>2.032436871279</v>
      </c>
      <c r="Y63" s="1" t="n">
        <v>2.38486842105263</v>
      </c>
      <c r="Z63" s="1" t="n">
        <v>3.87896019496344</v>
      </c>
      <c r="AA63" s="1" t="n">
        <v>4.78488551185953</v>
      </c>
      <c r="AB63" s="1" t="n">
        <v>3.32756690749975</v>
      </c>
      <c r="AC63" s="1" t="n">
        <v>3.02139308526817</v>
      </c>
      <c r="AD63" s="1" t="n">
        <v>2.65008663744776</v>
      </c>
      <c r="AE63" s="1" t="n">
        <v>2.43108534228461</v>
      </c>
      <c r="AF63" s="1" t="n">
        <v>2.20233306516492</v>
      </c>
      <c r="AG63" s="1" t="n">
        <v>2.62202501008471</v>
      </c>
      <c r="AH63" s="1" t="n">
        <v>2.78117359413203</v>
      </c>
      <c r="AI63" s="1" t="n">
        <v>2.68976057055527</v>
      </c>
      <c r="AJ63" s="1" t="n">
        <v>2.5975348884588</v>
      </c>
      <c r="AK63" s="1" t="n">
        <v>3.68205128205128</v>
      </c>
      <c r="AL63" s="1" t="n">
        <v>3.18344608038201</v>
      </c>
      <c r="AM63" s="1" t="n">
        <v>2.87549709391251</v>
      </c>
      <c r="AN63" s="1" t="n">
        <v>4.22358952966941</v>
      </c>
      <c r="AO63" s="1" t="n">
        <v>5.3584211064526</v>
      </c>
      <c r="AP63" s="2" t="n">
        <v>2.8524522881182</v>
      </c>
      <c r="AQ63" s="1" t="n">
        <v>0.447063604958342</v>
      </c>
      <c r="AR63" s="1" t="n">
        <v>4.01508203403648</v>
      </c>
      <c r="AS63" s="1" t="n">
        <v>2.24906289046231</v>
      </c>
      <c r="AT63" s="1" t="n">
        <v>2.55558909347017</v>
      </c>
      <c r="AU63" s="1" t="n">
        <v>2.6994601079784</v>
      </c>
    </row>
    <row r="64" customFormat="false" ht="14.65" hidden="false" customHeight="false" outlineLevel="0" collapsed="false">
      <c r="A64" s="1" t="s">
        <v>63</v>
      </c>
      <c r="B64" s="1" t="n">
        <v>1.3446062952022</v>
      </c>
      <c r="C64" s="1" t="n">
        <v>0.742700172957575</v>
      </c>
      <c r="D64" s="1" t="n">
        <v>1.3585291113381</v>
      </c>
      <c r="E64" s="1" t="n">
        <v>0.671550671550672</v>
      </c>
      <c r="F64" s="1" t="n">
        <v>0.498372660699756</v>
      </c>
      <c r="G64" s="1" t="n">
        <v>1.33595691797846</v>
      </c>
      <c r="H64" s="1" t="n">
        <v>0.597649918962723</v>
      </c>
      <c r="I64" s="1" t="n">
        <v>0.591414295911084</v>
      </c>
      <c r="J64" s="1" t="n">
        <v>0.743868114193808</v>
      </c>
      <c r="K64" s="1" t="n">
        <v>1.52702431183444</v>
      </c>
      <c r="L64" s="1" t="n">
        <v>1.07899022801303</v>
      </c>
      <c r="M64" s="1" t="n">
        <v>0.820246073822147</v>
      </c>
      <c r="N64" s="2" t="n">
        <v>0.720016457519029</v>
      </c>
      <c r="O64" s="1" t="n">
        <v>0.754147812971342</v>
      </c>
      <c r="P64" s="1" t="n">
        <v>0.588235294117647</v>
      </c>
      <c r="Q64" s="1" t="n">
        <v>0.893331915346166</v>
      </c>
      <c r="R64" s="1" t="n">
        <v>0.77593537414966</v>
      </c>
      <c r="S64" s="1" t="n">
        <v>0.586747597369752</v>
      </c>
      <c r="T64" s="1" t="n">
        <v>1.73868312757202</v>
      </c>
      <c r="U64" s="1" t="n">
        <v>0.960261518030442</v>
      </c>
      <c r="V64" s="1" t="n">
        <v>2.76214833759591</v>
      </c>
      <c r="W64" s="1" t="n">
        <v>1.3099989765633</v>
      </c>
      <c r="X64" s="1" t="n">
        <v>1.31389858345309</v>
      </c>
      <c r="Y64" s="1" t="n">
        <v>1.33634868421053</v>
      </c>
      <c r="Z64" s="1" t="n">
        <v>1.18805848903331</v>
      </c>
      <c r="AA64" s="1" t="n">
        <v>0.975459492761064</v>
      </c>
      <c r="AB64" s="1" t="n">
        <v>0.905668057392897</v>
      </c>
      <c r="AC64" s="1" t="n">
        <v>0.63875088715401</v>
      </c>
      <c r="AD64" s="1" t="n">
        <v>1.02945673223932</v>
      </c>
      <c r="AE64" s="1" t="n">
        <v>0.752720984640423</v>
      </c>
      <c r="AF64" s="1" t="n">
        <v>0.693885760257442</v>
      </c>
      <c r="AG64" s="1" t="n">
        <v>0.645421540943929</v>
      </c>
      <c r="AH64" s="1" t="n">
        <v>1.39568052159739</v>
      </c>
      <c r="AI64" s="1" t="n">
        <v>2.58787570045848</v>
      </c>
      <c r="AJ64" s="1" t="n">
        <v>1.21218294794744</v>
      </c>
      <c r="AK64" s="1" t="n">
        <v>0.841025641025641</v>
      </c>
      <c r="AL64" s="1" t="n">
        <v>0.925189017111023</v>
      </c>
      <c r="AM64" s="1" t="n">
        <v>0.713775874375446</v>
      </c>
      <c r="AN64" s="1" t="n">
        <v>1.56429241839608</v>
      </c>
      <c r="AO64" s="1" t="n">
        <v>0.766949585847224</v>
      </c>
      <c r="AP64" s="2" t="n">
        <v>2.26759696285656</v>
      </c>
      <c r="AQ64" s="1" t="n">
        <v>0.457224141434668</v>
      </c>
      <c r="AR64" s="1" t="n">
        <v>1.84449200040762</v>
      </c>
      <c r="AS64" s="1" t="n">
        <v>0.83298625572678</v>
      </c>
      <c r="AT64" s="1" t="n">
        <v>1.21742630043264</v>
      </c>
      <c r="AU64" s="1" t="n">
        <v>1.1497700459908</v>
      </c>
    </row>
    <row r="65" customFormat="false" ht="14.65" hidden="false" customHeight="false" outlineLevel="0" collapsed="false">
      <c r="A65" s="1" t="s">
        <v>64</v>
      </c>
      <c r="B65" s="1" t="n">
        <v>0.234287460527656</v>
      </c>
      <c r="C65" s="1" t="n">
        <v>0.142435649608302</v>
      </c>
      <c r="D65" s="1" t="n">
        <v>0.132788559754852</v>
      </c>
      <c r="E65" s="1" t="n">
        <v>0.122100122100122</v>
      </c>
      <c r="F65" s="1" t="n">
        <v>0.203417412530513</v>
      </c>
      <c r="G65" s="1" t="n">
        <v>0.155343827671914</v>
      </c>
      <c r="H65" s="1" t="n">
        <v>0.15194489465154</v>
      </c>
      <c r="I65" s="1" t="n">
        <v>0.132558376669726</v>
      </c>
      <c r="J65" s="1" t="n">
        <v>0.140731805388018</v>
      </c>
      <c r="K65" s="1" t="n">
        <v>0.140646976090014</v>
      </c>
      <c r="L65" s="1" t="n">
        <v>0.274837133550489</v>
      </c>
      <c r="M65" s="1" t="n">
        <v>0.170051015304591</v>
      </c>
      <c r="N65" s="2" t="n">
        <v>0.123431392717548</v>
      </c>
      <c r="O65" s="1" t="n">
        <v>0.16088486676722</v>
      </c>
      <c r="P65" s="1" t="n">
        <v>0.13184584178499</v>
      </c>
      <c r="Q65" s="1" t="n">
        <v>0.138253748803573</v>
      </c>
      <c r="R65" s="1" t="n">
        <v>0.127551020408163</v>
      </c>
      <c r="S65" s="1" t="n">
        <v>0.151745068285281</v>
      </c>
      <c r="T65" s="1" t="n">
        <v>0.123456790123457</v>
      </c>
      <c r="U65" s="1" t="n">
        <v>0.163448769026458</v>
      </c>
      <c r="V65" s="1" t="n">
        <v>0.163682864450128</v>
      </c>
      <c r="W65" s="1" t="n">
        <v>0.153515505066012</v>
      </c>
      <c r="X65" s="1" t="n">
        <v>0.164237322931636</v>
      </c>
      <c r="Y65" s="1" t="n">
        <v>0.143914473684211</v>
      </c>
      <c r="Z65" s="1" t="n">
        <v>0.142160844841592</v>
      </c>
      <c r="AA65" s="1" t="n">
        <v>0.133483930588356</v>
      </c>
      <c r="AB65" s="1" t="n">
        <v>0.132288592652895</v>
      </c>
      <c r="AC65" s="1" t="n">
        <v>0.131805738619081</v>
      </c>
      <c r="AE65" s="1" t="n">
        <v>0.14240667276981</v>
      </c>
      <c r="AF65" s="1" t="n">
        <v>0.130732099758648</v>
      </c>
      <c r="AG65" s="1" t="n">
        <v>0.151270673658733</v>
      </c>
      <c r="AH65" s="1" t="n">
        <v>0.162999185004075</v>
      </c>
      <c r="AI65" s="1" t="n">
        <v>0.152827305145186</v>
      </c>
      <c r="AJ65" s="1" t="n">
        <v>0.16298258123663</v>
      </c>
      <c r="AK65" s="1" t="n">
        <v>0.174358974358974</v>
      </c>
      <c r="AL65" s="1" t="n">
        <v>0.189017111022682</v>
      </c>
      <c r="AM65" s="1" t="n">
        <v>0.20393596410727</v>
      </c>
      <c r="AN65" s="1" t="n">
        <v>0.208572322452811</v>
      </c>
      <c r="AO65" s="1" t="n">
        <v>0.214745884037223</v>
      </c>
      <c r="AP65" s="2" t="n">
        <v>0.174430535604351</v>
      </c>
      <c r="AQ65" s="1" t="n">
        <v>0.629953261532209</v>
      </c>
      <c r="AR65" s="1" t="n">
        <v>0.407622541526547</v>
      </c>
      <c r="AS65" s="1" t="n">
        <v>0.177009579341941</v>
      </c>
      <c r="AT65" s="1" t="n">
        <v>0.261595733977261</v>
      </c>
      <c r="AU65" s="1" t="n">
        <v>0.21995600879824</v>
      </c>
    </row>
    <row r="66" customFormat="false" ht="14.65" hidden="false" customHeight="false" outlineLevel="0" collapsed="false">
      <c r="N66" s="2"/>
      <c r="AP66" s="2"/>
    </row>
    <row r="68" customFormat="false" ht="14.65" hidden="false" customHeight="false" outlineLevel="0" collapsed="false">
      <c r="A68" s="1" t="s">
        <v>65</v>
      </c>
    </row>
    <row r="69" customFormat="false" ht="14.65" hidden="false" customHeight="false" outlineLevel="0" collapsed="false">
      <c r="A69" s="1" t="s">
        <v>1</v>
      </c>
      <c r="B69" s="1" t="s">
        <v>66</v>
      </c>
      <c r="C69" s="1" t="s">
        <v>67</v>
      </c>
      <c r="D69" s="1" t="s">
        <v>68</v>
      </c>
      <c r="E69" s="1" t="s">
        <v>69</v>
      </c>
      <c r="F69" s="1" t="s">
        <v>70</v>
      </c>
      <c r="G69" s="1" t="s">
        <v>71</v>
      </c>
      <c r="H69" s="2" t="s">
        <v>72</v>
      </c>
      <c r="I69" s="1" t="s">
        <v>73</v>
      </c>
      <c r="J69" s="1" t="s">
        <v>74</v>
      </c>
      <c r="K69" s="1" t="s">
        <v>75</v>
      </c>
      <c r="L69" s="1" t="s">
        <v>76</v>
      </c>
      <c r="M69" s="1" t="s">
        <v>77</v>
      </c>
      <c r="N69" s="1" t="s">
        <v>78</v>
      </c>
      <c r="O69" s="1" t="s">
        <v>79</v>
      </c>
      <c r="P69" s="1" t="s">
        <v>80</v>
      </c>
      <c r="Q69" s="1" t="s">
        <v>81</v>
      </c>
      <c r="R69" s="1" t="s">
        <v>82</v>
      </c>
      <c r="S69" s="1" t="s">
        <v>83</v>
      </c>
      <c r="T69" s="1" t="s">
        <v>84</v>
      </c>
      <c r="U69" s="1" t="s">
        <v>85</v>
      </c>
      <c r="V69" s="1" t="s">
        <v>86</v>
      </c>
      <c r="W69" s="1" t="s">
        <v>87</v>
      </c>
      <c r="X69" s="1" t="s">
        <v>88</v>
      </c>
      <c r="Y69" s="2" t="s">
        <v>89</v>
      </c>
      <c r="Z69" s="2" t="s">
        <v>90</v>
      </c>
      <c r="AA69" s="1" t="s">
        <v>91</v>
      </c>
      <c r="AB69" s="1" t="s">
        <v>92</v>
      </c>
      <c r="AC69" s="1" t="s">
        <v>93</v>
      </c>
      <c r="AD69" s="1" t="s">
        <v>94</v>
      </c>
      <c r="AE69" s="1" t="s">
        <v>95</v>
      </c>
      <c r="AF69" s="1" t="s">
        <v>96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49</v>
      </c>
      <c r="D70" s="1" t="s">
        <v>49</v>
      </c>
      <c r="E70" s="1" t="s">
        <v>49</v>
      </c>
      <c r="F70" s="1" t="s">
        <v>49</v>
      </c>
      <c r="G70" s="1" t="s">
        <v>49</v>
      </c>
      <c r="H70" s="2" t="s">
        <v>49</v>
      </c>
      <c r="I70" s="1" t="s">
        <v>50</v>
      </c>
      <c r="J70" s="1" t="s">
        <v>50</v>
      </c>
      <c r="K70" s="1" t="s">
        <v>50</v>
      </c>
      <c r="L70" s="1" t="s">
        <v>50</v>
      </c>
      <c r="M70" s="1" t="s">
        <v>50</v>
      </c>
      <c r="N70" s="1" t="s">
        <v>50</v>
      </c>
      <c r="O70" s="1" t="s">
        <v>50</v>
      </c>
      <c r="P70" s="1" t="s">
        <v>50</v>
      </c>
      <c r="Q70" s="1" t="s">
        <v>50</v>
      </c>
      <c r="R70" s="1" t="s">
        <v>50</v>
      </c>
      <c r="S70" s="1" t="s">
        <v>50</v>
      </c>
      <c r="T70" s="1" t="s">
        <v>50</v>
      </c>
      <c r="U70" s="1" t="s">
        <v>50</v>
      </c>
      <c r="V70" s="1" t="s">
        <v>50</v>
      </c>
      <c r="W70" s="1" t="s">
        <v>50</v>
      </c>
      <c r="X70" s="1" t="s">
        <v>50</v>
      </c>
      <c r="Y70" s="2" t="s">
        <v>50</v>
      </c>
      <c r="Z70" s="2" t="s">
        <v>97</v>
      </c>
      <c r="AA70" s="1" t="s">
        <v>51</v>
      </c>
      <c r="AB70" s="1" t="s">
        <v>51</v>
      </c>
      <c r="AC70" s="1" t="s">
        <v>51</v>
      </c>
      <c r="AD70" s="1" t="s">
        <v>51</v>
      </c>
      <c r="AE70" s="1" t="s">
        <v>51</v>
      </c>
      <c r="AF70" s="1" t="s">
        <v>51</v>
      </c>
    </row>
    <row r="71" customFormat="false" ht="14.65" hidden="false" customHeight="false" outlineLevel="0" collapsed="false">
      <c r="H71" s="2"/>
      <c r="Y71" s="2"/>
      <c r="Z71" s="2"/>
    </row>
    <row r="72" customFormat="false" ht="14.65" hidden="false" customHeight="false" outlineLevel="0" collapsed="false">
      <c r="A72" s="1" t="s">
        <v>52</v>
      </c>
      <c r="B72" s="1" t="n">
        <v>0.536354400173731</v>
      </c>
      <c r="C72" s="1" t="n">
        <v>0.607429011942572</v>
      </c>
      <c r="D72" s="1" t="n">
        <v>0.488453114113158</v>
      </c>
      <c r="E72" s="1" t="n">
        <v>0.580058975250025</v>
      </c>
      <c r="F72" s="1" t="n">
        <v>0.566486745644577</v>
      </c>
      <c r="G72" s="1" t="n">
        <v>0.614400799884242</v>
      </c>
      <c r="H72" s="2" t="n">
        <v>0.575908992849483</v>
      </c>
      <c r="I72" s="1" t="n">
        <v>0.530280181114421</v>
      </c>
      <c r="J72" s="1" t="n">
        <v>0.535700926494082</v>
      </c>
      <c r="K72" s="1" t="n">
        <v>0.628870512928406</v>
      </c>
      <c r="L72" s="1" t="n">
        <v>0.553968989042997</v>
      </c>
      <c r="M72" s="1" t="n">
        <v>0.604879031850921</v>
      </c>
      <c r="N72" s="1" t="n">
        <v>0.67842034224139</v>
      </c>
      <c r="O72" s="1" t="n">
        <v>0.563862695463046</v>
      </c>
      <c r="P72" s="1" t="n">
        <v>0.684793352421433</v>
      </c>
      <c r="Q72" s="1" t="n">
        <v>0.451144330264942</v>
      </c>
      <c r="R72" s="1" t="n">
        <v>0.638985719563457</v>
      </c>
      <c r="S72" s="1" t="n">
        <v>0.626982959912217</v>
      </c>
      <c r="T72" s="1" t="n">
        <v>0.530315282868613</v>
      </c>
      <c r="U72" s="1" t="n">
        <v>0.538473763425293</v>
      </c>
      <c r="V72" s="1" t="n">
        <v>0.623350747398393</v>
      </c>
      <c r="W72" s="1" t="n">
        <v>0.620498988951716</v>
      </c>
      <c r="X72" s="1" t="n">
        <v>0.627254629253449</v>
      </c>
      <c r="Y72" s="2" t="n">
        <v>0.51848230003182</v>
      </c>
      <c r="Z72" s="2" t="n">
        <v>0.771761550584965</v>
      </c>
      <c r="AA72" s="1" t="n">
        <v>0.594449756429802</v>
      </c>
      <c r="AB72" s="1" t="n">
        <v>0.355060580132609</v>
      </c>
      <c r="AC72" s="1" t="n">
        <v>0.417750004255619</v>
      </c>
      <c r="AD72" s="1" t="n">
        <v>0.275185855764871</v>
      </c>
      <c r="AE72" s="1" t="n">
        <v>0.198492974986914</v>
      </c>
      <c r="AF72" s="1" t="n">
        <v>0.536578103735185</v>
      </c>
    </row>
    <row r="73" customFormat="false" ht="14.65" hidden="false" customHeight="false" outlineLevel="0" collapsed="false">
      <c r="A73" s="1" t="s">
        <v>53</v>
      </c>
      <c r="B73" s="1" t="n">
        <v>50.3953391593841</v>
      </c>
      <c r="C73" s="1" t="n">
        <v>49.4350282485876</v>
      </c>
      <c r="D73" s="1" t="n">
        <v>49.9274911953594</v>
      </c>
      <c r="E73" s="1" t="n">
        <v>50.2087788980548</v>
      </c>
      <c r="F73" s="1" t="n">
        <v>47.7484066450737</v>
      </c>
      <c r="G73" s="1" t="n">
        <v>49.5051635111876</v>
      </c>
      <c r="H73" s="2" t="n">
        <v>49.9737146461992</v>
      </c>
      <c r="I73" s="1" t="n">
        <v>46.4713997665287</v>
      </c>
      <c r="J73" s="1" t="n">
        <v>49.2448703260077</v>
      </c>
      <c r="K73" s="1" t="n">
        <v>48.8452655889146</v>
      </c>
      <c r="L73" s="1" t="n">
        <v>49.4708994708995</v>
      </c>
      <c r="M73" s="1" t="n">
        <v>49.7414248021108</v>
      </c>
      <c r="N73" s="1" t="n">
        <v>48.2366444073456</v>
      </c>
      <c r="O73" s="1" t="n">
        <v>48.2175973624562</v>
      </c>
      <c r="P73" s="1" t="n">
        <v>47.6730987514189</v>
      </c>
      <c r="Q73" s="1" t="n">
        <v>48.3340189222542</v>
      </c>
      <c r="R73" s="1" t="n">
        <v>49.32502596054</v>
      </c>
      <c r="S73" s="1" t="n">
        <v>47.8108219743908</v>
      </c>
      <c r="T73" s="1" t="n">
        <v>49.7368692601383</v>
      </c>
      <c r="U73" s="1" t="n">
        <v>49.2789708475983</v>
      </c>
      <c r="V73" s="1" t="n">
        <v>47.3242392444911</v>
      </c>
      <c r="W73" s="1" t="n">
        <v>48.0208333333333</v>
      </c>
      <c r="X73" s="1" t="n">
        <v>50.2038256506742</v>
      </c>
      <c r="Y73" s="2" t="n">
        <v>49.321964249024</v>
      </c>
      <c r="Z73" s="2" t="n">
        <v>45.3737584945112</v>
      </c>
      <c r="AA73" s="1" t="n">
        <v>51.4910741925498</v>
      </c>
      <c r="AB73" s="1" t="n">
        <v>52.7862429255551</v>
      </c>
      <c r="AC73" s="1" t="n">
        <v>49.9494438827098</v>
      </c>
      <c r="AD73" s="1" t="n">
        <v>52.407068860451</v>
      </c>
      <c r="AE73" s="1" t="n">
        <v>48.2193888766762</v>
      </c>
      <c r="AF73" s="1" t="n">
        <v>49.1586662537421</v>
      </c>
    </row>
    <row r="74" customFormat="false" ht="14.65" hidden="false" customHeight="false" outlineLevel="0" collapsed="false">
      <c r="A74" s="1" t="s">
        <v>54</v>
      </c>
      <c r="B74" s="1" t="n">
        <v>2.80898876404494</v>
      </c>
      <c r="C74" s="1" t="n">
        <v>2.10777922642329</v>
      </c>
      <c r="D74" s="1" t="n">
        <v>2.51709136109385</v>
      </c>
      <c r="E74" s="1" t="n">
        <v>1.72115286689072</v>
      </c>
      <c r="F74" s="1" t="n">
        <v>1.75530247623028</v>
      </c>
      <c r="G74" s="1" t="n">
        <v>1.96858864027539</v>
      </c>
      <c r="H74" s="2" t="n">
        <v>1.88203133214173</v>
      </c>
      <c r="I74" s="1" t="n">
        <v>2.87594184442322</v>
      </c>
      <c r="J74" s="1" t="n">
        <v>2.77054473492345</v>
      </c>
      <c r="K74" s="1" t="n">
        <v>2.76086500104976</v>
      </c>
      <c r="L74" s="1" t="n">
        <v>3.05820105820106</v>
      </c>
      <c r="M74" s="1" t="n">
        <v>2.53298153034301</v>
      </c>
      <c r="N74" s="1" t="n">
        <v>1.70075125208681</v>
      </c>
      <c r="O74" s="1" t="n">
        <v>2.27694209767154</v>
      </c>
      <c r="P74" s="1" t="n">
        <v>1.25890001031885</v>
      </c>
      <c r="Q74" s="1" t="n">
        <v>1.82023858494447</v>
      </c>
      <c r="R74" s="1" t="n">
        <v>1.65109034267913</v>
      </c>
      <c r="S74" s="1" t="n">
        <v>1.74514663362247</v>
      </c>
      <c r="T74" s="1" t="n">
        <v>2.80672789185843</v>
      </c>
      <c r="U74" s="1" t="n">
        <v>2.39651416122004</v>
      </c>
      <c r="V74" s="1" t="n">
        <v>2.73871983210913</v>
      </c>
      <c r="W74" s="1" t="n">
        <v>2.29166666666667</v>
      </c>
      <c r="X74" s="1" t="n">
        <v>1.34838507369081</v>
      </c>
      <c r="Y74" s="2" t="n">
        <v>2.8456955003082</v>
      </c>
      <c r="Z74" s="2" t="n">
        <v>1.18139048614741</v>
      </c>
      <c r="AA74" s="1" t="n">
        <v>2.32174182230936</v>
      </c>
      <c r="AB74" s="1" t="n">
        <v>2.20940356987375</v>
      </c>
      <c r="AC74" s="1" t="n">
        <v>3.59959555106168</v>
      </c>
      <c r="AD74" s="1" t="n">
        <v>2.2953483648182</v>
      </c>
      <c r="AE74" s="1" t="n">
        <v>2.12134535062651</v>
      </c>
      <c r="AF74" s="1" t="n">
        <v>2.9420873335398</v>
      </c>
    </row>
    <row r="75" customFormat="false" ht="14.65" hidden="false" customHeight="false" outlineLevel="0" collapsed="false">
      <c r="A75" s="1" t="s">
        <v>55</v>
      </c>
      <c r="B75" s="1" t="n">
        <v>15.8655846858094</v>
      </c>
      <c r="C75" s="1" t="n">
        <v>18.2529335071708</v>
      </c>
      <c r="D75" s="1" t="n">
        <v>16.3662730474415</v>
      </c>
      <c r="E75" s="1" t="n">
        <v>16.9059985741929</v>
      </c>
      <c r="F75" s="1" t="n">
        <v>17.5530247623028</v>
      </c>
      <c r="G75" s="1" t="n">
        <v>18.1045611015491</v>
      </c>
      <c r="H75" s="2" t="n">
        <v>18.2946062454001</v>
      </c>
      <c r="I75" s="1" t="n">
        <v>19.8026106335562</v>
      </c>
      <c r="J75" s="1" t="n">
        <v>15.6650348921987</v>
      </c>
      <c r="K75" s="1" t="n">
        <v>13.5103926096998</v>
      </c>
      <c r="L75" s="1" t="n">
        <v>15.2592592592593</v>
      </c>
      <c r="M75" s="1" t="n">
        <v>15.8416886543536</v>
      </c>
      <c r="N75" s="1" t="n">
        <v>15.9015025041736</v>
      </c>
      <c r="O75" s="1" t="n">
        <v>17.7209973212446</v>
      </c>
      <c r="P75" s="1" t="n">
        <v>16.2005984934475</v>
      </c>
      <c r="Q75" s="1" t="n">
        <v>17.2768408062526</v>
      </c>
      <c r="R75" s="1" t="n">
        <v>16.6147455867082</v>
      </c>
      <c r="S75" s="1" t="n">
        <v>16.6253614209005</v>
      </c>
      <c r="T75" s="1" t="n">
        <v>16.6133525951914</v>
      </c>
      <c r="U75" s="1" t="n">
        <v>17.0142130926445</v>
      </c>
      <c r="V75" s="1" t="n">
        <v>13.9559286463799</v>
      </c>
      <c r="W75" s="1" t="n">
        <v>16.7708333333333</v>
      </c>
      <c r="X75" s="1" t="n">
        <v>17.2049754363959</v>
      </c>
      <c r="Y75" s="2" t="n">
        <v>16.0365728374769</v>
      </c>
      <c r="Z75" s="2" t="n">
        <v>11.186617877679</v>
      </c>
      <c r="AA75" s="1" t="n">
        <v>16.2005984934475</v>
      </c>
      <c r="AB75" s="1" t="n">
        <v>16.2168045276448</v>
      </c>
      <c r="AC75" s="1" t="n">
        <v>14.0546006066734</v>
      </c>
      <c r="AD75" s="1" t="n">
        <v>15.4377412147065</v>
      </c>
      <c r="AE75" s="1" t="n">
        <v>15.113211694878</v>
      </c>
      <c r="AF75" s="1" t="n">
        <v>16.4860121812739</v>
      </c>
    </row>
    <row r="76" customFormat="false" ht="14.65" hidden="false" customHeight="false" outlineLevel="0" collapsed="false">
      <c r="A76" s="1" t="s">
        <v>56</v>
      </c>
      <c r="B76" s="1" t="n">
        <v>11.9642114024137</v>
      </c>
      <c r="C76" s="1" t="n">
        <v>11.5167318557149</v>
      </c>
      <c r="D76" s="1" t="n">
        <v>12.4300807955252</v>
      </c>
      <c r="E76" s="1" t="n">
        <v>11.2027701395254</v>
      </c>
      <c r="F76" s="1" t="n">
        <v>11.4930519276983</v>
      </c>
      <c r="G76" s="1" t="n">
        <v>12.026678141136</v>
      </c>
      <c r="H76" s="2" t="n">
        <v>10.335401114499</v>
      </c>
      <c r="I76" s="1" t="n">
        <v>13.2123527539</v>
      </c>
      <c r="J76" s="1" t="n">
        <v>12.0299968753255</v>
      </c>
      <c r="K76" s="1" t="n">
        <v>14.5076632374554</v>
      </c>
      <c r="L76" s="1" t="n">
        <v>12.1693121693122</v>
      </c>
      <c r="M76" s="1" t="n">
        <v>11.8100263852243</v>
      </c>
      <c r="N76" s="1" t="n">
        <v>10.8722871452421</v>
      </c>
      <c r="O76" s="1" t="n">
        <v>11.7453121780342</v>
      </c>
      <c r="P76" s="1" t="n">
        <v>11.1443607470849</v>
      </c>
      <c r="Q76" s="1" t="n">
        <v>12.3406005758947</v>
      </c>
      <c r="R76" s="1" t="n">
        <v>11.7341640706127</v>
      </c>
      <c r="S76" s="1" t="n">
        <v>10.6361007847997</v>
      </c>
      <c r="T76" s="1" t="n">
        <v>11.8666804251367</v>
      </c>
      <c r="U76" s="1" t="n">
        <v>11.930698205208</v>
      </c>
      <c r="V76" s="1" t="n">
        <v>13.8509968520462</v>
      </c>
      <c r="W76" s="1" t="n">
        <v>11.1458333333333</v>
      </c>
      <c r="X76" s="1" t="n">
        <v>11.1215637085816</v>
      </c>
      <c r="Y76" s="2" t="n">
        <v>12.9751386891309</v>
      </c>
      <c r="Z76" s="2" t="n">
        <v>13.3821223209618</v>
      </c>
      <c r="AA76" s="1" t="n">
        <v>8.59560416881643</v>
      </c>
      <c r="AB76" s="1" t="n">
        <v>10.132781889421</v>
      </c>
      <c r="AC76" s="1" t="n">
        <v>12.8412537917088</v>
      </c>
      <c r="AD76" s="1" t="n">
        <v>13.1017672151127</v>
      </c>
      <c r="AE76" s="1" t="n">
        <v>12.7390635304463</v>
      </c>
      <c r="AF76" s="1" t="n">
        <v>13.7090946629503</v>
      </c>
    </row>
    <row r="77" customFormat="false" ht="14.65" hidden="true" customHeight="false" outlineLevel="0" collapsed="false">
      <c r="A77" s="1" t="s">
        <v>57</v>
      </c>
      <c r="G77" s="1" t="n">
        <v>7.49973138497905</v>
      </c>
      <c r="H77" s="2" t="n">
        <v>3.21865766146053</v>
      </c>
      <c r="X77" s="1" t="n">
        <v>3.8902323625276</v>
      </c>
      <c r="Y77" s="2" t="n">
        <v>6.6019216861246</v>
      </c>
      <c r="Z77" s="2"/>
      <c r="AE77" s="1" t="n">
        <v>9.66714270020872</v>
      </c>
      <c r="AF77" s="1" t="n">
        <v>6.19735884371426</v>
      </c>
    </row>
    <row r="78" customFormat="false" ht="14.65" hidden="true" customHeight="false" outlineLevel="0" collapsed="false">
      <c r="A78" s="1" t="s">
        <v>58</v>
      </c>
      <c r="G78" s="1" t="n">
        <v>4.07220371763189</v>
      </c>
      <c r="H78" s="2" t="n">
        <v>6.44786829886028</v>
      </c>
      <c r="X78" s="1" t="n">
        <v>6.58185259173589</v>
      </c>
      <c r="Y78" s="2" t="n">
        <v>5.80638495712367</v>
      </c>
      <c r="Z78" s="2"/>
      <c r="AE78" s="1" t="n">
        <v>2.76831813687795</v>
      </c>
      <c r="AF78" s="1" t="n">
        <v>6.86284704169699</v>
      </c>
    </row>
    <row r="79" customFormat="false" ht="14.65" hidden="false" customHeight="false" outlineLevel="0" collapsed="false">
      <c r="A79" s="1" t="s">
        <v>59</v>
      </c>
      <c r="B79" s="1" t="n">
        <v>0.124843945068664</v>
      </c>
      <c r="C79" s="1" t="n">
        <v>0.0760538896132117</v>
      </c>
      <c r="D79" s="1" t="n">
        <v>0.165734410607002</v>
      </c>
      <c r="E79" s="1" t="n">
        <v>0.244424075771464</v>
      </c>
      <c r="F79" s="1" t="n">
        <v>0.188068122453244</v>
      </c>
      <c r="G79" s="1" t="n">
        <v>0.0753012048192771</v>
      </c>
      <c r="H79" s="2" t="n">
        <v>0.294395962569656</v>
      </c>
      <c r="I79" s="1" t="n">
        <v>0.127347978350844</v>
      </c>
      <c r="J79" s="1" t="n">
        <v>0.145818143943339</v>
      </c>
      <c r="K79" s="1" t="n">
        <v>0.104975855553223</v>
      </c>
      <c r="L79" s="1" t="n">
        <v>0.105820105820106</v>
      </c>
      <c r="M79" s="1" t="n">
        <v>0.105540897097625</v>
      </c>
      <c r="N79" s="1" t="n">
        <v>0.177378964941569</v>
      </c>
      <c r="O79" s="1" t="n">
        <v>0.17514939212858</v>
      </c>
      <c r="P79" s="1" t="n">
        <v>0.165101640697554</v>
      </c>
      <c r="Q79" s="1" t="n">
        <v>0.133689839572193</v>
      </c>
      <c r="R79" s="1" t="n">
        <v>0.218068535825545</v>
      </c>
      <c r="S79" s="1" t="n">
        <v>0.165220983064849</v>
      </c>
      <c r="T79" s="1" t="n">
        <v>0.113507377979569</v>
      </c>
      <c r="U79" s="1" t="n">
        <v>0.145243282498184</v>
      </c>
      <c r="V79" s="1" t="n">
        <v>0.241343126967471</v>
      </c>
      <c r="W79" s="1" t="n">
        <v>0.166666666666667</v>
      </c>
      <c r="X79" s="1" t="n">
        <v>0.188146754468485</v>
      </c>
      <c r="Y79" s="2" t="n">
        <v>0.102732689541812</v>
      </c>
      <c r="Z79" s="2" t="n">
        <v>0.188186095138526</v>
      </c>
      <c r="AA79" s="1" t="n">
        <v>0.206377050871943</v>
      </c>
      <c r="AB79" s="1" t="n">
        <v>0.108837614279495</v>
      </c>
      <c r="AC79" s="1" t="n">
        <v>0.19211324570273</v>
      </c>
      <c r="AD79" s="1" t="n">
        <v>0.213284582571603</v>
      </c>
      <c r="AE79" s="1" t="n">
        <v>0.142888546933392</v>
      </c>
      <c r="AF79" s="1" t="n">
        <v>0.0929080210591514</v>
      </c>
    </row>
    <row r="80" customFormat="false" ht="14.65" hidden="false" customHeight="false" outlineLevel="0" collapsed="false">
      <c r="A80" s="1" t="s">
        <v>60</v>
      </c>
      <c r="B80" s="1" t="n">
        <v>6.07573866000832</v>
      </c>
      <c r="C80" s="1" t="n">
        <v>7.82268578878748</v>
      </c>
      <c r="D80" s="1" t="n">
        <v>5.21027553345763</v>
      </c>
      <c r="E80" s="1" t="n">
        <v>6.79295243914859</v>
      </c>
      <c r="F80" s="1" t="n">
        <v>6.59283251488873</v>
      </c>
      <c r="G80" s="1" t="n">
        <v>8.41222030981067</v>
      </c>
      <c r="H80" s="2" t="n">
        <v>6.16128693092209</v>
      </c>
      <c r="I80" s="1" t="n">
        <v>6.54780855353921</v>
      </c>
      <c r="J80" s="1" t="n">
        <v>6.09311530048953</v>
      </c>
      <c r="K80" s="1" t="n">
        <v>10.7915179508713</v>
      </c>
      <c r="L80" s="1" t="n">
        <v>6.63492063492063</v>
      </c>
      <c r="M80" s="1" t="n">
        <v>7.93667546174143</v>
      </c>
      <c r="N80" s="1" t="n">
        <v>10.0688647746244</v>
      </c>
      <c r="O80" s="1" t="n">
        <v>6.66597980630538</v>
      </c>
      <c r="P80" s="1" t="n">
        <v>10.6284181199051</v>
      </c>
      <c r="Q80" s="1" t="n">
        <v>4.45290004113534</v>
      </c>
      <c r="R80" s="1" t="n">
        <v>9.11734164070613</v>
      </c>
      <c r="S80" s="1" t="n">
        <v>7.84799669558034</v>
      </c>
      <c r="T80" s="1" t="n">
        <v>5.88174594985038</v>
      </c>
      <c r="U80" s="1" t="n">
        <v>6.11059238510219</v>
      </c>
      <c r="V80" s="1" t="n">
        <v>10.0629590766002</v>
      </c>
      <c r="W80" s="1" t="n">
        <v>8</v>
      </c>
      <c r="X80" s="1" t="n">
        <v>8.21574161179053</v>
      </c>
      <c r="Y80" s="2" t="n">
        <v>6.13314156564619</v>
      </c>
      <c r="Z80" s="2" t="n">
        <v>19.8640878201777</v>
      </c>
      <c r="AA80" s="1" t="n">
        <v>5.53090496336807</v>
      </c>
      <c r="AB80" s="1" t="n">
        <v>2.44884632128864</v>
      </c>
      <c r="AC80" s="1" t="n">
        <v>4.04448938321537</v>
      </c>
      <c r="AD80" s="1" t="n">
        <v>2.18362786918546</v>
      </c>
      <c r="AE80" s="1" t="n">
        <v>1.38491976258518</v>
      </c>
      <c r="AF80" s="1" t="n">
        <v>6.96810157943636</v>
      </c>
    </row>
    <row r="81" customFormat="false" ht="14.65" hidden="false" customHeight="false" outlineLevel="0" collapsed="false">
      <c r="A81" s="1" t="s">
        <v>61</v>
      </c>
      <c r="B81" s="1" t="n">
        <v>6.1277569704536</v>
      </c>
      <c r="C81" s="1" t="n">
        <v>4.60669274228596</v>
      </c>
      <c r="D81" s="1" t="n">
        <v>7.69629169256267</v>
      </c>
      <c r="E81" s="1" t="n">
        <v>6.26336694164375</v>
      </c>
      <c r="F81" s="1" t="n">
        <v>9.37206143558667</v>
      </c>
      <c r="G81" s="1" t="n">
        <v>2.90447504302926</v>
      </c>
      <c r="H81" s="2" t="n">
        <v>6.93933340342761</v>
      </c>
      <c r="I81" s="1" t="n">
        <v>3.84166401358378</v>
      </c>
      <c r="J81" s="1" t="n">
        <v>7.58254348505364</v>
      </c>
      <c r="K81" s="1" t="n">
        <v>3.78962838547134</v>
      </c>
      <c r="L81" s="1" t="n">
        <v>5.3015873015873</v>
      </c>
      <c r="M81" s="1" t="n">
        <v>4.36939313984169</v>
      </c>
      <c r="N81" s="1" t="n">
        <v>6.44824707846411</v>
      </c>
      <c r="O81" s="1" t="n">
        <v>7.30475994230373</v>
      </c>
      <c r="P81" s="1" t="n">
        <v>9.4211123723042</v>
      </c>
      <c r="Q81" s="1" t="n">
        <v>10.7980255039079</v>
      </c>
      <c r="R81" s="1" t="n">
        <v>6.01246105919003</v>
      </c>
      <c r="S81" s="1" t="n">
        <v>11.3589425857084</v>
      </c>
      <c r="T81" s="1" t="n">
        <v>6.41832628211743</v>
      </c>
      <c r="U81" s="1" t="n">
        <v>6.9820520800913</v>
      </c>
      <c r="V81" s="1" t="n">
        <v>6.69464847848898</v>
      </c>
      <c r="W81" s="1" t="n">
        <v>8.11458333333333</v>
      </c>
      <c r="X81" s="1" t="n">
        <v>4.98588899341486</v>
      </c>
      <c r="Y81" s="2" t="n">
        <v>5.77357715224985</v>
      </c>
      <c r="Z81" s="2" t="n">
        <v>6.29377940407736</v>
      </c>
      <c r="AA81" s="1" t="n">
        <v>9.47270663502219</v>
      </c>
      <c r="AB81" s="1" t="n">
        <v>8.71789290378755</v>
      </c>
      <c r="AC81" s="1" t="n">
        <v>9.474216380182</v>
      </c>
      <c r="AD81" s="1" t="n">
        <v>5.47430428600447</v>
      </c>
      <c r="AE81" s="1" t="n">
        <v>12.3543635963948</v>
      </c>
      <c r="AF81" s="1" t="n">
        <v>3.41695055228657</v>
      </c>
    </row>
    <row r="82" customFormat="false" ht="14.65" hidden="false" customHeight="false" outlineLevel="0" collapsed="false">
      <c r="A82" s="1" t="s">
        <v>62</v>
      </c>
      <c r="B82" s="1" t="n">
        <v>5.64918851435705</v>
      </c>
      <c r="C82" s="1" t="n">
        <v>3.11820947414168</v>
      </c>
      <c r="D82" s="1" t="n">
        <v>4.52662108970375</v>
      </c>
      <c r="E82" s="1" t="n">
        <v>2.29147571035747</v>
      </c>
      <c r="F82" s="1" t="n">
        <v>3.18670985267997</v>
      </c>
      <c r="G82" s="1" t="n">
        <v>4.16308089500861</v>
      </c>
      <c r="H82" s="2" t="n">
        <v>4.1005151929345</v>
      </c>
      <c r="I82" s="1" t="n">
        <v>5.81555767802186</v>
      </c>
      <c r="J82" s="1" t="n">
        <v>5.38485574419331</v>
      </c>
      <c r="K82" s="1" t="n">
        <v>4.96535796766744</v>
      </c>
      <c r="L82" s="1" t="n">
        <v>7.16402116402116</v>
      </c>
      <c r="M82" s="1" t="n">
        <v>6.84960422163588</v>
      </c>
      <c r="N82" s="1" t="n">
        <v>4.63272120200334</v>
      </c>
      <c r="O82" s="1" t="n">
        <v>3.85328662682877</v>
      </c>
      <c r="P82" s="1" t="n">
        <v>2.51780002063771</v>
      </c>
      <c r="Q82" s="1" t="n">
        <v>3.81530234471411</v>
      </c>
      <c r="R82" s="1" t="n">
        <v>3.48909657320872</v>
      </c>
      <c r="S82" s="1" t="n">
        <v>3.1701776125568</v>
      </c>
      <c r="T82" s="1" t="n">
        <v>5.47931070065009</v>
      </c>
      <c r="U82" s="1" t="n">
        <v>5.06276584707957</v>
      </c>
      <c r="V82" s="1" t="n">
        <v>3.6096537250787</v>
      </c>
      <c r="W82" s="1" t="n">
        <v>3.02083333333333</v>
      </c>
      <c r="X82" s="1" t="n">
        <v>3.49116755513745</v>
      </c>
      <c r="Y82" s="2" t="n">
        <v>6.26669406205054</v>
      </c>
      <c r="Z82" s="2" t="n">
        <v>1.71458442237324</v>
      </c>
      <c r="AA82" s="1" t="n">
        <v>4.21009183778764</v>
      </c>
      <c r="AB82" s="1" t="n">
        <v>5.99695254680017</v>
      </c>
      <c r="AC82" s="1" t="n">
        <v>4.53993933265925</v>
      </c>
      <c r="AD82" s="1" t="n">
        <v>4.71257363396303</v>
      </c>
      <c r="AE82" s="1" t="n">
        <v>6.21015607825896</v>
      </c>
      <c r="AF82" s="1" t="n">
        <v>5.86352844017756</v>
      </c>
    </row>
    <row r="83" customFormat="false" ht="14.65" hidden="false" customHeight="false" outlineLevel="0" collapsed="false">
      <c r="A83" s="1" t="s">
        <v>63</v>
      </c>
      <c r="B83" s="1" t="n">
        <v>0.499375780274657</v>
      </c>
      <c r="C83" s="1" t="n">
        <v>2.80312907431552</v>
      </c>
      <c r="D83" s="1" t="n">
        <v>0.694012844416822</v>
      </c>
      <c r="E83" s="1" t="n">
        <v>4.15520928811488</v>
      </c>
      <c r="F83" s="1" t="n">
        <v>1.77619893428064</v>
      </c>
      <c r="G83" s="1" t="n">
        <v>2.53872633390706</v>
      </c>
      <c r="H83" s="2" t="n">
        <v>1.75586163389759</v>
      </c>
      <c r="I83" s="1" t="n">
        <v>0.721638543988114</v>
      </c>
      <c r="J83" s="1" t="n">
        <v>0.583272575773357</v>
      </c>
      <c r="K83" s="1" t="n">
        <v>0.178458954440479</v>
      </c>
      <c r="L83" s="1" t="n">
        <v>0.211640211640212</v>
      </c>
      <c r="M83" s="1" t="n">
        <v>0.337730870712401</v>
      </c>
      <c r="N83" s="1" t="n">
        <v>1.70075125208681</v>
      </c>
      <c r="O83" s="1" t="n">
        <v>1.55573871831857</v>
      </c>
      <c r="P83" s="1" t="n">
        <v>0.825508203487772</v>
      </c>
      <c r="Q83" s="1" t="n">
        <v>0.668449197860963</v>
      </c>
      <c r="R83" s="1" t="n">
        <v>1.63032191069574</v>
      </c>
      <c r="S83" s="1" t="n">
        <v>0.433705080545229</v>
      </c>
      <c r="T83" s="1" t="n">
        <v>0.577855742441441</v>
      </c>
      <c r="U83" s="1" t="n">
        <v>0.601722170349621</v>
      </c>
      <c r="V83" s="1" t="n">
        <v>0.986358866736621</v>
      </c>
      <c r="W83" s="1" t="n">
        <v>2.11458333333333</v>
      </c>
      <c r="X83" s="1" t="n">
        <v>3.05215846137765</v>
      </c>
      <c r="Y83" s="2" t="n">
        <v>0.184918841175262</v>
      </c>
      <c r="Z83" s="2" t="n">
        <v>0.637741766858338</v>
      </c>
      <c r="AA83" s="1" t="n">
        <v>1.62005984934475</v>
      </c>
      <c r="AB83" s="1" t="n">
        <v>1.0992599042229</v>
      </c>
      <c r="AC83" s="1" t="n">
        <v>0.920121334681497</v>
      </c>
      <c r="AD83" s="1" t="n">
        <v>3.50396099939062</v>
      </c>
      <c r="AE83" s="1" t="n">
        <v>1.14310837546714</v>
      </c>
      <c r="AF83" s="1" t="n">
        <v>0.970372664395582</v>
      </c>
    </row>
    <row r="84" customFormat="false" ht="14.65" hidden="false" customHeight="false" outlineLevel="0" collapsed="false">
      <c r="A84" s="1" t="s">
        <v>64</v>
      </c>
      <c r="B84" s="1" t="n">
        <v>0.488972118185601</v>
      </c>
      <c r="C84" s="1" t="n">
        <v>0.260756192959583</v>
      </c>
      <c r="D84" s="1" t="n">
        <v>0.466128029832194</v>
      </c>
      <c r="E84" s="1" t="n">
        <v>0.213871066300031</v>
      </c>
      <c r="F84" s="1" t="n">
        <v>0.334343328805768</v>
      </c>
      <c r="G84" s="1" t="n">
        <v>0.301204819277109</v>
      </c>
      <c r="H84" s="2" t="n">
        <v>0.262853538008622</v>
      </c>
      <c r="I84" s="1" t="n">
        <v>0.583678234108034</v>
      </c>
      <c r="J84" s="1" t="n">
        <v>0.499947922091449</v>
      </c>
      <c r="K84" s="1" t="n">
        <v>0.545874448876758</v>
      </c>
      <c r="L84" s="1" t="n">
        <v>0.624338624338624</v>
      </c>
      <c r="M84" s="1" t="n">
        <v>0.474934036939314</v>
      </c>
      <c r="N84" s="1" t="n">
        <v>0.26085141903172</v>
      </c>
      <c r="O84" s="1" t="n">
        <v>0.484236554708428</v>
      </c>
      <c r="P84" s="1" t="n">
        <v>0.165101640697554</v>
      </c>
      <c r="Q84" s="1" t="n">
        <v>0.359934183463595</v>
      </c>
      <c r="R84" s="1" t="n">
        <v>0.207684319833853</v>
      </c>
      <c r="S84" s="1" t="n">
        <v>0.206526228831062</v>
      </c>
      <c r="T84" s="1" t="n">
        <v>0.50562377463626</v>
      </c>
      <c r="U84" s="1" t="n">
        <v>0.47722792820832</v>
      </c>
      <c r="V84" s="1" t="n">
        <v>0.535152151101784</v>
      </c>
      <c r="W84" s="1" t="n">
        <v>0.354166666666667</v>
      </c>
      <c r="X84" s="1" t="n">
        <v>0.188146754468485</v>
      </c>
      <c r="Y84" s="2" t="n">
        <v>0.359564413396343</v>
      </c>
      <c r="Z84" s="2" t="n">
        <v>0.177731312075274</v>
      </c>
      <c r="AA84" s="1" t="n">
        <v>0.350840986482303</v>
      </c>
      <c r="AB84" s="1" t="n">
        <v>0.282977797126687</v>
      </c>
      <c r="AC84" s="1" t="n">
        <v>0.38422649140546</v>
      </c>
      <c r="AD84" s="1" t="n">
        <v>0.670322973796466</v>
      </c>
      <c r="AE84" s="1" t="n">
        <v>0.571554187733568</v>
      </c>
      <c r="AF84" s="1" t="n">
        <v>0.39227831113864</v>
      </c>
    </row>
    <row r="85" customFormat="false" ht="14.65" hidden="false" customHeight="false" outlineLevel="0" collapsed="false">
      <c r="H85" s="2"/>
      <c r="Y85" s="2"/>
      <c r="Z85" s="2"/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