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"/>
  </bookViews>
  <sheets>
    <sheet name="Gráfico1" sheetId="1" state="visible" r:id="rId2"/>
    <sheet name="datos" sheetId="2" state="visible" r:id="rId3"/>
    <sheet name="conos" sheetId="3" state="visible" r:id="rId4"/>
  </sheets>
  <externalReferences>
    <externalReference r:id="rId5"/>
  </externalReferences>
  <definedNames>
    <definedName function="false" hidden="false" localSheetId="2" name="_xlnm.Print_Area" vbProcedure="false">conos!$A$1:$M$33</definedName>
    <definedName function="false" hidden="false" localSheetId="1" name="_xlnm.Print_Area" vbProcedure="false">datos!$C$2:$P$39</definedName>
    <definedName function="false" hidden="false" localSheetId="1" name="_xlnm.Print_Titles" vbProcedure="false">dato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CALCULO DE FORMULAS ESTRUCTURALES DE PLAGIOCLASAS (version del 31/X/96).</t>
  </si>
  <si>
    <t xml:space="preserve">P-11</t>
  </si>
  <si>
    <t xml:space="preserve">MB-2.3</t>
  </si>
  <si>
    <t xml:space="preserve">P-4</t>
  </si>
  <si>
    <t xml:space="preserve">LAMINA</t>
  </si>
  <si>
    <t xml:space="preserve"> </t>
  </si>
  <si>
    <t xml:space="preserve">ZONA</t>
  </si>
  <si>
    <t xml:space="preserve">Kfeld</t>
  </si>
  <si>
    <t xml:space="preserve">Plg</t>
  </si>
  <si>
    <t xml:space="preserve">Plg centro</t>
  </si>
  <si>
    <t xml:space="preserve">Plg borde</t>
  </si>
  <si>
    <t xml:space="preserve">Plg 1/2</t>
  </si>
  <si>
    <t xml:space="preserve">ANALISIS</t>
  </si>
  <si>
    <t xml:space="preserve">OBSERVAC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Total</t>
  </si>
  <si>
    <t xml:space="preserve">  Formula ajustada a</t>
  </si>
  <si>
    <t xml:space="preserve">oxigenos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Ba</t>
  </si>
  <si>
    <t xml:space="preserve">Suma</t>
  </si>
  <si>
    <t xml:space="preserve">An</t>
  </si>
  <si>
    <t xml:space="preserve">Ab</t>
  </si>
  <si>
    <t xml:space="preserve">Or</t>
  </si>
  <si>
    <t xml:space="preserve">Sommet</t>
  </si>
  <si>
    <t xml:space="preserve">Base Gauche</t>
  </si>
  <si>
    <t xml:space="preserve">Base Droite</t>
  </si>
  <si>
    <t xml:space="preserve">X</t>
  </si>
  <si>
    <t xml:space="preserve">Y</t>
  </si>
  <si>
    <t xml:space="preserve">Formula ajustada a</t>
  </si>
  <si>
    <t xml:space="preserve">cationes</t>
  </si>
  <si>
    <t xml:space="preserve">DATOS</t>
  </si>
  <si>
    <t xml:space="preserve">P.Molecu.</t>
  </si>
  <si>
    <t xml:space="preserve">Nº Oxig.</t>
  </si>
  <si>
    <t xml:space="preserve">Nº Catio.</t>
  </si>
  <si>
    <t xml:space="preserve">PASOS INTERMEDIOS ajuste oxigenos</t>
  </si>
  <si>
    <t xml:space="preserve">F. NORMA.</t>
  </si>
  <si>
    <t xml:space="preserve">Pasos intermedios ajuste cationes</t>
  </si>
  <si>
    <t xml:space="preserve">c° cuadro</t>
  </si>
  <si>
    <t xml:space="preserve">C° negro</t>
  </si>
  <si>
    <t xml:space="preserve">en cto Hb1</t>
  </si>
  <si>
    <t xml:space="preserve">enc cto Hb3</t>
  </si>
  <si>
    <t xml:space="preserve">imnc Hb</t>
  </si>
  <si>
    <t xml:space="preserve">centro enc</t>
  </si>
  <si>
    <t xml:space="preserve">contacto Hb</t>
  </si>
  <si>
    <t xml:space="preserve">XX  claro</t>
  </si>
  <si>
    <t xml:space="preserve">enclave</t>
  </si>
  <si>
    <t xml:space="preserve">Diagramme triangulaire général</t>
  </si>
  <si>
    <t xml:space="preserve">Côtés</t>
  </si>
  <si>
    <t xml:space="preserve">Marques</t>
  </si>
  <si>
    <t xml:space="preserve">Classification Plagioclases-Feldspaths alcalins</t>
  </si>
  <si>
    <t xml:space="preserve">n° muestra</t>
  </si>
  <si>
    <t xml:space="preserve">% SiO2</t>
  </si>
  <si>
    <t xml:space="preserve">unidad</t>
  </si>
  <si>
    <t xml:space="preserve">tipo</t>
  </si>
  <si>
    <t xml:space="preserve">lugar</t>
  </si>
  <si>
    <t xml:space="preserve">sitio</t>
  </si>
  <si>
    <t xml:space="preserve">sesion</t>
  </si>
  <si>
    <t xml:space="preserve">Arriba (An)</t>
  </si>
  <si>
    <t xml:space="preserve">Izquierda (Ab)</t>
  </si>
  <si>
    <t xml:space="preserve">Derecha (O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999933"/>
      <name val="Times New Roman"/>
      <family val="1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sz val="8"/>
      <color rgb="FFFF0000"/>
      <name val="Times New Roman"/>
      <family val="1"/>
    </font>
    <font>
      <b val="true"/>
      <sz val="8"/>
      <color rgb="FF999933"/>
      <name val="Times New Roman"/>
      <family val="1"/>
    </font>
    <font>
      <b val="true"/>
      <sz val="9"/>
      <name val="Geneva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9"/>
      <color rgb="FF0000FF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la m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E01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36368552694"/>
          <c:y val="0.0116599039223917"/>
          <c:w val="0.46907321030217"/>
          <c:h val="0.290238328436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01-03"</c:f>
              <c:strCache>
                <c:ptCount val="1"/>
                <c:pt idx="0">
                  <c:v>FE01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5:$N$15</c:f>
              <c:numCache>
                <c:formatCode>General</c:formatCode>
                <c:ptCount val="12"/>
                <c:pt idx="0">
                  <c:v>0.142</c:v>
                </c:pt>
                <c:pt idx="1">
                  <c:v>0.144</c:v>
                </c:pt>
                <c:pt idx="2">
                  <c:v>0.071</c:v>
                </c:pt>
                <c:pt idx="3">
                  <c:v>0.411</c:v>
                </c:pt>
                <c:pt idx="4">
                  <c:v>0.457</c:v>
                </c:pt>
                <c:pt idx="5">
                  <c:v>0.069</c:v>
                </c:pt>
                <c:pt idx="6">
                  <c:v>0.076</c:v>
                </c:pt>
                <c:pt idx="7">
                  <c:v>0.064</c:v>
                </c:pt>
                <c:pt idx="8">
                  <c:v>10.521</c:v>
                </c:pt>
                <c:pt idx="9">
                  <c:v>11.523</c:v>
                </c:pt>
                <c:pt idx="10">
                  <c:v>10.277</c:v>
                </c:pt>
                <c:pt idx="11">
                  <c:v>6.476</c:v>
                </c:pt>
              </c:numCache>
            </c:numRef>
          </c:xVal>
          <c:yVal>
            <c:numRef>
              <c:f>datos!$C$12:$N$12</c:f>
              <c:numCache>
                <c:formatCode>General</c:formatCode>
                <c:ptCount val="12"/>
                <c:pt idx="0">
                  <c:v>0.033</c:v>
                </c:pt>
                <c:pt idx="1">
                  <c:v>0.033</c:v>
                </c:pt>
                <c:pt idx="2">
                  <c:v>0.099</c:v>
                </c:pt>
                <c:pt idx="3">
                  <c:v>0.132</c:v>
                </c:pt>
                <c:pt idx="4">
                  <c:v>0</c:v>
                </c:pt>
                <c:pt idx="5">
                  <c:v>0.143</c:v>
                </c:pt>
                <c:pt idx="6">
                  <c:v>0.022</c:v>
                </c:pt>
                <c:pt idx="7">
                  <c:v>0.109</c:v>
                </c:pt>
                <c:pt idx="8">
                  <c:v>0.209</c:v>
                </c:pt>
                <c:pt idx="9">
                  <c:v>1.685</c:v>
                </c:pt>
                <c:pt idx="10">
                  <c:v>0.11</c:v>
                </c:pt>
                <c:pt idx="11">
                  <c:v>0.286</c:v>
                </c:pt>
              </c:numCache>
            </c:numRef>
          </c:yVal>
          <c:smooth val="0"/>
        </c:ser>
        <c:axId val="41181664"/>
        <c:axId val="46724227"/>
      </c:scatterChart>
      <c:valAx>
        <c:axId val="4118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27"/>
        <c:crossesAt val="0"/>
        <c:crossBetween val="midCat"/>
      </c:valAx>
      <c:valAx>
        <c:axId val="4672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6136686270533"/>
          <c:y val="0.0863765682570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L$31:$M$31,datos!$G$31:$O$31</c:f>
              <c:numCache>
                <c:formatCode>General</c:formatCode>
                <c:ptCount val="11"/>
                <c:pt idx="0">
                  <c:v>0.554111375864819</c:v>
                </c:pt>
                <c:pt idx="1">
                  <c:v>0.492429173862534</c:v>
                </c:pt>
                <c:pt idx="2">
                  <c:v>0.0214946101309976</c:v>
                </c:pt>
                <c:pt idx="3">
                  <c:v>0.00322738590908188</c:v>
                </c:pt>
                <c:pt idx="4">
                  <c:v>0.00372203870508244</c:v>
                </c:pt>
                <c:pt idx="5">
                  <c:v>0.00301325030789668</c:v>
                </c:pt>
                <c:pt idx="6">
                  <c:v>0.499850943743786</c:v>
                </c:pt>
                <c:pt idx="7">
                  <c:v>0.554111375864819</c:v>
                </c:pt>
                <c:pt idx="8">
                  <c:v>0.492429173862534</c:v>
                </c:pt>
                <c:pt idx="9">
                  <c:v>0.298019789343839</c:v>
                </c:pt>
                <c:pt idx="10">
                  <c:v>0.488664266553872</c:v>
                </c:pt>
              </c:numCache>
            </c:numRef>
          </c:xVal>
          <c:yVal>
            <c:numRef>
              <c:f>datos!$L$28:$M$28,datos!$G$28:$O$28</c:f>
              <c:numCache>
                <c:formatCode>General</c:formatCode>
                <c:ptCount val="11"/>
                <c:pt idx="0">
                  <c:v>0.0632454193247587</c:v>
                </c:pt>
                <c:pt idx="1">
                  <c:v>0.00411403299133458</c:v>
                </c:pt>
                <c:pt idx="2">
                  <c:v>0</c:v>
                </c:pt>
                <c:pt idx="3">
                  <c:v>0.00522078143358613</c:v>
                </c:pt>
                <c:pt idx="4">
                  <c:v>0.000840983819912145</c:v>
                </c:pt>
                <c:pt idx="5">
                  <c:v>0.00400570903777755</c:v>
                </c:pt>
                <c:pt idx="6">
                  <c:v>0.00775045945467995</c:v>
                </c:pt>
                <c:pt idx="7">
                  <c:v>0.0632454193247587</c:v>
                </c:pt>
                <c:pt idx="8">
                  <c:v>0.00411403299133458</c:v>
                </c:pt>
                <c:pt idx="9">
                  <c:v>0.0102731105868078</c:v>
                </c:pt>
                <c:pt idx="10">
                  <c:v>0.00650869303961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W$31,datos!$J$31:$Y$31</c:f>
              <c:numCache>
                <c:formatCode>General</c:formatCode>
                <c:ptCount val="17"/>
                <c:pt idx="0">
                  <c:v>0.351075322134136</c:v>
                </c:pt>
                <c:pt idx="1">
                  <c:v>0.00301325030789668</c:v>
                </c:pt>
                <c:pt idx="2">
                  <c:v>0.499850943743786</c:v>
                </c:pt>
                <c:pt idx="3">
                  <c:v>0.554111375864819</c:v>
                </c:pt>
                <c:pt idx="4">
                  <c:v>0.492429173862534</c:v>
                </c:pt>
                <c:pt idx="5">
                  <c:v>0.298019789343839</c:v>
                </c:pt>
                <c:pt idx="6">
                  <c:v>0.488664266553872</c:v>
                </c:pt>
                <c:pt idx="7">
                  <c:v>0.31456151620966</c:v>
                </c:pt>
                <c:pt idx="8">
                  <c:v>0.237043518035573</c:v>
                </c:pt>
                <c:pt idx="9">
                  <c:v>0.338930191605346</c:v>
                </c:pt>
                <c:pt idx="10">
                  <c:v>0.390115361347496</c:v>
                </c:pt>
                <c:pt idx="11">
                  <c:v>0.336508317630189</c:v>
                </c:pt>
                <c:pt idx="12">
                  <c:v>0.37433838399025</c:v>
                </c:pt>
                <c:pt idx="13">
                  <c:v>0.268357237503794</c:v>
                </c:pt>
                <c:pt idx="14">
                  <c:v>0.351075322134136</c:v>
                </c:pt>
                <c:pt idx="15">
                  <c:v>0.361536899333645</c:v>
                </c:pt>
                <c:pt idx="16">
                  <c:v>0.306057709817644</c:v>
                </c:pt>
              </c:numCache>
            </c:numRef>
          </c:xVal>
          <c:yVal>
            <c:numRef>
              <c:f>datos!$W$28,datos!$J$28:$Y$28</c:f>
              <c:numCache>
                <c:formatCode>General</c:formatCode>
                <c:ptCount val="17"/>
                <c:pt idx="0">
                  <c:v>0.0015866977347816</c:v>
                </c:pt>
                <c:pt idx="1">
                  <c:v>0.00400570903777755</c:v>
                </c:pt>
                <c:pt idx="2">
                  <c:v>0.00775045945467995</c:v>
                </c:pt>
                <c:pt idx="3">
                  <c:v>0.0632454193247587</c:v>
                </c:pt>
                <c:pt idx="4">
                  <c:v>0.00411403299133458</c:v>
                </c:pt>
                <c:pt idx="5">
                  <c:v>0.0102731105868078</c:v>
                </c:pt>
                <c:pt idx="6">
                  <c:v>0.00650869303961007</c:v>
                </c:pt>
                <c:pt idx="7">
                  <c:v>0.00436576642912653</c:v>
                </c:pt>
                <c:pt idx="8">
                  <c:v>0.00542217775867949</c:v>
                </c:pt>
                <c:pt idx="9">
                  <c:v>0.0067435752451448</c:v>
                </c:pt>
                <c:pt idx="10">
                  <c:v>0.00680310018974303</c:v>
                </c:pt>
                <c:pt idx="11">
                  <c:v>0.00635525295410911</c:v>
                </c:pt>
                <c:pt idx="12">
                  <c:v>0.00795856240178834</c:v>
                </c:pt>
                <c:pt idx="13">
                  <c:v>0.00436159638471604</c:v>
                </c:pt>
                <c:pt idx="14">
                  <c:v>0.0015866977347816</c:v>
                </c:pt>
                <c:pt idx="15">
                  <c:v>0.00987200106031138</c:v>
                </c:pt>
                <c:pt idx="16">
                  <c:v>0.00879801888175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"</c:f>
              <c:strCache>
                <c:ptCount val="1"/>
                <c:pt idx="0">
                  <c:v>3x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AC$31:$AD$31</c:f>
              <c:numCache>
                <c:formatCode>General</c:formatCode>
                <c:ptCount val="2"/>
                <c:pt idx="0">
                  <c:v>0.201354178697392</c:v>
                </c:pt>
                <c:pt idx="1">
                  <c:v>0.269991794776685</c:v>
                </c:pt>
              </c:numCache>
            </c:numRef>
          </c:xVal>
          <c:yVal>
            <c:numRef>
              <c:f>datos!$AC$28:$AD$28</c:f>
              <c:numCache>
                <c:formatCode>General</c:formatCode>
                <c:ptCount val="2"/>
                <c:pt idx="0">
                  <c:v>0.00354832924422039</c:v>
                </c:pt>
                <c:pt idx="1">
                  <c:v>0.00227380746342542</c:v>
                </c:pt>
              </c:numCache>
            </c:numRef>
          </c:yVal>
          <c:smooth val="0"/>
        </c:ser>
        <c:axId val="25929088"/>
        <c:axId val="53874167"/>
      </c:scatterChart>
      <c:valAx>
        <c:axId val="2592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67"/>
        <c:crossesAt val="0"/>
        <c:crossBetween val="midCat"/>
      </c:valAx>
      <c:valAx>
        <c:axId val="53874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e2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lemolle
VR-11 </a:t>
            </a:r>
          </a:p>
        </c:rich>
      </c:tx>
      <c:layout>
        <c:manualLayout>
          <c:xMode val="edge"/>
          <c:yMode val="edge"/>
          <c:x val="0.47957984935388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8318015341"/>
          <c:y val="0.143212332173048"/>
          <c:w val="0.866629811346832"/>
          <c:h val="0.758577821979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F$62,conos!$BJ$62</c:f>
              <c:numCache>
                <c:formatCode>General</c:formatCode>
                <c:ptCount val="2"/>
              </c:numCache>
            </c:numRef>
          </c:xVal>
          <c:yVal>
            <c:numRef>
              <c:f>conos!$BF$62,conos!$BJ$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I$62,conos!$BL$62</c:f>
              <c:numCache>
                <c:formatCode>General</c:formatCode>
                <c:ptCount val="2"/>
              </c:numCache>
            </c:numRef>
          </c:xVal>
          <c:yVal>
            <c:numRef>
              <c:f>conos!$BI$63,conos!$BL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G$62,conos!$BH$62,conos!$BK$62</c:f>
              <c:numCache>
                <c:formatCode>General</c:formatCode>
                <c:ptCount val="3"/>
              </c:numCache>
            </c:numRef>
          </c:xVal>
          <c:yVal>
            <c:numRef>
              <c:f>conos!$BG$63,conos!$BH$63,conos!$BK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E$62,conos!$BN$62</c:f>
              <c:numCache>
                <c:formatCode>General</c:formatCode>
                <c:ptCount val="2"/>
              </c:numCache>
            </c:numRef>
          </c:xVal>
          <c:yVal>
            <c:numRef>
              <c:f>conos!$BE$63,conos!$B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1"/>
          <c:order val="21"/>
          <c:tx>
            <c:strRef>
              <c:f>"inclusion in olivine"</c:f>
              <c:strCache>
                <c:ptCount val="1"/>
                <c:pt idx="0">
                  <c:v>inclusion in oliv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M$62</c:f>
              <c:numCache>
                <c:formatCode>General</c:formatCode>
                <c:ptCount val="1"/>
              </c:numCache>
            </c:numRef>
          </c:xVal>
          <c:yVal>
            <c:numRef>
              <c:f>conos!$BM$63</c:f>
              <c:numCache>
                <c:formatCode>General</c:formatCode>
                <c:ptCount val="1"/>
              </c:numCache>
            </c:numRef>
          </c:yVal>
          <c:smooth val="1"/>
        </c:ser>
        <c:axId val="63311304"/>
        <c:axId val="25003683"/>
      </c:scatterChart>
      <c:valAx>
        <c:axId val="6331130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3683"/>
        <c:crossesAt val="0"/>
        <c:crossBetween val="midCat"/>
        <c:majorUnit val="20"/>
      </c:valAx>
      <c:valAx>
        <c:axId val="2500368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130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157763803469"/>
          <c:y val="0.0403613459307144"/>
          <c:w val="0.358371916246286"/>
          <c:h val="0.3800762473064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43
VR-41 </a:t>
            </a:r>
          </a:p>
        </c:rich>
      </c:tx>
      <c:layout>
        <c:manualLayout>
          <c:xMode val="edge"/>
          <c:yMode val="edge"/>
          <c:x val="0.431979590429566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57512238847"/>
          <c:y val="0.142892582485736"/>
          <c:w val="0.866924084672137"/>
          <c:h val="0.75886876705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W$62,conos!$AE$62,conos!$AI$62,conos!$AK$62,conos!$AM$62,conos!$BP$62,conos!$BS$62,conos!$CB$62,conos!$CD$62</c:f>
              <c:numCache>
                <c:formatCode>General</c:formatCode>
                <c:ptCount val="9"/>
              </c:numCache>
            </c:numRef>
          </c:xVal>
          <c:yVal>
            <c:numRef>
              <c:f>conos!$W$63,conos!$AE$63,conos!$AI$63,conos!$AK$63,conos!$AM$63,conos!$BP$63,conos!$BS$63,conos!$CB$63,conos!$CD$63</c:f>
              <c:numCache>
                <c:formatCode>General</c:formatCode>
                <c:ptCount val="9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V$62,conos!$X$62,conos!$Y$62,conos!$Z$62,conos!$AA$62,conos!$BO$62,conos!$BQ$62,conos!$BU$62,conos!$BV$62,conos!$BY$62,conos!$BZ$62,conos!$CC$62,conos!$CF$62,conos!$CG$62</c:f>
              <c:numCache>
                <c:formatCode>General</c:formatCode>
                <c:ptCount val="14"/>
              </c:numCache>
            </c:numRef>
          </c:xVal>
          <c:yVal>
            <c:numRef>
              <c:f>conos!$V$63,conos!$X$63,conos!$Y$63,conos!$Z$63,conos!$AA$63,conos!$BO$63,conos!$BQ$63,conos!$BU$63,conos!$BV$63,conos!$BY$63,conos!$BZ$63,conos!$CC$63,conos!$CF$63,conos!$CG$63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B$62,conos!$AD$62,conos!$AO$62,conos!$BT$62,conos!$BW$62,conos!$BX$62,conos!$CA$62,conos!$CE$62</c:f>
              <c:numCache>
                <c:formatCode>General</c:formatCode>
                <c:ptCount val="8"/>
              </c:numCache>
            </c:numRef>
          </c:xVal>
          <c:yVal>
            <c:numRef>
              <c:f>conos!$AB$63,conos!$AD$63,conos!$AO$63,conos!$BT$63,conos!$BW$63,conos!$BX$63,conos!$CA$63,conos!$CE$63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G$62,conos!$BR$62,conos!$CH$62,conos!$CI$62,conos!$CJ$62</c:f>
              <c:numCache>
                <c:formatCode>General</c:formatCode>
                <c:ptCount val="5"/>
              </c:numCache>
            </c:numRef>
          </c:xVal>
          <c:yVal>
            <c:numRef>
              <c:f>conos!$AG$63,conos!$BR$63,conos!$CH$63,conos!$CI$63,conos!$C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F$62,conos!$AJ$62</c:f>
              <c:numCache>
                <c:formatCode>General</c:formatCode>
                <c:ptCount val="2"/>
              </c:numCache>
            </c:numRef>
          </c:xVal>
          <c:yVal>
            <c:numRef>
              <c:f>conos!$AF$63,conos!$AJ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2"/>
          <c:order val="22"/>
          <c:tx>
            <c:strRef>
              <c:f>"phenocryst core 2"</c:f>
              <c:strCache>
                <c:ptCount val="1"/>
                <c:pt idx="0">
                  <c:v>phenocryst cor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L$62,conos!$CM$62,conos!$CN$62,conos!$CO$62</c:f>
              <c:numCache>
                <c:formatCode>General</c:formatCode>
                <c:ptCount val="4"/>
              </c:numCache>
            </c:numRef>
          </c:xVal>
          <c:yVal>
            <c:numRef>
              <c:f>conos!$CL$63,conos!$CM$63,conos!$CN$63,conos!$CO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3"/>
          <c:order val="23"/>
          <c:tx>
            <c:strRef>
              <c:f>"phenocryst rim2"</c:f>
              <c:strCache>
                <c:ptCount val="1"/>
                <c:pt idx="0">
                  <c:v>phenocryst ri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P$62</c:f>
              <c:numCache>
                <c:formatCode>General</c:formatCode>
                <c:ptCount val="1"/>
              </c:numCache>
            </c:numRef>
          </c:xVal>
          <c:yVal>
            <c:numRef>
              <c:f>conos!$CP$63</c:f>
              <c:numCache>
                <c:formatCode>General</c:formatCode>
                <c:ptCount val="1"/>
              </c:numCache>
            </c:numRef>
          </c:yVal>
          <c:smooth val="1"/>
        </c:ser>
        <c:axId val="13747574"/>
        <c:axId val="65227969"/>
      </c:scatterChart>
      <c:valAx>
        <c:axId val="1374757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7969"/>
        <c:crossesAt val="0"/>
        <c:crossBetween val="midCat"/>
        <c:majorUnit val="20"/>
      </c:valAx>
      <c:valAx>
        <c:axId val="6522796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757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22"/>
        <c:delete val="1"/>
      </c:legendEntry>
      <c:legendEntry>
        <c:idx val="23"/>
        <c:delete val="1"/>
      </c:legendEntry>
      <c:layout>
        <c:manualLayout>
          <c:xMode val="edge"/>
          <c:yMode val="edge"/>
          <c:x val="0.02737364683169"/>
          <c:y val="0.0406020011576945"/>
          <c:w val="0.3575811900986"/>
          <c:h val="0.379227652360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llupén
VR-44 </a:t>
            </a:r>
          </a:p>
        </c:rich>
      </c:tx>
      <c:layout>
        <c:manualLayout>
          <c:xMode val="edge"/>
          <c:yMode val="edge"/>
          <c:x val="0.485613986784141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07378854626"/>
          <c:y val="0.142668537008004"/>
          <c:w val="0.866946585903084"/>
          <c:h val="0.758890997607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P$62,conos!$AR$62,conos!$AT$62,conos!$AX$62</c:f>
              <c:numCache>
                <c:formatCode>General</c:formatCode>
                <c:ptCount val="4"/>
              </c:numCache>
            </c:numRef>
          </c:xVal>
          <c:yVal>
            <c:numRef>
              <c:f>conos!$AP$63,conos!$AR$63,conos!$AT$63,conos!$AX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Q$62,conos!$AV$62,conos!$AW$62,conos!$AZ$62</c:f>
              <c:numCache>
                <c:formatCode>General</c:formatCode>
                <c:ptCount val="4"/>
              </c:numCache>
            </c:numRef>
          </c:xVal>
          <c:yVal>
            <c:numRef>
              <c:f>conos!$AQ$63,conos!$AV$63,conos!$AW$63,conos!$AZ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U$62,conos!$AY$62</c:f>
              <c:numCache>
                <c:formatCode>General</c:formatCode>
                <c:ptCount val="2"/>
              </c:numCache>
            </c:numRef>
          </c:xVal>
          <c:yVal>
            <c:numRef>
              <c:f>conos!$AU$63,conos!$AY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S$62,conos!$BB$62,conos!$BC$62,conos!$BD$62</c:f>
              <c:numCache>
                <c:formatCode>General</c:formatCode>
                <c:ptCount val="4"/>
              </c:numCache>
            </c:numRef>
          </c:xVal>
          <c:yVal>
            <c:numRef>
              <c:f>conos!$AS$63,conos!$BB$63,conos!$BC$63,conos!$BD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A$62</c:f>
              <c:numCache>
                <c:formatCode>General</c:formatCode>
                <c:ptCount val="1"/>
              </c:numCache>
            </c:numRef>
          </c:xVal>
          <c:yVal>
            <c:numRef>
              <c:f>conos!$BA$63</c:f>
              <c:numCache>
                <c:formatCode>General</c:formatCode>
                <c:ptCount val="1"/>
              </c:numCache>
            </c:numRef>
          </c:yVal>
          <c:smooth val="1"/>
        </c:ser>
        <c:axId val="54362624"/>
        <c:axId val="426909"/>
      </c:scatterChart>
      <c:valAx>
        <c:axId val="5436262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09"/>
        <c:crossesAt val="0"/>
        <c:crossBetween val="midCat"/>
        <c:majorUnit val="20"/>
      </c:valAx>
      <c:valAx>
        <c:axId val="42690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6262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265418502203"/>
          <c:y val="0.040762439145144"/>
          <c:w val="0.356965859030837"/>
          <c:h val="0.3784140605660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13</a:t>
            </a:r>
          </a:p>
        </c:rich>
      </c:tx>
      <c:layout>
        <c:manualLayout>
          <c:xMode val="edge"/>
          <c:yMode val="edge"/>
          <c:x val="0.46697918102854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5723149042"/>
          <c:y val="0.142904399603043"/>
          <c:w val="0.866882669240314"/>
          <c:h val="0.758848825669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$62,conos!$D$6,conos!$E$62,conos!$H$62,conos!$J$62</c:f>
              <c:numCache>
                <c:formatCode>General</c:formatCode>
                <c:ptCount val="5"/>
              </c:numCache>
            </c:numRef>
          </c:xVal>
          <c:yVal>
            <c:numRef>
              <c:f>conos!$B$63,conos!$D$63,conos!$E$63,conos!$H$63,conos!$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$62,conos!$G$62,conos!$I$62,conos!$K$62,conos!$L$62</c:f>
              <c:numCache>
                <c:formatCode>General</c:formatCode>
                <c:ptCount val="5"/>
              </c:numCache>
            </c:numRef>
          </c:xVal>
          <c:yVal>
            <c:numRef>
              <c:f>conos!$C$63,conos!$G$63,conos!$I$63,conos!$K$63,conos!$L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F$62,conos!$N$62</c:f>
              <c:numCache>
                <c:formatCode>General</c:formatCode>
                <c:ptCount val="2"/>
              </c:numCache>
            </c:numRef>
          </c:xVal>
          <c:yVal>
            <c:numRef>
              <c:f>conos!$F$63,conos!$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P$62,conos!$Q$62,conos!$T$62</c:f>
              <c:numCache>
                <c:formatCode>General</c:formatCode>
                <c:ptCount val="3"/>
              </c:numCache>
            </c:numRef>
          </c:xVal>
          <c:yVal>
            <c:numRef>
              <c:f>conos!$P$63,conos!$Q$63,conos!$T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1"/>
          <c:order val="21"/>
          <c:tx>
            <c:strRef>
              <c:f>"microlite in black matrix"</c:f>
              <c:strCache>
                <c:ptCount val="1"/>
                <c:pt idx="0">
                  <c:v>microlite in black matri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R$62,conos!$S$62,conos!$U$62</c:f>
              <c:numCache>
                <c:formatCode>General</c:formatCode>
                <c:ptCount val="3"/>
              </c:numCache>
            </c:numRef>
          </c:xVal>
          <c:yVal>
            <c:numRef>
              <c:f>conos!$R$63,conos!$S$63,conos!$U$63</c:f>
              <c:numCache>
                <c:formatCode>General</c:formatCode>
                <c:ptCount val="3"/>
              </c:numCache>
            </c:numRef>
          </c:yVal>
          <c:smooth val="1"/>
        </c:ser>
        <c:axId val="3492422"/>
        <c:axId val="92030548"/>
      </c:scatterChart>
      <c:valAx>
        <c:axId val="349242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0548"/>
        <c:crossesAt val="0"/>
        <c:crossBetween val="midCat"/>
        <c:majorUnit val="20"/>
      </c:valAx>
      <c:valAx>
        <c:axId val="9203054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422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679856611058"/>
          <c:y val="0.0406053589149851"/>
          <c:w val="0.357507238384117"/>
          <c:h val="0.379259014224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5440</xdr:colOff>
      <xdr:row>16</xdr:row>
      <xdr:rowOff>81360</xdr:rowOff>
    </xdr:from>
    <xdr:to>
      <xdr:col>4</xdr:col>
      <xdr:colOff>110160</xdr:colOff>
      <xdr:row>29</xdr:row>
      <xdr:rowOff>19440</xdr:rowOff>
    </xdr:to>
    <xdr:graphicFrame>
      <xdr:nvGraphicFramePr>
        <xdr:cNvPr id="1" name="Chart 1"/>
        <xdr:cNvGraphicFramePr/>
      </xdr:nvGraphicFramePr>
      <xdr:xfrm>
        <a:off x="505440" y="2682360"/>
        <a:ext cx="285588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5400</xdr:colOff>
      <xdr:row>26</xdr:row>
      <xdr:rowOff>133200</xdr:rowOff>
    </xdr:to>
    <xdr:graphicFrame>
      <xdr:nvGraphicFramePr>
        <xdr:cNvPr id="2" name="Chart 12"/>
        <xdr:cNvGraphicFramePr/>
      </xdr:nvGraphicFramePr>
      <xdr:xfrm>
        <a:off x="0" y="0"/>
        <a:ext cx="52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103680</xdr:colOff>
      <xdr:row>26</xdr:row>
      <xdr:rowOff>142920</xdr:rowOff>
    </xdr:to>
    <xdr:graphicFrame>
      <xdr:nvGraphicFramePr>
        <xdr:cNvPr id="13" name="Chart 13"/>
        <xdr:cNvGraphicFramePr/>
      </xdr:nvGraphicFramePr>
      <xdr:xfrm>
        <a:off x="6107400" y="0"/>
        <a:ext cx="5220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6</xdr:col>
      <xdr:colOff>114840</xdr:colOff>
      <xdr:row>26</xdr:row>
      <xdr:rowOff>152280</xdr:rowOff>
    </xdr:to>
    <xdr:graphicFrame>
      <xdr:nvGraphicFramePr>
        <xdr:cNvPr id="24" name="Chart 14"/>
        <xdr:cNvGraphicFramePr/>
      </xdr:nvGraphicFramePr>
      <xdr:xfrm>
        <a:off x="12247200" y="0"/>
        <a:ext cx="5229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30360</xdr:colOff>
      <xdr:row>1</xdr:row>
      <xdr:rowOff>0</xdr:rowOff>
    </xdr:from>
    <xdr:to>
      <xdr:col>20</xdr:col>
      <xdr:colOff>735120</xdr:colOff>
      <xdr:row>27</xdr:row>
      <xdr:rowOff>142920</xdr:rowOff>
    </xdr:to>
    <xdr:graphicFrame>
      <xdr:nvGraphicFramePr>
        <xdr:cNvPr id="35" name="Chart 15"/>
        <xdr:cNvGraphicFramePr/>
      </xdr:nvGraphicFramePr>
      <xdr:xfrm>
        <a:off x="17992440" y="162000"/>
        <a:ext cx="522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9674521457</cdr:x>
      <cdr:y>0.308967346262224</cdr:y>
    </cdr:from>
    <cdr:to>
      <cdr:x>0.710524497270403</cdr:x>
      <cdr:y>0.357782197911487</cdr:y>
    </cdr:to>
    <cdr:sp>
      <cdr:nvSpPr>
        <cdr:cNvPr id="3" name="Text 1"/>
        <cdr:cNvSpPr/>
      </cdr:nvSpPr>
      <cdr:spPr>
        <a:xfrm>
          <a:off x="3438360" y="1342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9268191555525</cdr:x>
      <cdr:y>0.931460301674126</cdr:y>
    </cdr:from>
    <cdr:to>
      <cdr:x>0.312970769124456</cdr:x>
      <cdr:y>1.01972484667661</cdr:y>
    </cdr:to>
    <cdr:sp>
      <cdr:nvSpPr>
        <cdr:cNvPr id="4" name="Text 2"/>
        <cdr:cNvSpPr/>
      </cdr:nvSpPr>
      <cdr:spPr>
        <a:xfrm>
          <a:off x="1506960" y="4046040"/>
          <a:ext cx="1234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989496233847</cdr:x>
      <cdr:y>0.92250953091331</cdr:y>
    </cdr:from>
    <cdr:to>
      <cdr:x>0.535761177527469</cdr:x>
      <cdr:y>1.0107740759158</cdr:y>
    </cdr:to>
    <cdr:sp>
      <cdr:nvSpPr>
        <cdr:cNvPr id="5" name="Text 3"/>
        <cdr:cNvSpPr/>
      </cdr:nvSpPr>
      <cdr:spPr>
        <a:xfrm>
          <a:off x="2667240" y="4007160"/>
          <a:ext cx="1238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7990463686</cdr:x>
      <cdr:y>0.92250953091331</cdr:y>
    </cdr:from>
    <cdr:to>
      <cdr:x>0.759519038076152</cdr:x>
      <cdr:y>1.0107740759158</cdr:y>
    </cdr:to>
    <cdr:sp>
      <cdr:nvSpPr>
        <cdr:cNvPr id="6" name="Text 4"/>
        <cdr:cNvSpPr/>
      </cdr:nvSpPr>
      <cdr:spPr>
        <a:xfrm>
          <a:off x="3827880" y="4007160"/>
          <a:ext cx="1288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738373298321</cdr:x>
      <cdr:y>0.490717719211006</cdr:y>
    </cdr:from>
    <cdr:to>
      <cdr:x>0.816253196047267</cdr:x>
      <cdr:y>0.539532570860269</cdr:y>
    </cdr:to>
    <cdr:sp>
      <cdr:nvSpPr>
        <cdr:cNvPr id="7" name="Text 5"/>
        <cdr:cNvSpPr/>
      </cdr:nvSpPr>
      <cdr:spPr>
        <a:xfrm>
          <a:off x="3989160" y="213156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02245871052</cdr:x>
      <cdr:y>0.15895905851152</cdr:y>
    </cdr:from>
    <cdr:to>
      <cdr:x>0.570243936148158</cdr:x>
      <cdr:y>0.207525277639649</cdr:y>
    </cdr:to>
    <cdr:sp>
      <cdr:nvSpPr>
        <cdr:cNvPr id="8" name="Text 7"/>
        <cdr:cNvSpPr/>
      </cdr:nvSpPr>
      <cdr:spPr>
        <a:xfrm>
          <a:off x="2565720" y="690480"/>
          <a:ext cx="405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987906848179</cdr:x>
      <cdr:y>0.919525940659705</cdr:y>
    </cdr:from>
    <cdr:to>
      <cdr:x>0.109252988736093</cdr:x>
      <cdr:y>0.977125808055694</cdr:y>
    </cdr:to>
    <cdr:sp>
      <cdr:nvSpPr>
        <cdr:cNvPr id="9" name="Text 8"/>
        <cdr:cNvSpPr/>
      </cdr:nvSpPr>
      <cdr:spPr>
        <a:xfrm>
          <a:off x="221400" y="399420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232879552</cdr:x>
      <cdr:y>0.912729985082049</cdr:y>
    </cdr:from>
    <cdr:to>
      <cdr:x>0.997995991983968</cdr:x>
      <cdr:y>0.970329852478038</cdr:y>
    </cdr:to>
    <cdr:sp>
      <cdr:nvSpPr>
        <cdr:cNvPr id="10" name="Text 9"/>
        <cdr:cNvSpPr/>
      </cdr:nvSpPr>
      <cdr:spPr>
        <a:xfrm>
          <a:off x="4884120" y="39646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99619929514</cdr:x>
      <cdr:y>0.677772252610641</cdr:y>
    </cdr:from>
    <cdr:to>
      <cdr:x>0.92101444267846</cdr:x>
      <cdr:y>0.726587104259904</cdr:y>
    </cdr:to>
    <cdr:sp>
      <cdr:nvSpPr>
        <cdr:cNvPr id="11" name="Text 10"/>
        <cdr:cNvSpPr/>
      </cdr:nvSpPr>
      <cdr:spPr>
        <a:xfrm>
          <a:off x="4534920" y="2944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6009259899109</cdr:x>
      <cdr:y>0.639897231891265</cdr:y>
    </cdr:from>
    <cdr:to>
      <cdr:x>0.321746942160182</cdr:x>
      <cdr:y>0.688380573512349</cdr:y>
    </cdr:to>
    <cdr:sp>
      <cdr:nvSpPr>
        <cdr:cNvPr id="12" name="Line 11"/>
        <cdr:cNvSpPr/>
      </cdr:nvSpPr>
      <cdr:spPr>
        <a:xfrm flipH="1" flipV="1">
          <a:off x="1281600" y="2779560"/>
          <a:ext cx="394560" cy="210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1379025029</cdr:x>
      <cdr:y>0.309021748118746</cdr:y>
    </cdr:from>
    <cdr:to>
      <cdr:x>0.710473695097566</cdr:x>
      <cdr:y>0.357727611014637</cdr:y>
    </cdr:to>
    <cdr:sp>
      <cdr:nvSpPr>
        <cdr:cNvPr id="14" name="Text 1"/>
        <cdr:cNvSpPr/>
      </cdr:nvSpPr>
      <cdr:spPr>
        <a:xfrm>
          <a:off x="3445920" y="134532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74694890712</cdr:x>
      <cdr:y>0.931778714959067</cdr:y>
    </cdr:from>
    <cdr:to>
      <cdr:x>0.312762876646211</cdr:x>
      <cdr:y>1.01984619201191</cdr:y>
    </cdr:to>
    <cdr:sp>
      <cdr:nvSpPr>
        <cdr:cNvPr id="15" name="Text 2"/>
        <cdr:cNvSpPr/>
      </cdr:nvSpPr>
      <cdr:spPr>
        <a:xfrm>
          <a:off x="1508760" y="405648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56188374819</cdr:x>
      <cdr:y>0.922765236086993</cdr:y>
    </cdr:from>
    <cdr:to>
      <cdr:x>0.535751223884714</cdr:x>
      <cdr:y>1.01083271313983</cdr:y>
    </cdr:to>
    <cdr:sp>
      <cdr:nvSpPr>
        <cdr:cNvPr id="16" name="Text 3"/>
        <cdr:cNvSpPr/>
      </cdr:nvSpPr>
      <cdr:spPr>
        <a:xfrm>
          <a:off x="2671920" y="4017240"/>
          <a:ext cx="125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44535613321</cdr:x>
      <cdr:y>0.922765236086993</cdr:y>
    </cdr:from>
    <cdr:to>
      <cdr:x>0.759498034889333</cdr:x>
      <cdr:y>1.01083271313983</cdr:y>
    </cdr:to>
    <cdr:sp>
      <cdr:nvSpPr>
        <cdr:cNvPr id="17" name="Text 4"/>
        <cdr:cNvSpPr/>
      </cdr:nvSpPr>
      <cdr:spPr>
        <a:xfrm>
          <a:off x="3836160" y="401724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96793766807</cdr:x>
      <cdr:y>0.490779789961135</cdr:y>
    </cdr:from>
    <cdr:to>
      <cdr:x>0.815969109839344</cdr:x>
      <cdr:y>0.539485652857025</cdr:y>
    </cdr:to>
    <cdr:sp>
      <cdr:nvSpPr>
        <cdr:cNvPr id="18" name="Text 5"/>
        <cdr:cNvSpPr/>
      </cdr:nvSpPr>
      <cdr:spPr>
        <a:xfrm>
          <a:off x="3996720" y="213660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484520444046</cdr:x>
      <cdr:y>0.172000330769867</cdr:y>
    </cdr:from>
    <cdr:to>
      <cdr:x>0.569261532096808</cdr:x>
      <cdr:y>0.220540808732324</cdr:y>
    </cdr:to>
    <cdr:sp>
      <cdr:nvSpPr>
        <cdr:cNvPr id="19" name="Text 7"/>
        <cdr:cNvSpPr/>
      </cdr:nvSpPr>
      <cdr:spPr>
        <a:xfrm>
          <a:off x="2566080" y="748800"/>
          <a:ext cx="4060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739709025719</cdr:x>
      <cdr:y>0.919788307285206</cdr:y>
    </cdr:from>
    <cdr:to>
      <cdr:x>0.109011928566503</cdr:x>
      <cdr:y>0.977259571653023</cdr:y>
    </cdr:to>
    <cdr:sp>
      <cdr:nvSpPr>
        <cdr:cNvPr id="20" name="Text 8"/>
        <cdr:cNvSpPr/>
      </cdr:nvSpPr>
      <cdr:spPr>
        <a:xfrm>
          <a:off x="221760" y="4004280"/>
          <a:ext cx="347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166172516</cdr:x>
      <cdr:y>0.913007525014471</cdr:y>
    </cdr:from>
    <cdr:to>
      <cdr:x>0.998000413707509</cdr:x>
      <cdr:y>0.970478789382287</cdr:y>
    </cdr:to>
    <cdr:sp>
      <cdr:nvSpPr>
        <cdr:cNvPr id="21" name="Text 9"/>
        <cdr:cNvSpPr/>
      </cdr:nvSpPr>
      <cdr:spPr>
        <a:xfrm>
          <a:off x="4894920" y="3974760"/>
          <a:ext cx="3157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09549748328</cdr:x>
      <cdr:y>0.677747457206649</cdr:y>
    </cdr:from>
    <cdr:to>
      <cdr:x>0.920981865820865</cdr:x>
      <cdr:y>0.726453320102539</cdr:y>
    </cdr:to>
    <cdr:sp>
      <cdr:nvSpPr>
        <cdr:cNvPr id="22" name="Text 10"/>
        <cdr:cNvSpPr/>
      </cdr:nvSpPr>
      <cdr:spPr>
        <a:xfrm>
          <a:off x="4545000" y="295056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73308970558</cdr:x>
      <cdr:y>0.64078392458447</cdr:y>
    </cdr:from>
    <cdr:to>
      <cdr:x>0.321450734330828</cdr:x>
      <cdr:y>0.689241710080212</cdr:y>
    </cdr:to>
    <cdr:sp>
      <cdr:nvSpPr>
        <cdr:cNvPr id="23" name="Line 11"/>
        <cdr:cNvSpPr/>
      </cdr:nvSpPr>
      <cdr:spPr>
        <a:xfrm flipH="1" flipV="1">
          <a:off x="1282680" y="27896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60462555066</cdr:x>
      <cdr:y>0.308771350771516</cdr:y>
    </cdr:from>
    <cdr:to>
      <cdr:x>0.710008259911894</cdr:x>
      <cdr:y>0.357372720521495</cdr:y>
    </cdr:to>
    <cdr:sp>
      <cdr:nvSpPr>
        <cdr:cNvPr id="25" name="Text 1"/>
        <cdr:cNvSpPr/>
      </cdr:nvSpPr>
      <cdr:spPr>
        <a:xfrm>
          <a:off x="3450600" y="1347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752753303965</cdr:x>
      <cdr:y>0.932007591385428</cdr:y>
    </cdr:from>
    <cdr:to>
      <cdr:x>0.3125</cdr:x>
      <cdr:y>1.01988612921858</cdr:y>
    </cdr:to>
    <cdr:sp>
      <cdr:nvSpPr>
        <cdr:cNvPr id="26" name="Text 2"/>
        <cdr:cNvSpPr/>
      </cdr:nvSpPr>
      <cdr:spPr>
        <a:xfrm>
          <a:off x="1510200" y="406620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70374449339</cdr:x>
      <cdr:y>0.923013449954617</cdr:y>
    </cdr:from>
    <cdr:to>
      <cdr:x>0.535517621145375</cdr:x>
      <cdr:y>1.01089198778777</cdr:y>
    </cdr:to>
    <cdr:sp>
      <cdr:nvSpPr>
        <cdr:cNvPr id="27" name="Text 3"/>
        <cdr:cNvSpPr/>
      </cdr:nvSpPr>
      <cdr:spPr>
        <a:xfrm>
          <a:off x="2676600" y="402696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19162995595</cdr:x>
      <cdr:y>0.923013449954617</cdr:y>
    </cdr:from>
    <cdr:to>
      <cdr:x>0.759223568281938</cdr:x>
      <cdr:y>1.01089198778777</cdr:y>
    </cdr:to>
    <cdr:sp>
      <cdr:nvSpPr>
        <cdr:cNvPr id="28" name="Text 4"/>
        <cdr:cNvSpPr/>
      </cdr:nvSpPr>
      <cdr:spPr>
        <a:xfrm>
          <a:off x="3842640" y="4026960"/>
          <a:ext cx="1281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87334801762</cdr:x>
      <cdr:y>0.490717055862695</cdr:y>
    </cdr:from>
    <cdr:to>
      <cdr:x>0.81573513215859</cdr:x>
      <cdr:y>0.539318425612674</cdr:y>
    </cdr:to>
    <cdr:sp>
      <cdr:nvSpPr>
        <cdr:cNvPr id="29" name="Text 5"/>
        <cdr:cNvSpPr/>
      </cdr:nvSpPr>
      <cdr:spPr>
        <a:xfrm>
          <a:off x="4003560" y="21409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221916299559</cdr:x>
      <cdr:y>0.158511428335671</cdr:y>
    </cdr:from>
    <cdr:to>
      <cdr:x>0.570002753303965</cdr:x>
      <cdr:y>0.207277828203647</cdr:y>
    </cdr:to>
    <cdr:sp>
      <cdr:nvSpPr>
        <cdr:cNvPr id="30" name="Text 7"/>
        <cdr:cNvSpPr/>
      </cdr:nvSpPr>
      <cdr:spPr>
        <a:xfrm>
          <a:off x="2574360" y="691560"/>
          <a:ext cx="4068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632158590308</cdr:x>
      <cdr:y>0.919960392771681</cdr:y>
    </cdr:from>
    <cdr:to>
      <cdr:x>0.10875550660793</cdr:x>
      <cdr:y>0.977308358775477</cdr:y>
    </cdr:to>
    <cdr:sp>
      <cdr:nvSpPr>
        <cdr:cNvPr id="31" name="Text 8"/>
        <cdr:cNvSpPr/>
      </cdr:nvSpPr>
      <cdr:spPr>
        <a:xfrm>
          <a:off x="221040" y="401364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</cdr:x>
      <cdr:y>0.913276672992821</cdr:y>
    </cdr:from>
    <cdr:to>
      <cdr:x>0.997728524229075</cdr:x>
      <cdr:y>0.970624638996617</cdr:y>
    </cdr:to>
    <cdr:sp>
      <cdr:nvSpPr>
        <cdr:cNvPr id="32" name="Text 9"/>
        <cdr:cNvSpPr/>
      </cdr:nvSpPr>
      <cdr:spPr>
        <a:xfrm>
          <a:off x="4903200" y="39844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25881057269</cdr:x>
      <cdr:y>0.678026239788761</cdr:y>
    </cdr:from>
    <cdr:to>
      <cdr:x>0.920773678414097</cdr:x>
      <cdr:y>0.726627609538741</cdr:y>
    </cdr:to>
    <cdr:sp>
      <cdr:nvSpPr>
        <cdr:cNvPr id="33" name="Text 10"/>
        <cdr:cNvSpPr/>
      </cdr:nvSpPr>
      <cdr:spPr>
        <a:xfrm>
          <a:off x="4552920" y="2958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525881057269</cdr:x>
      <cdr:y>0.640234342767555</cdr:y>
    </cdr:from>
    <cdr:to>
      <cdr:x>0.321517070484582</cdr:x>
      <cdr:y>0.688753197458536</cdr:y>
    </cdr:to>
    <cdr:sp>
      <cdr:nvSpPr>
        <cdr:cNvPr id="34" name="Line 11"/>
        <cdr:cNvSpPr/>
      </cdr:nvSpPr>
      <cdr:spPr>
        <a:xfrm flipH="1" flipV="1">
          <a:off x="1284120" y="2793240"/>
          <a:ext cx="397440" cy="211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2757479664</cdr:x>
      <cdr:y>0.308964604697321</cdr:y>
    </cdr:from>
    <cdr:to>
      <cdr:x>0.710533572314904</cdr:x>
      <cdr:y>0.357674495534238</cdr:y>
    </cdr:to>
    <cdr:sp>
      <cdr:nvSpPr>
        <cdr:cNvPr id="36" name="Text 1"/>
        <cdr:cNvSpPr/>
      </cdr:nvSpPr>
      <cdr:spPr>
        <a:xfrm>
          <a:off x="3446640" y="134496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83868743968</cdr:x>
      <cdr:y>0.931773073106186</cdr:y>
    </cdr:from>
    <cdr:to>
      <cdr:x>0.31276713084241</cdr:x>
      <cdr:y>1.0198478332782</cdr:y>
    </cdr:to>
    <cdr:sp>
      <cdr:nvSpPr>
        <cdr:cNvPr id="37" name="Text 2"/>
        <cdr:cNvSpPr/>
      </cdr:nvSpPr>
      <cdr:spPr>
        <a:xfrm>
          <a:off x="1509120" y="405612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19288570247</cdr:x>
      <cdr:y>0.92275884882567</cdr:y>
    </cdr:from>
    <cdr:to>
      <cdr:x>0.535778298635048</cdr:x>
      <cdr:y>1.01083360899768</cdr:y>
    </cdr:to>
    <cdr:sp>
      <cdr:nvSpPr>
        <cdr:cNvPr id="38" name="Text 3"/>
        <cdr:cNvSpPr/>
      </cdr:nvSpPr>
      <cdr:spPr>
        <a:xfrm>
          <a:off x="2672280" y="4016880"/>
          <a:ext cx="1256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30456362884</cdr:x>
      <cdr:y>0.92275884882567</cdr:y>
    </cdr:from>
    <cdr:to>
      <cdr:x>0.759478836343582</cdr:x>
      <cdr:y>1.01083360899768</cdr:y>
    </cdr:to>
    <cdr:sp>
      <cdr:nvSpPr>
        <cdr:cNvPr id="39" name="Text 4"/>
        <cdr:cNvSpPr/>
      </cdr:nvSpPr>
      <cdr:spPr>
        <a:xfrm>
          <a:off x="3836880" y="401688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76354611885</cdr:x>
      <cdr:y>0.490737677803506</cdr:y>
    </cdr:from>
    <cdr:to>
      <cdr:x>0.816007169447125</cdr:x>
      <cdr:y>0.539447568640423</cdr:y>
    </cdr:to>
    <cdr:sp>
      <cdr:nvSpPr>
        <cdr:cNvPr id="40" name="Text 5"/>
        <cdr:cNvSpPr/>
      </cdr:nvSpPr>
      <cdr:spPr>
        <a:xfrm>
          <a:off x="3997440" y="213624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485867916724</cdr:x>
      <cdr:y>0.158782666225604</cdr:y>
    </cdr:from>
    <cdr:to>
      <cdr:x>0.569971046463532</cdr:x>
      <cdr:y>0.207244459146543</cdr:y>
    </cdr:to>
    <cdr:sp>
      <cdr:nvSpPr>
        <cdr:cNvPr id="41" name="Text 7"/>
        <cdr:cNvSpPr/>
      </cdr:nvSpPr>
      <cdr:spPr>
        <a:xfrm>
          <a:off x="2571840" y="691200"/>
          <a:ext cx="404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5341238108369</cdr:x>
      <cdr:y>0.91978167383394</cdr:y>
    </cdr:from>
    <cdr:to>
      <cdr:x>0.108989383703295</cdr:x>
      <cdr:y>0.977257691035395</cdr:y>
    </cdr:to>
    <cdr:sp>
      <cdr:nvSpPr>
        <cdr:cNvPr id="42" name="Text 8"/>
        <cdr:cNvSpPr/>
      </cdr:nvSpPr>
      <cdr:spPr>
        <a:xfrm>
          <a:off x="222120" y="4003920"/>
          <a:ext cx="34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474148628154</cdr:x>
      <cdr:y>0.913000330797221</cdr:y>
    </cdr:from>
    <cdr:to>
      <cdr:x>0.998000827243899</cdr:x>
      <cdr:y>0.970476347998677</cdr:y>
    </cdr:to>
    <cdr:sp>
      <cdr:nvSpPr>
        <cdr:cNvPr id="43" name="Text 9"/>
        <cdr:cNvSpPr/>
      </cdr:nvSpPr>
      <cdr:spPr>
        <a:xfrm>
          <a:off x="4895640" y="3974400"/>
          <a:ext cx="316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67392802978</cdr:x>
      <cdr:y>0.67772080714522</cdr:y>
    </cdr:from>
    <cdr:to>
      <cdr:x>0.920998207638219</cdr:x>
      <cdr:y>0.726430697982137</cdr:y>
    </cdr:to>
    <cdr:sp>
      <cdr:nvSpPr>
        <cdr:cNvPr id="44" name="Text 10"/>
        <cdr:cNvSpPr/>
      </cdr:nvSpPr>
      <cdr:spPr>
        <a:xfrm>
          <a:off x="4545720" y="295020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91438025645</cdr:x>
      <cdr:y>0.640009923916639</cdr:y>
    </cdr:from>
    <cdr:to>
      <cdr:x>0.321453191782711</cdr:x>
      <cdr:y>0.688471716837579</cdr:y>
    </cdr:to>
    <cdr:sp>
      <cdr:nvSpPr>
        <cdr:cNvPr id="45" name="Line 11"/>
        <cdr:cNvSpPr/>
      </cdr:nvSpPr>
      <cdr:spPr>
        <a:xfrm flipH="1" flipV="1">
          <a:off x="1283040" y="27860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iego/DIAGRMIN/plagd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gdm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2" width="1.46"/>
    <col collapsed="false" customWidth="true" hidden="false" outlineLevel="0" max="3" min="3" style="3" width="8.06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3" width="7.48"/>
    <col collapsed="false" customWidth="true" hidden="false" outlineLevel="0" max="7" min="7" style="3" width="7.18"/>
    <col collapsed="false" customWidth="true" hidden="false" outlineLevel="0" max="8" min="8" style="4" width="7.18"/>
    <col collapsed="false" customWidth="true" hidden="false" outlineLevel="0" max="9" min="9" style="6" width="7.18"/>
    <col collapsed="false" customWidth="true" hidden="false" outlineLevel="0" max="10" min="10" style="7" width="7.18"/>
    <col collapsed="false" customWidth="true" hidden="false" outlineLevel="0" max="11" min="11" style="8" width="7.91"/>
    <col collapsed="false" customWidth="true" hidden="false" outlineLevel="0" max="12" min="12" style="8" width="7.32"/>
    <col collapsed="false" customWidth="true" hidden="false" outlineLevel="0" max="13" min="13" style="8" width="7.76"/>
    <col collapsed="false" customWidth="true" hidden="false" outlineLevel="0" max="14" min="14" style="8" width="7.18"/>
    <col collapsed="false" customWidth="true" hidden="false" outlineLevel="0" max="15" min="15" style="9" width="10.71"/>
    <col collapsed="false" customWidth="true" hidden="false" outlineLevel="0" max="16" min="16" style="10" width="7.18"/>
    <col collapsed="false" customWidth="true" hidden="false" outlineLevel="0" max="17" min="17" style="11" width="7.18"/>
    <col collapsed="false" customWidth="true" hidden="false" outlineLevel="0" max="18" min="18" style="12" width="9.67"/>
    <col collapsed="false" customWidth="true" hidden="false" outlineLevel="0" max="19" min="19" style="12" width="7.18"/>
    <col collapsed="false" customWidth="true" hidden="false" outlineLevel="0" max="20" min="20" style="12" width="10.71"/>
    <col collapsed="false" customWidth="true" hidden="false" outlineLevel="0" max="21" min="21" style="13" width="7.18"/>
    <col collapsed="false" customWidth="true" hidden="false" outlineLevel="0" max="22" min="22" style="14" width="7.18"/>
    <col collapsed="false" customWidth="true" hidden="false" outlineLevel="0" max="23" min="23" style="14" width="9.09"/>
    <col collapsed="false" customWidth="true" hidden="false" outlineLevel="0" max="24" min="24" style="15" width="7.18"/>
    <col collapsed="false" customWidth="true" hidden="false" outlineLevel="0" max="25" min="25" style="15" width="9.09"/>
    <col collapsed="false" customWidth="true" hidden="false" outlineLevel="0" max="26" min="26" style="14" width="7.18"/>
    <col collapsed="false" customWidth="true" hidden="false" outlineLevel="0" max="27" min="27" style="14" width="9.09"/>
    <col collapsed="false" customWidth="true" hidden="false" outlineLevel="0" max="28" min="28" style="16" width="9.67"/>
    <col collapsed="false" customWidth="true" hidden="false" outlineLevel="0" max="31" min="29" style="16" width="7.18"/>
    <col collapsed="false" customWidth="false" hidden="false" outlineLevel="0" max="33" min="32" style="17" width="6.88"/>
    <col collapsed="false" customWidth="false" hidden="false" outlineLevel="0" max="34" min="34" style="18" width="6.88"/>
    <col collapsed="false" customWidth="false" hidden="false" outlineLevel="0" max="35" min="35" style="17" width="6.88"/>
    <col collapsed="false" customWidth="false" hidden="false" outlineLevel="0" max="36" min="36" style="19" width="6.88"/>
    <col collapsed="false" customWidth="false" hidden="false" outlineLevel="0" max="37" min="37" style="18" width="6.88"/>
    <col collapsed="false" customWidth="false" hidden="false" outlineLevel="0" max="257" min="38" style="20" width="6.88"/>
  </cols>
  <sheetData>
    <row r="1" customFormat="false" ht="12.75" hidden="false" customHeight="false" outlineLevel="0" collapsed="false">
      <c r="A1" s="21"/>
      <c r="B1" s="22"/>
      <c r="C1" s="23" t="s">
        <v>0</v>
      </c>
      <c r="F1" s="24"/>
      <c r="G1" s="24"/>
      <c r="H1" s="25"/>
      <c r="K1" s="26"/>
      <c r="L1" s="26"/>
      <c r="M1" s="26"/>
      <c r="N1" s="26"/>
    </row>
    <row r="2" s="35" customFormat="true" ht="12.75" hidden="false" customHeight="false" outlineLevel="0" collapsed="false">
      <c r="A2" s="27"/>
      <c r="B2" s="28"/>
      <c r="C2" s="29" t="s">
        <v>1</v>
      </c>
      <c r="D2" s="29" t="s">
        <v>1</v>
      </c>
      <c r="E2" s="29" t="s">
        <v>1</v>
      </c>
      <c r="F2" s="29" t="s">
        <v>1</v>
      </c>
      <c r="G2" s="29" t="s">
        <v>1</v>
      </c>
      <c r="H2" s="29" t="s">
        <v>1</v>
      </c>
      <c r="I2" s="29" t="s">
        <v>1</v>
      </c>
      <c r="J2" s="30" t="s">
        <v>2</v>
      </c>
      <c r="K2" s="29" t="s">
        <v>1</v>
      </c>
      <c r="L2" s="29" t="s">
        <v>1</v>
      </c>
      <c r="M2" s="29" t="s">
        <v>1</v>
      </c>
      <c r="N2" s="29" t="s">
        <v>1</v>
      </c>
      <c r="O2" s="29" t="s">
        <v>1</v>
      </c>
      <c r="P2" s="29" t="s">
        <v>1</v>
      </c>
      <c r="Q2" s="29" t="s">
        <v>1</v>
      </c>
      <c r="R2" s="30" t="s">
        <v>2</v>
      </c>
      <c r="S2" s="30" t="s">
        <v>2</v>
      </c>
      <c r="T2" s="30" t="s">
        <v>2</v>
      </c>
      <c r="U2" s="30" t="s">
        <v>2</v>
      </c>
      <c r="V2" s="30" t="s">
        <v>2</v>
      </c>
      <c r="W2" s="30" t="s">
        <v>2</v>
      </c>
      <c r="X2" s="30" t="s">
        <v>2</v>
      </c>
      <c r="Y2" s="30" t="s">
        <v>2</v>
      </c>
      <c r="Z2" s="30" t="s">
        <v>2</v>
      </c>
      <c r="AA2" s="30" t="s">
        <v>2</v>
      </c>
      <c r="AB2" s="31" t="s">
        <v>3</v>
      </c>
      <c r="AC2" s="31" t="s">
        <v>3</v>
      </c>
      <c r="AD2" s="31" t="s">
        <v>3</v>
      </c>
      <c r="AE2" s="31" t="s">
        <v>3</v>
      </c>
      <c r="AF2" s="32"/>
      <c r="AG2" s="32"/>
      <c r="AH2" s="33"/>
      <c r="AI2" s="17"/>
      <c r="AJ2" s="34"/>
      <c r="AK2" s="33"/>
    </row>
    <row r="3" s="45" customFormat="true" ht="12.75" hidden="false" customHeight="false" outlineLevel="0" collapsed="false">
      <c r="A3" s="36" t="s">
        <v>4</v>
      </c>
      <c r="B3" s="37" t="s">
        <v>5</v>
      </c>
      <c r="C3" s="38" t="n">
        <v>4</v>
      </c>
      <c r="D3" s="38" t="n">
        <v>11</v>
      </c>
      <c r="E3" s="38" t="n">
        <v>13</v>
      </c>
      <c r="F3" s="38" t="n">
        <v>14</v>
      </c>
      <c r="G3" s="38" t="n">
        <v>20</v>
      </c>
      <c r="H3" s="38" t="n">
        <v>25</v>
      </c>
      <c r="I3" s="38" t="n">
        <v>30</v>
      </c>
      <c r="J3" s="39" t="n">
        <v>47</v>
      </c>
      <c r="K3" s="40" t="n">
        <v>6</v>
      </c>
      <c r="L3" s="40" t="n">
        <v>7</v>
      </c>
      <c r="M3" s="40" t="n">
        <v>8</v>
      </c>
      <c r="N3" s="40" t="n">
        <v>19</v>
      </c>
      <c r="O3" s="40" t="n">
        <v>27</v>
      </c>
      <c r="P3" s="40" t="n">
        <v>32</v>
      </c>
      <c r="Q3" s="40" t="n">
        <v>34</v>
      </c>
      <c r="R3" s="41" t="n">
        <v>36</v>
      </c>
      <c r="S3" s="41" t="n">
        <v>37</v>
      </c>
      <c r="T3" s="41" t="n">
        <v>38</v>
      </c>
      <c r="U3" s="41" t="n">
        <v>39</v>
      </c>
      <c r="V3" s="41" t="n">
        <v>40</v>
      </c>
      <c r="W3" s="41" t="n">
        <v>41</v>
      </c>
      <c r="X3" s="41" t="n">
        <v>45</v>
      </c>
      <c r="Y3" s="41" t="n">
        <v>48</v>
      </c>
      <c r="Z3" s="41" t="n">
        <v>55</v>
      </c>
      <c r="AA3" s="41" t="n">
        <v>57</v>
      </c>
      <c r="AB3" s="42" t="n">
        <v>59</v>
      </c>
      <c r="AC3" s="42" t="n">
        <v>60</v>
      </c>
      <c r="AD3" s="42" t="n">
        <v>64</v>
      </c>
      <c r="AE3" s="42" t="n">
        <v>68</v>
      </c>
      <c r="AF3" s="43"/>
      <c r="AG3" s="43"/>
      <c r="AH3" s="44"/>
      <c r="AI3" s="43"/>
      <c r="AJ3" s="43"/>
      <c r="AK3" s="44"/>
      <c r="AL3" s="43"/>
      <c r="AM3" s="43"/>
      <c r="AN3" s="43"/>
    </row>
    <row r="4" s="51" customFormat="true" ht="12.75" hidden="false" customHeight="false" outlineLevel="0" collapsed="false">
      <c r="A4" s="46" t="s">
        <v>6</v>
      </c>
      <c r="B4" s="47"/>
      <c r="C4" s="38" t="s">
        <v>7</v>
      </c>
      <c r="D4" s="38" t="s">
        <v>7</v>
      </c>
      <c r="E4" s="38" t="s">
        <v>7</v>
      </c>
      <c r="F4" s="38" t="s">
        <v>7</v>
      </c>
      <c r="G4" s="38" t="s">
        <v>7</v>
      </c>
      <c r="H4" s="38" t="s">
        <v>7</v>
      </c>
      <c r="I4" s="38" t="s">
        <v>7</v>
      </c>
      <c r="J4" s="38" t="s">
        <v>7</v>
      </c>
      <c r="K4" s="40" t="s">
        <v>8</v>
      </c>
      <c r="L4" s="40" t="s">
        <v>8</v>
      </c>
      <c r="M4" s="40" t="s">
        <v>8</v>
      </c>
      <c r="N4" s="40" t="s">
        <v>8</v>
      </c>
      <c r="O4" s="40" t="s">
        <v>8</v>
      </c>
      <c r="P4" s="40" t="s">
        <v>8</v>
      </c>
      <c r="Q4" s="40" t="s">
        <v>8</v>
      </c>
      <c r="R4" s="41" t="s">
        <v>9</v>
      </c>
      <c r="S4" s="41" t="s">
        <v>8</v>
      </c>
      <c r="T4" s="41" t="s">
        <v>8</v>
      </c>
      <c r="U4" s="41" t="s">
        <v>8</v>
      </c>
      <c r="V4" s="41" t="s">
        <v>8</v>
      </c>
      <c r="W4" s="41" t="s">
        <v>10</v>
      </c>
      <c r="X4" s="41" t="s">
        <v>8</v>
      </c>
      <c r="Y4" s="41" t="s">
        <v>10</v>
      </c>
      <c r="Z4" s="41" t="s">
        <v>8</v>
      </c>
      <c r="AA4" s="41" t="s">
        <v>10</v>
      </c>
      <c r="AB4" s="42" t="s">
        <v>9</v>
      </c>
      <c r="AC4" s="42" t="s">
        <v>11</v>
      </c>
      <c r="AD4" s="42" t="s">
        <v>8</v>
      </c>
      <c r="AE4" s="42" t="s">
        <v>8</v>
      </c>
      <c r="AF4" s="48"/>
      <c r="AG4" s="48"/>
      <c r="AH4" s="49"/>
      <c r="AI4" s="48"/>
      <c r="AJ4" s="50"/>
      <c r="AK4" s="49"/>
    </row>
    <row r="5" s="51" customFormat="true" ht="12.75" hidden="false" customHeight="false" outlineLevel="0" collapsed="false">
      <c r="A5" s="46" t="s">
        <v>12</v>
      </c>
      <c r="B5" s="47"/>
      <c r="C5" s="38" t="n">
        <v>1</v>
      </c>
      <c r="D5" s="38" t="n">
        <v>6</v>
      </c>
      <c r="E5" s="38" t="n">
        <v>6</v>
      </c>
      <c r="F5" s="38" t="n">
        <v>6</v>
      </c>
      <c r="G5" s="38" t="n">
        <v>7</v>
      </c>
      <c r="H5" s="38" t="n">
        <v>5</v>
      </c>
      <c r="I5" s="38" t="n">
        <v>4</v>
      </c>
      <c r="J5" s="39" t="n">
        <v>3</v>
      </c>
      <c r="K5" s="40" t="n">
        <v>2</v>
      </c>
      <c r="L5" s="40" t="n">
        <v>2</v>
      </c>
      <c r="M5" s="40" t="n">
        <v>2</v>
      </c>
      <c r="N5" s="40" t="n">
        <v>7</v>
      </c>
      <c r="O5" s="40" t="n">
        <v>4</v>
      </c>
      <c r="P5" s="40" t="n">
        <v>3</v>
      </c>
      <c r="Q5" s="40" t="n">
        <v>3</v>
      </c>
      <c r="R5" s="41" t="n">
        <v>2</v>
      </c>
      <c r="S5" s="41" t="n">
        <v>2</v>
      </c>
      <c r="T5" s="41" t="n">
        <v>2</v>
      </c>
      <c r="U5" s="41" t="n">
        <v>2</v>
      </c>
      <c r="V5" s="41" t="n">
        <v>2</v>
      </c>
      <c r="W5" s="41" t="n">
        <v>2</v>
      </c>
      <c r="X5" s="41" t="n">
        <v>3</v>
      </c>
      <c r="Y5" s="41" t="n">
        <v>3</v>
      </c>
      <c r="Z5" s="41" t="n">
        <v>9</v>
      </c>
      <c r="AA5" s="41" t="n">
        <v>9</v>
      </c>
      <c r="AB5" s="42" t="n">
        <v>1</v>
      </c>
      <c r="AC5" s="42" t="n">
        <v>1</v>
      </c>
      <c r="AD5" s="42" t="n">
        <v>5</v>
      </c>
      <c r="AE5" s="42" t="n">
        <v>3</v>
      </c>
      <c r="AF5" s="48"/>
      <c r="AG5" s="48"/>
      <c r="AH5" s="49"/>
      <c r="AI5" s="48"/>
      <c r="AJ5" s="50"/>
      <c r="AK5" s="49"/>
    </row>
    <row r="6" customFormat="false" ht="12.75" hidden="false" customHeight="false" outlineLevel="0" collapsed="false">
      <c r="A6" s="52" t="s">
        <v>13</v>
      </c>
      <c r="B6" s="53"/>
      <c r="C6" s="54"/>
      <c r="D6" s="55"/>
      <c r="E6" s="56"/>
      <c r="F6" s="54"/>
      <c r="G6" s="57"/>
      <c r="H6" s="55"/>
      <c r="I6" s="58"/>
      <c r="J6" s="59"/>
      <c r="K6" s="60"/>
      <c r="L6" s="61"/>
      <c r="M6" s="61"/>
      <c r="N6" s="60"/>
      <c r="O6" s="62"/>
      <c r="P6" s="63"/>
      <c r="Q6" s="64"/>
      <c r="R6" s="65"/>
      <c r="S6" s="65"/>
      <c r="T6" s="65"/>
      <c r="U6" s="66"/>
      <c r="V6" s="67"/>
      <c r="W6" s="67"/>
      <c r="X6" s="68"/>
      <c r="Y6" s="68"/>
      <c r="Z6" s="67"/>
      <c r="AA6" s="67"/>
      <c r="AB6" s="69"/>
      <c r="AC6" s="69"/>
      <c r="AD6" s="69"/>
      <c r="AE6" s="69"/>
      <c r="AJ6" s="17"/>
    </row>
    <row r="7" customFormat="false" ht="12.75" hidden="false" customHeight="false" outlineLevel="0" collapsed="false">
      <c r="A7" s="21"/>
      <c r="B7" s="22"/>
      <c r="C7" s="24"/>
      <c r="D7" s="55"/>
      <c r="E7" s="56"/>
      <c r="F7" s="24"/>
      <c r="G7" s="24"/>
      <c r="H7" s="55"/>
      <c r="J7" s="59"/>
      <c r="K7" s="26"/>
      <c r="L7" s="26"/>
      <c r="M7" s="26"/>
      <c r="N7" s="26"/>
      <c r="O7" s="62"/>
      <c r="R7" s="65"/>
      <c r="S7" s="65"/>
      <c r="T7" s="65"/>
      <c r="U7" s="66"/>
      <c r="V7" s="67"/>
      <c r="W7" s="67"/>
      <c r="X7" s="68"/>
      <c r="Y7" s="68"/>
      <c r="Z7" s="67"/>
      <c r="AA7" s="67"/>
      <c r="AB7" s="69"/>
      <c r="AC7" s="69"/>
      <c r="AD7" s="69"/>
      <c r="AE7" s="69"/>
    </row>
    <row r="8" customFormat="false" ht="12.75" hidden="false" customHeight="false" outlineLevel="0" collapsed="false">
      <c r="A8" s="70" t="s">
        <v>14</v>
      </c>
      <c r="B8" s="22"/>
      <c r="C8" s="38" t="n">
        <v>66.223</v>
      </c>
      <c r="D8" s="38" t="n">
        <v>68.741</v>
      </c>
      <c r="E8" s="38" t="n">
        <v>69.355</v>
      </c>
      <c r="F8" s="38" t="n">
        <v>68.109</v>
      </c>
      <c r="G8" s="38" t="n">
        <v>69.236</v>
      </c>
      <c r="H8" s="38" t="n">
        <v>68.926</v>
      </c>
      <c r="I8" s="38" t="n">
        <v>65.298</v>
      </c>
      <c r="J8" s="39" t="n">
        <v>67.728</v>
      </c>
      <c r="K8" s="71" t="n">
        <v>55.658</v>
      </c>
      <c r="L8" s="71" t="n">
        <v>53.245</v>
      </c>
      <c r="M8" s="71" t="n">
        <v>55.457</v>
      </c>
      <c r="N8" s="71" t="n">
        <v>63.618</v>
      </c>
      <c r="O8" s="71" t="n">
        <v>56.348</v>
      </c>
      <c r="P8" s="71" t="n">
        <v>62.151</v>
      </c>
      <c r="Q8" s="71" t="n">
        <v>65.447</v>
      </c>
      <c r="R8" s="72" t="n">
        <v>61.208</v>
      </c>
      <c r="S8" s="72" t="n">
        <v>60.247</v>
      </c>
      <c r="T8" s="72" t="n">
        <v>61.518</v>
      </c>
      <c r="U8" s="72" t="n">
        <v>60.904</v>
      </c>
      <c r="V8" s="72" t="n">
        <v>63.158</v>
      </c>
      <c r="W8" s="72" t="n">
        <v>61.637</v>
      </c>
      <c r="X8" s="72" t="n">
        <v>61.727</v>
      </c>
      <c r="Y8" s="72" t="n">
        <v>61.127</v>
      </c>
      <c r="Z8" s="72" t="n">
        <v>62.701</v>
      </c>
      <c r="AA8" s="72" t="n">
        <v>60.514</v>
      </c>
      <c r="AB8" s="42" t="n">
        <v>60.738</v>
      </c>
      <c r="AC8" s="42" t="n">
        <v>65.204</v>
      </c>
      <c r="AD8" s="42" t="n">
        <v>41.937</v>
      </c>
      <c r="AE8" s="42" t="n">
        <v>59.662</v>
      </c>
    </row>
    <row r="9" customFormat="false" ht="12.75" hidden="false" customHeight="false" outlineLevel="0" collapsed="false">
      <c r="A9" s="70" t="s">
        <v>15</v>
      </c>
      <c r="B9" s="22"/>
      <c r="C9" s="38" t="n">
        <v>0.079</v>
      </c>
      <c r="D9" s="38" t="n">
        <v>0</v>
      </c>
      <c r="E9" s="38" t="n">
        <v>0.212</v>
      </c>
      <c r="F9" s="38" t="n">
        <v>0</v>
      </c>
      <c r="G9" s="38" t="n">
        <v>0.159</v>
      </c>
      <c r="H9" s="38" t="n">
        <v>0</v>
      </c>
      <c r="I9" s="38" t="n">
        <v>0.106</v>
      </c>
      <c r="J9" s="39" t="n">
        <v>0</v>
      </c>
      <c r="K9" s="71" t="n">
        <v>0.238</v>
      </c>
      <c r="L9" s="71" t="n">
        <v>0.764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.053</v>
      </c>
      <c r="R9" s="72" t="n">
        <v>0.053</v>
      </c>
      <c r="S9" s="72" t="n">
        <v>0.026</v>
      </c>
      <c r="T9" s="72" t="n">
        <v>0</v>
      </c>
      <c r="U9" s="72" t="n">
        <v>0.053</v>
      </c>
      <c r="V9" s="72" t="n">
        <v>0</v>
      </c>
      <c r="W9" s="72" t="n">
        <v>0.132</v>
      </c>
      <c r="X9" s="72" t="n">
        <v>0</v>
      </c>
      <c r="Y9" s="72" t="n">
        <v>0.132</v>
      </c>
      <c r="Z9" s="72" t="n">
        <v>0</v>
      </c>
      <c r="AA9" s="72" t="n">
        <v>0</v>
      </c>
      <c r="AB9" s="42" t="n">
        <v>0</v>
      </c>
      <c r="AC9" s="42" t="n">
        <v>0</v>
      </c>
      <c r="AD9" s="42" t="n">
        <v>0</v>
      </c>
      <c r="AE9" s="42" t="n">
        <v>0.026</v>
      </c>
    </row>
    <row r="10" customFormat="false" ht="12.75" hidden="false" customHeight="false" outlineLevel="0" collapsed="false">
      <c r="A10" s="70" t="s">
        <v>16</v>
      </c>
      <c r="B10" s="22"/>
      <c r="C10" s="38" t="n">
        <v>19.64</v>
      </c>
      <c r="D10" s="38" t="n">
        <v>20.195</v>
      </c>
      <c r="E10" s="38" t="n">
        <v>20.219</v>
      </c>
      <c r="F10" s="38" t="n">
        <v>20.245</v>
      </c>
      <c r="G10" s="38" t="n">
        <v>20.447</v>
      </c>
      <c r="H10" s="38" t="n">
        <v>20.205</v>
      </c>
      <c r="I10" s="38" t="n">
        <v>18.899</v>
      </c>
      <c r="J10" s="39" t="n">
        <v>20.278</v>
      </c>
      <c r="K10" s="71" t="n">
        <v>29.351</v>
      </c>
      <c r="L10" s="71" t="n">
        <v>29.506</v>
      </c>
      <c r="M10" s="71" t="n">
        <v>28.893</v>
      </c>
      <c r="N10" s="71" t="n">
        <v>26.381</v>
      </c>
      <c r="O10" s="71" t="n">
        <v>28.977</v>
      </c>
      <c r="P10" s="71" t="n">
        <v>26.216</v>
      </c>
      <c r="Q10" s="71" t="n">
        <v>25.495</v>
      </c>
      <c r="R10" s="72" t="n">
        <v>26.891</v>
      </c>
      <c r="S10" s="72" t="n">
        <v>27.553</v>
      </c>
      <c r="T10" s="72" t="n">
        <v>26.674</v>
      </c>
      <c r="U10" s="72" t="n">
        <v>27.745</v>
      </c>
      <c r="V10" s="72" t="n">
        <v>25.492</v>
      </c>
      <c r="W10" s="72" t="n">
        <v>27.253</v>
      </c>
      <c r="X10" s="72" t="n">
        <v>27.623</v>
      </c>
      <c r="Y10" s="72" t="n">
        <v>26.332</v>
      </c>
      <c r="Z10" s="72" t="n">
        <v>25.25</v>
      </c>
      <c r="AA10" s="72" t="n">
        <v>26.241</v>
      </c>
      <c r="AB10" s="42" t="n">
        <v>27.747</v>
      </c>
      <c r="AC10" s="42" t="n">
        <v>24.559</v>
      </c>
      <c r="AD10" s="42" t="n">
        <v>19.87</v>
      </c>
      <c r="AE10" s="42" t="n">
        <v>27.13</v>
      </c>
    </row>
    <row r="11" customFormat="false" ht="12.75" hidden="false" customHeight="false" outlineLevel="0" collapsed="false">
      <c r="A11" s="70" t="s">
        <v>17</v>
      </c>
      <c r="B11" s="22"/>
      <c r="C11" s="38"/>
      <c r="D11" s="38"/>
      <c r="E11" s="38"/>
      <c r="F11" s="38"/>
      <c r="G11" s="38"/>
      <c r="H11" s="38"/>
      <c r="I11" s="38"/>
      <c r="J11" s="39"/>
      <c r="K11" s="71"/>
      <c r="L11" s="71"/>
      <c r="M11" s="71"/>
      <c r="N11" s="71"/>
      <c r="O11" s="71"/>
      <c r="P11" s="71"/>
      <c r="Q11" s="71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42"/>
      <c r="AC11" s="42"/>
      <c r="AD11" s="42"/>
      <c r="AE11" s="42"/>
    </row>
    <row r="12" customFormat="false" ht="12.75" hidden="false" customHeight="false" outlineLevel="0" collapsed="false">
      <c r="A12" s="70" t="s">
        <v>18</v>
      </c>
      <c r="B12" s="22"/>
      <c r="C12" s="38" t="n">
        <v>0.033</v>
      </c>
      <c r="D12" s="38" t="n">
        <v>0.033</v>
      </c>
      <c r="E12" s="38" t="n">
        <v>0.099</v>
      </c>
      <c r="F12" s="38" t="n">
        <v>0.132</v>
      </c>
      <c r="G12" s="38" t="n">
        <v>0</v>
      </c>
      <c r="H12" s="38" t="n">
        <v>0.143</v>
      </c>
      <c r="I12" s="38" t="n">
        <v>0.022</v>
      </c>
      <c r="J12" s="39" t="n">
        <v>0.109</v>
      </c>
      <c r="K12" s="71" t="n">
        <v>0.209</v>
      </c>
      <c r="L12" s="71" t="n">
        <v>1.685</v>
      </c>
      <c r="M12" s="71" t="n">
        <v>0.11</v>
      </c>
      <c r="N12" s="71" t="n">
        <v>0.286</v>
      </c>
      <c r="O12" s="71" t="n">
        <v>0.176</v>
      </c>
      <c r="P12" s="71" t="n">
        <v>0.121</v>
      </c>
      <c r="Q12" s="71" t="n">
        <v>0.154</v>
      </c>
      <c r="R12" s="72" t="n">
        <v>0.187</v>
      </c>
      <c r="S12" s="72" t="n">
        <v>0.187</v>
      </c>
      <c r="T12" s="72" t="n">
        <v>0.176</v>
      </c>
      <c r="U12" s="72" t="n">
        <v>0.22</v>
      </c>
      <c r="V12" s="72" t="n">
        <v>0.121</v>
      </c>
      <c r="W12" s="72" t="n">
        <v>0.044</v>
      </c>
      <c r="X12" s="72" t="n">
        <v>0.275</v>
      </c>
      <c r="Y12" s="72" t="n">
        <v>0.242</v>
      </c>
      <c r="Z12" s="72" t="n">
        <v>0.341</v>
      </c>
      <c r="AA12" s="72" t="n">
        <v>0.209</v>
      </c>
      <c r="AB12" s="42" t="n">
        <v>0.154</v>
      </c>
      <c r="AC12" s="42" t="n">
        <v>0.099</v>
      </c>
      <c r="AD12" s="42" t="n">
        <v>0.044</v>
      </c>
      <c r="AE12" s="42" t="n">
        <v>0.165</v>
      </c>
    </row>
    <row r="13" customFormat="false" ht="12.75" hidden="false" customHeight="false" outlineLevel="0" collapsed="false">
      <c r="A13" s="70" t="s">
        <v>19</v>
      </c>
      <c r="B13" s="22"/>
      <c r="C13" s="38" t="n">
        <v>0.026</v>
      </c>
      <c r="D13" s="38" t="n">
        <v>0.008</v>
      </c>
      <c r="E13" s="38" t="n">
        <v>0</v>
      </c>
      <c r="F13" s="38" t="n">
        <v>0</v>
      </c>
      <c r="G13" s="38" t="n">
        <v>0</v>
      </c>
      <c r="H13" s="38" t="n">
        <v>0.008</v>
      </c>
      <c r="I13" s="38" t="n">
        <v>0.042</v>
      </c>
      <c r="J13" s="39" t="n">
        <v>0.057</v>
      </c>
      <c r="K13" s="71" t="n">
        <v>0</v>
      </c>
      <c r="L13" s="71" t="n">
        <v>0</v>
      </c>
      <c r="M13" s="71" t="n">
        <v>0.049</v>
      </c>
      <c r="N13" s="71" t="n">
        <v>0</v>
      </c>
      <c r="O13" s="71" t="n">
        <v>0.08</v>
      </c>
      <c r="P13" s="71" t="n">
        <v>0</v>
      </c>
      <c r="Q13" s="71" t="n">
        <v>0.121</v>
      </c>
      <c r="R13" s="72" t="n">
        <v>0</v>
      </c>
      <c r="S13" s="72" t="n">
        <v>0</v>
      </c>
      <c r="T13" s="72" t="n">
        <v>0.034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.019</v>
      </c>
      <c r="Z13" s="72" t="n">
        <v>0.019</v>
      </c>
      <c r="AA13" s="72" t="n">
        <v>0.045</v>
      </c>
      <c r="AB13" s="42" t="n">
        <v>0.102</v>
      </c>
      <c r="AC13" s="42" t="n">
        <v>0.004</v>
      </c>
      <c r="AD13" s="42" t="n">
        <v>0.004</v>
      </c>
      <c r="AE13" s="42" t="n">
        <v>0</v>
      </c>
    </row>
    <row r="14" customFormat="false" ht="12.75" hidden="false" customHeight="false" outlineLevel="0" collapsed="false">
      <c r="A14" s="70" t="s">
        <v>20</v>
      </c>
      <c r="B14" s="22"/>
      <c r="C14" s="38" t="n">
        <v>0</v>
      </c>
      <c r="D14" s="38" t="n">
        <v>0</v>
      </c>
      <c r="E14" s="38" t="n">
        <v>0.033</v>
      </c>
      <c r="F14" s="38" t="n">
        <v>0.01</v>
      </c>
      <c r="G14" s="38" t="n">
        <v>0</v>
      </c>
      <c r="H14" s="38" t="n">
        <v>0.015</v>
      </c>
      <c r="I14" s="38" t="n">
        <v>0.012</v>
      </c>
      <c r="J14" s="39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2.75" hidden="false" customHeight="false" outlineLevel="0" collapsed="false">
      <c r="A15" s="70" t="s">
        <v>21</v>
      </c>
      <c r="B15" s="22"/>
      <c r="C15" s="38" t="n">
        <v>0.142</v>
      </c>
      <c r="D15" s="38" t="n">
        <v>0.144</v>
      </c>
      <c r="E15" s="38" t="n">
        <v>0.071</v>
      </c>
      <c r="F15" s="38" t="n">
        <v>0.411</v>
      </c>
      <c r="G15" s="38" t="n">
        <v>0.457</v>
      </c>
      <c r="H15" s="38" t="n">
        <v>0.069</v>
      </c>
      <c r="I15" s="38" t="n">
        <v>0.076</v>
      </c>
      <c r="J15" s="39" t="n">
        <v>0.064</v>
      </c>
      <c r="K15" s="71" t="n">
        <v>10.521</v>
      </c>
      <c r="L15" s="71" t="n">
        <v>11.523</v>
      </c>
      <c r="M15" s="71" t="n">
        <v>10.277</v>
      </c>
      <c r="N15" s="71" t="n">
        <v>6.476</v>
      </c>
      <c r="O15" s="71" t="n">
        <v>10.314</v>
      </c>
      <c r="P15" s="71" t="n">
        <v>6.805</v>
      </c>
      <c r="Q15" s="71" t="n">
        <v>5.255</v>
      </c>
      <c r="R15" s="72" t="n">
        <v>7.336</v>
      </c>
      <c r="S15" s="72" t="n">
        <v>8.37</v>
      </c>
      <c r="T15" s="72" t="n">
        <v>7.274</v>
      </c>
      <c r="U15" s="72" t="n">
        <v>8.077</v>
      </c>
      <c r="V15" s="72" t="n">
        <v>5.811</v>
      </c>
      <c r="W15" s="72" t="n">
        <v>7.599</v>
      </c>
      <c r="X15" s="72" t="n">
        <v>7.861</v>
      </c>
      <c r="Y15" s="72" t="n">
        <v>6.571</v>
      </c>
      <c r="Z15" s="72" t="n">
        <v>5.931</v>
      </c>
      <c r="AA15" s="72" t="n">
        <v>6.821</v>
      </c>
      <c r="AB15" s="42" t="n">
        <v>8.079</v>
      </c>
      <c r="AC15" s="42" t="n">
        <v>4.385</v>
      </c>
      <c r="AD15" s="42" t="n">
        <v>4.078</v>
      </c>
      <c r="AE15" s="42" t="n">
        <v>8.165</v>
      </c>
    </row>
    <row r="16" customFormat="false" ht="12.75" hidden="false" customHeight="false" outlineLevel="0" collapsed="false">
      <c r="A16" s="70" t="s">
        <v>22</v>
      </c>
      <c r="B16" s="22"/>
      <c r="C16" s="38" t="n">
        <v>1.757</v>
      </c>
      <c r="D16" s="38" t="n">
        <v>2.026</v>
      </c>
      <c r="E16" s="38" t="n">
        <v>1.304</v>
      </c>
      <c r="F16" s="38" t="n">
        <v>2.604</v>
      </c>
      <c r="G16" s="38" t="n">
        <v>2.407</v>
      </c>
      <c r="H16" s="38" t="n">
        <v>1.474</v>
      </c>
      <c r="I16" s="38" t="n">
        <v>1.629</v>
      </c>
      <c r="J16" s="39" t="n">
        <v>1.25</v>
      </c>
      <c r="K16" s="71" t="n">
        <v>5.388</v>
      </c>
      <c r="L16" s="71" t="n">
        <v>4.737</v>
      </c>
      <c r="M16" s="71" t="n">
        <v>5.784</v>
      </c>
      <c r="N16" s="71" t="n">
        <v>5.099</v>
      </c>
      <c r="O16" s="71" t="n">
        <v>5.797</v>
      </c>
      <c r="P16" s="71" t="n">
        <v>7.413</v>
      </c>
      <c r="Q16" s="71" t="n">
        <v>8.173</v>
      </c>
      <c r="R16" s="72" t="n">
        <v>7.525</v>
      </c>
      <c r="S16" s="72" t="n">
        <v>5.502</v>
      </c>
      <c r="T16" s="72" t="n">
        <v>7.16</v>
      </c>
      <c r="U16" s="72" t="n">
        <v>5.064</v>
      </c>
      <c r="V16" s="72" t="n">
        <v>7.828</v>
      </c>
      <c r="W16" s="72" t="n">
        <v>5.595</v>
      </c>
      <c r="X16" s="72" t="n">
        <v>5.334</v>
      </c>
      <c r="Y16" s="72" t="n">
        <v>7.76</v>
      </c>
      <c r="Z16" s="72" t="n">
        <v>7.967</v>
      </c>
      <c r="AA16" s="72" t="n">
        <v>7.659</v>
      </c>
      <c r="AB16" s="42" t="n">
        <v>5.235</v>
      </c>
      <c r="AC16" s="42" t="n">
        <v>8.282</v>
      </c>
      <c r="AD16" s="42" t="n">
        <v>6.099</v>
      </c>
      <c r="AE16" s="42" t="n">
        <v>6.958</v>
      </c>
    </row>
    <row r="17" customFormat="false" ht="12.75" hidden="false" customHeight="false" outlineLevel="0" collapsed="false">
      <c r="A17" s="70" t="s">
        <v>23</v>
      </c>
      <c r="B17" s="22"/>
      <c r="C17" s="38" t="n">
        <v>10.741</v>
      </c>
      <c r="D17" s="38" t="n">
        <v>12.259</v>
      </c>
      <c r="E17" s="38" t="n">
        <v>13.561</v>
      </c>
      <c r="F17" s="38" t="n">
        <v>8.686</v>
      </c>
      <c r="G17" s="38" t="n">
        <v>7.141</v>
      </c>
      <c r="H17" s="38" t="n">
        <v>12.586</v>
      </c>
      <c r="I17" s="38" t="n">
        <v>14.296</v>
      </c>
      <c r="J17" s="39" t="n">
        <v>14.622</v>
      </c>
      <c r="K17" s="71" t="n">
        <v>0.281</v>
      </c>
      <c r="L17" s="71" t="n">
        <v>0.151</v>
      </c>
      <c r="M17" s="71" t="n">
        <v>0.219</v>
      </c>
      <c r="N17" s="71" t="n">
        <v>0.41</v>
      </c>
      <c r="O17" s="71" t="n">
        <v>0.161</v>
      </c>
      <c r="P17" s="71" t="n">
        <v>0.313</v>
      </c>
      <c r="Q17" s="71" t="n">
        <v>0.294</v>
      </c>
      <c r="R17" s="72" t="n">
        <v>0.277</v>
      </c>
      <c r="S17" s="72" t="n">
        <v>0.312</v>
      </c>
      <c r="T17" s="72" t="n">
        <v>0.277</v>
      </c>
      <c r="U17" s="72" t="n">
        <v>0.404</v>
      </c>
      <c r="V17" s="72" t="n">
        <v>0.479</v>
      </c>
      <c r="W17" s="72" t="n">
        <v>0.426</v>
      </c>
      <c r="X17" s="72" t="n">
        <v>0.405</v>
      </c>
      <c r="Y17" s="72" t="n">
        <v>0.376</v>
      </c>
      <c r="Z17" s="72" t="n">
        <v>0.548</v>
      </c>
      <c r="AA17" s="72" t="n">
        <v>0.268</v>
      </c>
      <c r="AB17" s="42" t="n">
        <v>0.256</v>
      </c>
      <c r="AC17" s="42" t="n">
        <v>0.039</v>
      </c>
      <c r="AD17" s="42" t="n">
        <v>0.219</v>
      </c>
      <c r="AE17" s="42" t="n">
        <v>0.258</v>
      </c>
    </row>
    <row r="18" customFormat="false" ht="12.75" hidden="true" customHeight="false" outlineLevel="0" collapsed="false">
      <c r="A18" s="70" t="s">
        <v>24</v>
      </c>
      <c r="B18" s="22"/>
      <c r="C18" s="73"/>
      <c r="D18" s="74"/>
      <c r="E18" s="75"/>
      <c r="F18" s="73"/>
      <c r="G18" s="76"/>
      <c r="H18" s="74"/>
      <c r="I18" s="77"/>
      <c r="J18" s="59"/>
      <c r="K18" s="78"/>
      <c r="L18" s="79"/>
      <c r="M18" s="79"/>
      <c r="N18" s="78"/>
      <c r="O18" s="80"/>
      <c r="P18" s="81"/>
      <c r="Q18" s="82"/>
      <c r="R18" s="83"/>
      <c r="S18" s="83"/>
      <c r="T18" s="83"/>
      <c r="U18" s="84"/>
      <c r="V18" s="67"/>
      <c r="W18" s="67"/>
      <c r="X18" s="68"/>
      <c r="Y18" s="68"/>
      <c r="Z18" s="67"/>
      <c r="AA18" s="67"/>
      <c r="AB18" s="69"/>
      <c r="AC18" s="69"/>
      <c r="AD18" s="69"/>
      <c r="AE18" s="69"/>
    </row>
    <row r="19" customFormat="false" ht="12.75" hidden="false" customHeight="false" outlineLevel="0" collapsed="false">
      <c r="A19" s="21"/>
      <c r="B19" s="22"/>
      <c r="C19" s="76"/>
      <c r="D19" s="74"/>
      <c r="E19" s="75"/>
      <c r="F19" s="76"/>
      <c r="G19" s="76"/>
      <c r="H19" s="74"/>
      <c r="I19" s="85"/>
      <c r="J19" s="59"/>
      <c r="K19" s="79"/>
      <c r="L19" s="79"/>
      <c r="M19" s="79"/>
      <c r="N19" s="79"/>
      <c r="O19" s="80"/>
      <c r="P19" s="86"/>
      <c r="Q19" s="82"/>
      <c r="R19" s="83"/>
      <c r="S19" s="83"/>
      <c r="T19" s="83"/>
      <c r="U19" s="84"/>
      <c r="V19" s="67"/>
      <c r="W19" s="67"/>
      <c r="X19" s="68"/>
      <c r="Y19" s="68"/>
      <c r="Z19" s="67"/>
      <c r="AA19" s="67"/>
      <c r="AB19" s="69"/>
      <c r="AC19" s="69"/>
      <c r="AD19" s="69"/>
      <c r="AE19" s="69"/>
    </row>
    <row r="20" s="35" customFormat="true" ht="12.75" hidden="false" customHeight="false" outlineLevel="0" collapsed="false">
      <c r="A20" s="52" t="s">
        <v>25</v>
      </c>
      <c r="B20" s="28"/>
      <c r="C20" s="87" t="n">
        <f aca="false">SUM(C8:C18)</f>
        <v>98.641</v>
      </c>
      <c r="D20" s="88" t="n">
        <f aca="false">SUM(D8:D18)</f>
        <v>103.406</v>
      </c>
      <c r="E20" s="89" t="n">
        <f aca="false">SUM(E8:E18)</f>
        <v>104.854</v>
      </c>
      <c r="F20" s="87" t="n">
        <f aca="false">SUM(F8:F18)</f>
        <v>100.197</v>
      </c>
      <c r="G20" s="87" t="n">
        <f aca="false">SUM(G8:G18)</f>
        <v>99.847</v>
      </c>
      <c r="H20" s="87" t="n">
        <f aca="false">SUM(H8:H18)</f>
        <v>103.426</v>
      </c>
      <c r="I20" s="90" t="n">
        <f aca="false">SUM(I8:I18)</f>
        <v>100.38</v>
      </c>
      <c r="J20" s="91" t="n">
        <f aca="false">SUM(J8:J18)</f>
        <v>104.108</v>
      </c>
      <c r="K20" s="92" t="n">
        <f aca="false">SUM(K8:K18)</f>
        <v>101.646</v>
      </c>
      <c r="L20" s="92" t="n">
        <f aca="false">SUM(L8:L18)</f>
        <v>101.611</v>
      </c>
      <c r="M20" s="92" t="n">
        <f aca="false">SUM(M8:M18)</f>
        <v>100.789</v>
      </c>
      <c r="N20" s="92" t="n">
        <f aca="false">SUM(N8:N18)</f>
        <v>102.27</v>
      </c>
      <c r="O20" s="93" t="n">
        <f aca="false">SUM(O8:O18)</f>
        <v>101.853</v>
      </c>
      <c r="P20" s="94" t="n">
        <f aca="false">SUM(P8:P18)</f>
        <v>103.019</v>
      </c>
      <c r="Q20" s="95" t="n">
        <f aca="false">SUM(Q8:Q18)</f>
        <v>104.992</v>
      </c>
      <c r="R20" s="96" t="n">
        <f aca="false">SUM(R8:R18)</f>
        <v>103.477</v>
      </c>
      <c r="S20" s="96" t="n">
        <f aca="false">SUM(S8:S18)</f>
        <v>102.197</v>
      </c>
      <c r="T20" s="97" t="n">
        <f aca="false">SUM(T8:T18)</f>
        <v>103.113</v>
      </c>
      <c r="U20" s="98" t="n">
        <f aca="false">SUM(U8:U18)</f>
        <v>102.467</v>
      </c>
      <c r="V20" s="99" t="n">
        <f aca="false">SUM(V8:V18)</f>
        <v>102.889</v>
      </c>
      <c r="W20" s="99" t="n">
        <f aca="false">SUM(W8:W18)</f>
        <v>102.686</v>
      </c>
      <c r="X20" s="96" t="n">
        <f aca="false">SUM(X8:X18)</f>
        <v>103.225</v>
      </c>
      <c r="Y20" s="96" t="n">
        <f aca="false">SUM(Y8:Y18)</f>
        <v>102.559</v>
      </c>
      <c r="Z20" s="99" t="n">
        <f aca="false">SUM(Z8:Z18)</f>
        <v>102.757</v>
      </c>
      <c r="AA20" s="99" t="n">
        <f aca="false">SUM(AA8:AA18)</f>
        <v>101.757</v>
      </c>
      <c r="AB20" s="100" t="n">
        <f aca="false">SUM(AB8:AB18)</f>
        <v>102.311</v>
      </c>
      <c r="AC20" s="100" t="n">
        <f aca="false">SUM(AC8:AC18)</f>
        <v>102.572</v>
      </c>
      <c r="AD20" s="100" t="n">
        <f aca="false">SUM(AD8:AD18)</f>
        <v>72.251</v>
      </c>
      <c r="AE20" s="100" t="n">
        <f aca="false">SUM(AE8:AE18)</f>
        <v>102.364</v>
      </c>
      <c r="AF20" s="101"/>
      <c r="AG20" s="101"/>
      <c r="AH20" s="102"/>
      <c r="AI20" s="103"/>
      <c r="AJ20" s="103"/>
      <c r="AK20" s="102"/>
      <c r="AL20" s="101"/>
      <c r="AM20" s="101"/>
      <c r="AN20" s="101"/>
    </row>
    <row r="21" customFormat="false" ht="12.75" hidden="false" customHeight="false" outlineLevel="0" collapsed="false">
      <c r="A21" s="21"/>
      <c r="B21" s="22"/>
      <c r="C21" s="24"/>
      <c r="D21" s="25"/>
      <c r="E21" s="104"/>
      <c r="F21" s="24"/>
      <c r="G21" s="24"/>
      <c r="H21" s="24"/>
      <c r="K21" s="26"/>
      <c r="L21" s="26"/>
      <c r="M21" s="26"/>
      <c r="N21" s="26"/>
      <c r="O21" s="105"/>
      <c r="R21" s="106"/>
      <c r="S21" s="106"/>
      <c r="U21" s="107"/>
      <c r="AJ21" s="17"/>
      <c r="AL21" s="17"/>
      <c r="AM21" s="17"/>
      <c r="AN21" s="17"/>
    </row>
    <row r="22" customFormat="false" ht="12.75" hidden="false" customHeight="false" outlineLevel="0" collapsed="false">
      <c r="A22" s="21"/>
      <c r="B22" s="22"/>
      <c r="C22" s="108" t="s">
        <v>26</v>
      </c>
      <c r="D22" s="25"/>
      <c r="E22" s="104"/>
      <c r="F22" s="109"/>
      <c r="G22" s="24"/>
      <c r="H22" s="24"/>
      <c r="K22" s="110"/>
      <c r="L22" s="111" t="n">
        <v>8</v>
      </c>
      <c r="M22" s="112" t="s">
        <v>27</v>
      </c>
      <c r="O22" s="105"/>
      <c r="P22" s="113"/>
      <c r="R22" s="106"/>
      <c r="S22" s="106"/>
      <c r="U22" s="107"/>
      <c r="AJ22" s="17"/>
      <c r="AL22" s="17"/>
      <c r="AM22" s="17"/>
      <c r="AN22" s="17"/>
    </row>
    <row r="23" customFormat="false" ht="12.75" hidden="false" customHeight="false" outlineLevel="0" collapsed="false">
      <c r="A23" s="21"/>
      <c r="B23" s="22"/>
      <c r="C23" s="24"/>
      <c r="D23" s="25"/>
      <c r="E23" s="104"/>
      <c r="F23" s="24"/>
      <c r="G23" s="24"/>
      <c r="H23" s="24"/>
      <c r="K23" s="26"/>
      <c r="L23" s="26"/>
      <c r="M23" s="26"/>
      <c r="N23" s="26"/>
      <c r="O23" s="105"/>
      <c r="R23" s="106"/>
      <c r="S23" s="106"/>
      <c r="U23" s="107"/>
      <c r="AJ23" s="17"/>
      <c r="AL23" s="17"/>
      <c r="AM23" s="17"/>
      <c r="AN23" s="17"/>
    </row>
    <row r="24" customFormat="false" ht="12.75" hidden="false" customHeight="false" outlineLevel="0" collapsed="false">
      <c r="A24" s="70" t="s">
        <v>28</v>
      </c>
      <c r="B24" s="22"/>
      <c r="C24" s="114" t="n">
        <f aca="false">($L$22*C8*$K63)/(C$88*$C63)</f>
        <v>3.00942250949018</v>
      </c>
      <c r="D24" s="24" t="n">
        <f aca="false">($L$22*D8*$K63)/(D$88*$C63)</f>
        <v>3.00251092462842</v>
      </c>
      <c r="E24" s="115" t="n">
        <f aca="false">($L$22*E8*$K63)/(E$88*$C63)</f>
        <v>3.00083370073106</v>
      </c>
      <c r="F24" s="114" t="n">
        <f aca="false">($L$22*F8*$K63)/(F$88*$C63)</f>
        <v>3.01636410041295</v>
      </c>
      <c r="G24" s="114" t="n">
        <f aca="false">($L$22*G8*$K63)/(G$88*$C63)</f>
        <v>3.03939234083957</v>
      </c>
      <c r="H24" s="114" t="n">
        <f aca="false">($L$22*H8*$K63)/(H$88*$C63)</f>
        <v>3.00902853849479</v>
      </c>
      <c r="I24" s="116" t="n">
        <f aca="false">($L$22*I8*$K63)/(I$88*$C63)</f>
        <v>2.98475436174363</v>
      </c>
      <c r="J24" s="117" t="n">
        <f aca="false">($L$22*J8*$K63)/(J$88*$C63)</f>
        <v>2.97621917225053</v>
      </c>
      <c r="K24" s="118" t="n">
        <f aca="false">($L$22*K8*$K63)/(K$88*$C63)</f>
        <v>2.46804182649227</v>
      </c>
      <c r="L24" s="118" t="n">
        <f aca="false">($L$22*L8*$K63)/(L$88*$C63)</f>
        <v>2.38974608622081</v>
      </c>
      <c r="M24" s="118" t="n">
        <f aca="false">($L$22*M8*$K63)/(M$88*$C63)</f>
        <v>2.48013438615958</v>
      </c>
      <c r="N24" s="118" t="n">
        <f aca="false">($L$22*N8*$K63)/(N$88*$C63)</f>
        <v>2.73249702857937</v>
      </c>
      <c r="O24" s="26" t="n">
        <f aca="false">($L$22*O8*$K63)/(O$88*$C63)</f>
        <v>2.49174379030884</v>
      </c>
      <c r="P24" s="113" t="n">
        <f aca="false">($L$22*P8*$K63)/(P$88*$C63)</f>
        <v>2.68143333394411</v>
      </c>
      <c r="Q24" s="119" t="n">
        <f aca="false">($L$22*Q8*$K63)/(Q$88*$C63)</f>
        <v>2.75541190691997</v>
      </c>
      <c r="R24" s="120" t="n">
        <f aca="false">($L$22*R8*$K63)/(R$88*$C63)</f>
        <v>2.63937164471452</v>
      </c>
      <c r="S24" s="120" t="n">
        <f aca="false">($L$22*S8*$K63)/(S$88*$C63)</f>
        <v>2.62086374364535</v>
      </c>
      <c r="T24" s="106" t="n">
        <f aca="false">($L$22*T8*$K63)/(T$88*$C63)</f>
        <v>2.65623281488625</v>
      </c>
      <c r="U24" s="121" t="n">
        <f aca="false">($L$22*U8*$K63)/(U$88*$C63)</f>
        <v>2.63452011195821</v>
      </c>
      <c r="V24" s="122" t="n">
        <f aca="false">($L$22*V8*$K63)/(V$88*$C63)</f>
        <v>2.722276469562</v>
      </c>
      <c r="W24" s="122" t="n">
        <f aca="false">($L$22*W8*$K63)/(W$88*$C63)</f>
        <v>2.65782739985001</v>
      </c>
      <c r="X24" s="123" t="n">
        <f aca="false">($L$22*X8*$K63)/(X$88*$C63)</f>
        <v>2.64966778951488</v>
      </c>
      <c r="Y24" s="123" t="n">
        <f aca="false">($L$22*Y8*$K63)/(Y$88*$C63)</f>
        <v>2.65733533330796</v>
      </c>
      <c r="Z24" s="122" t="n">
        <f aca="false">($L$22*Z8*$K63)/(Z$88*$C63)</f>
        <v>2.71478331974508</v>
      </c>
      <c r="AA24" s="122" t="n">
        <f aca="false">($L$22*AA8*$K63)/(AA$88*$C63)</f>
        <v>2.65215949944801</v>
      </c>
      <c r="AB24" s="124" t="n">
        <f aca="false">($L$22*AB8*$K63)/(AB$88*$C63)</f>
        <v>2.63165768154926</v>
      </c>
      <c r="AC24" s="124" t="n">
        <f aca="false">($L$22*AC8*$K63)/(AC$88*$C63)</f>
        <v>2.79451671243497</v>
      </c>
      <c r="AD24" s="124" t="n">
        <f aca="false">($L$22*AD8*$K63)/(AD$88*$C63)</f>
        <v>2.59144578368728</v>
      </c>
      <c r="AE24" s="124" t="n">
        <f aca="false">($L$22*AE8*$K63)/(AE$88*$C63)</f>
        <v>2.60645322848274</v>
      </c>
      <c r="AF24" s="125"/>
      <c r="AG24" s="125"/>
      <c r="AH24" s="126"/>
      <c r="AI24" s="125"/>
      <c r="AJ24" s="125"/>
      <c r="AK24" s="126"/>
      <c r="AL24" s="125"/>
      <c r="AM24" s="125"/>
      <c r="AN24" s="125"/>
    </row>
    <row r="25" customFormat="false" ht="12.75" hidden="false" customHeight="false" outlineLevel="0" collapsed="false">
      <c r="A25" s="70" t="s">
        <v>29</v>
      </c>
      <c r="B25" s="22"/>
      <c r="C25" s="114" t="n">
        <f aca="false">($L$22*C9*$K64)/(C$88*$C64)</f>
        <v>0.00269972108809396</v>
      </c>
      <c r="D25" s="24" t="n">
        <f aca="false">($L$22*D9*$K64)/(D$88*$C64)</f>
        <v>0</v>
      </c>
      <c r="E25" s="115" t="n">
        <f aca="false">($L$22*E9*$K64)/(E$88*$C64)</f>
        <v>0.00689790973566129</v>
      </c>
      <c r="F25" s="114" t="n">
        <f aca="false">($L$22*F9*$K64)/(F$88*$C64)</f>
        <v>0</v>
      </c>
      <c r="G25" s="114" t="n">
        <f aca="false">($L$22*G9*$K64)/(G$88*$C64)</f>
        <v>0.00524891347109801</v>
      </c>
      <c r="H25" s="114" t="n">
        <f aca="false">($L$22*H9*$K64)/(H$88*$C64)</f>
        <v>0</v>
      </c>
      <c r="I25" s="116" t="n">
        <f aca="false">($L$22*I9*$K64)/(I$88*$C64)</f>
        <v>0.00364361159014008</v>
      </c>
      <c r="J25" s="117" t="n">
        <f aca="false">($L$22*J9*$K64)/(J$88*$C64)</f>
        <v>0</v>
      </c>
      <c r="K25" s="118" t="n">
        <f aca="false">($L$22*K9*$K64)/(K$88*$C64)</f>
        <v>0.00793632363822619</v>
      </c>
      <c r="L25" s="118" t="n">
        <f aca="false">($L$22*L9*$K64)/(L$88*$C64)</f>
        <v>0.0257859882163565</v>
      </c>
      <c r="M25" s="118" t="n">
        <f aca="false">($L$22*M9*$K64)/(M$88*$C64)</f>
        <v>0</v>
      </c>
      <c r="N25" s="118" t="n">
        <f aca="false">($L$22*N9*$K64)/(N$88*$C64)</f>
        <v>0</v>
      </c>
      <c r="O25" s="26" t="n">
        <f aca="false">($L$22*O9*$K64)/(O$88*$C64)</f>
        <v>0</v>
      </c>
      <c r="P25" s="113" t="n">
        <f aca="false">($L$22*P9*$K64)/(P$88*$C64)</f>
        <v>0</v>
      </c>
      <c r="Q25" s="119" t="n">
        <f aca="false">($L$22*Q9*$K64)/(Q$88*$C64)</f>
        <v>0.00167799302075482</v>
      </c>
      <c r="R25" s="120" t="n">
        <f aca="false">($L$22*R9*$K64)/(R$88*$C64)</f>
        <v>0.00171864318771444</v>
      </c>
      <c r="S25" s="120" t="n">
        <f aca="false">($L$22*S9*$K64)/(S$88*$C64)</f>
        <v>0.000850550018732823</v>
      </c>
      <c r="T25" s="106" t="n">
        <f aca="false">($L$22*T9*$K64)/(T$88*$C64)</f>
        <v>0</v>
      </c>
      <c r="U25" s="121" t="n">
        <f aca="false">($L$22*U9*$K64)/(U$88*$C64)</f>
        <v>0.00172404685568376</v>
      </c>
      <c r="V25" s="122" t="n">
        <f aca="false">($L$22*V9*$K64)/(V$88*$C64)</f>
        <v>0</v>
      </c>
      <c r="W25" s="122" t="n">
        <f aca="false">($L$22*W9*$K64)/(W$88*$C64)</f>
        <v>0.00428032461431753</v>
      </c>
      <c r="X25" s="123" t="n">
        <f aca="false">($L$22*X9*$K64)/(X$88*$C64)</f>
        <v>0</v>
      </c>
      <c r="Y25" s="123" t="n">
        <f aca="false">($L$22*Y9*$K64)/(Y$88*$C64)</f>
        <v>0.00431523751858393</v>
      </c>
      <c r="Z25" s="122" t="n">
        <f aca="false">($L$22*Z9*$K64)/(Z$88*$C64)</f>
        <v>0</v>
      </c>
      <c r="AA25" s="122" t="n">
        <f aca="false">($L$22*AA9*$K64)/(AA$88*$C64)</f>
        <v>0</v>
      </c>
      <c r="AB25" s="124" t="n">
        <f aca="false">($L$22*AB9*$K64)/(AB$88*$C64)</f>
        <v>0</v>
      </c>
      <c r="AC25" s="124" t="n">
        <f aca="false">($L$22*AC9*$K64)/(AC$88*$C64)</f>
        <v>0</v>
      </c>
      <c r="AD25" s="124" t="n">
        <f aca="false">($L$22*AD9*$K64)/(AD$88*$C64)</f>
        <v>0</v>
      </c>
      <c r="AE25" s="124" t="n">
        <f aca="false">($L$22*AE9*$K64)/(AE$88*$C64)</f>
        <v>0.000854167356294211</v>
      </c>
      <c r="AF25" s="125"/>
      <c r="AG25" s="125"/>
      <c r="AH25" s="126"/>
      <c r="AI25" s="125"/>
      <c r="AJ25" s="125"/>
      <c r="AK25" s="126"/>
      <c r="AL25" s="125"/>
      <c r="AM25" s="125"/>
      <c r="AN25" s="125"/>
    </row>
    <row r="26" customFormat="false" ht="12.75" hidden="false" customHeight="false" outlineLevel="0" collapsed="false">
      <c r="A26" s="70" t="s">
        <v>30</v>
      </c>
      <c r="B26" s="22"/>
      <c r="C26" s="114" t="n">
        <f aca="false">($L$22*C10*$K65)/(C$88*$C65)</f>
        <v>1.05189052773195</v>
      </c>
      <c r="D26" s="24" t="n">
        <f aca="false">($L$22*D10*$K65)/(D$88*$C65)</f>
        <v>1.03960259514427</v>
      </c>
      <c r="E26" s="115" t="n">
        <f aca="false">($L$22*E10*$K65)/(E$88*$C65)</f>
        <v>1.03104725790414</v>
      </c>
      <c r="F26" s="114" t="n">
        <f aca="false">($L$22*F10*$K65)/(F$88*$C65)</f>
        <v>1.05670019473053</v>
      </c>
      <c r="G26" s="114" t="n">
        <f aca="false">($L$22*G10*$K65)/(G$88*$C65)</f>
        <v>1.05788665669679</v>
      </c>
      <c r="H26" s="114" t="n">
        <f aca="false">($L$22*H10*$K65)/(H$88*$C65)</f>
        <v>1.03957740751945</v>
      </c>
      <c r="I26" s="116" t="n">
        <f aca="false">($L$22*I10*$K65)/(I$88*$C65)</f>
        <v>1.01812778085978</v>
      </c>
      <c r="J26" s="117" t="n">
        <f aca="false">($L$22*J10*$K65)/(J$88*$C65)</f>
        <v>1.05021090727317</v>
      </c>
      <c r="K26" s="118" t="n">
        <f aca="false">($L$22*K10*$K65)/(K$88*$C65)</f>
        <v>1.53391949961264</v>
      </c>
      <c r="L26" s="118" t="n">
        <f aca="false">($L$22*L10*$K65)/(L$88*$C65)</f>
        <v>1.56076677934053</v>
      </c>
      <c r="M26" s="118" t="n">
        <f aca="false">($L$22*M10*$K65)/(M$88*$C65)</f>
        <v>1.52288190322997</v>
      </c>
      <c r="N26" s="118" t="n">
        <f aca="false">($L$22*N10*$K65)/(N$88*$C65)</f>
        <v>1.3354440189315</v>
      </c>
      <c r="O26" s="26" t="n">
        <f aca="false">($L$22*O10*$K65)/(O$88*$C65)</f>
        <v>1.51019506363263</v>
      </c>
      <c r="P26" s="113" t="n">
        <f aca="false">($L$22*P10*$K65)/(P$88*$C65)</f>
        <v>1.33303041459361</v>
      </c>
      <c r="Q26" s="119" t="n">
        <f aca="false">($L$22*Q10*$K65)/(Q$88*$C65)</f>
        <v>1.26504667674194</v>
      </c>
      <c r="R26" s="120" t="n">
        <f aca="false">($L$22*R10*$K65)/(R$88*$C65)</f>
        <v>1.36663977789372</v>
      </c>
      <c r="S26" s="120" t="n">
        <f aca="false">($L$22*S10*$K65)/(S$88*$C65)</f>
        <v>1.41264376169498</v>
      </c>
      <c r="T26" s="106" t="n">
        <f aca="false">($L$22*T10*$K65)/(T$88*$C65)</f>
        <v>1.3573968080025</v>
      </c>
      <c r="U26" s="121" t="n">
        <f aca="false">($L$22*U10*$K65)/(U$88*$C65)</f>
        <v>1.41447467953232</v>
      </c>
      <c r="V26" s="122" t="n">
        <f aca="false">($L$22*V10*$K65)/(V$88*$C65)</f>
        <v>1.29497837770008</v>
      </c>
      <c r="W26" s="122" t="n">
        <f aca="false">($L$22*W10*$K65)/(W$88*$C65)</f>
        <v>1.38501457877114</v>
      </c>
      <c r="X26" s="123" t="n">
        <f aca="false">($L$22*X10*$K65)/(X$88*$C65)</f>
        <v>1.39746791747448</v>
      </c>
      <c r="Y26" s="123" t="n">
        <f aca="false">($L$22*Y10*$K65)/(Y$88*$C65)</f>
        <v>1.34912401665163</v>
      </c>
      <c r="Z26" s="122" t="n">
        <f aca="false">($L$22*Z10*$K65)/(Z$88*$C65)</f>
        <v>1.28847748525687</v>
      </c>
      <c r="AA26" s="122" t="n">
        <f aca="false">($L$22*AA10*$K65)/(AA$88*$C65)</f>
        <v>1.35543565592458</v>
      </c>
      <c r="AB26" s="124" t="n">
        <f aca="false">($L$22*AB10*$K65)/(AB$88*$C65)</f>
        <v>1.41690159979232</v>
      </c>
      <c r="AC26" s="124" t="n">
        <f aca="false">($L$22*AC10*$K65)/(AC$88*$C65)</f>
        <v>1.24050322728392</v>
      </c>
      <c r="AD26" s="124" t="n">
        <f aca="false">($L$22*AD10*$K65)/(AD$88*$C65)</f>
        <v>1.44709612860577</v>
      </c>
      <c r="AE26" s="124" t="n">
        <f aca="false">($L$22*AE10*$K65)/(AE$88*$C65)</f>
        <v>1.39687218303149</v>
      </c>
      <c r="AF26" s="125"/>
      <c r="AG26" s="125"/>
      <c r="AH26" s="126"/>
      <c r="AI26" s="125"/>
      <c r="AJ26" s="125"/>
      <c r="AK26" s="126"/>
      <c r="AL26" s="125"/>
      <c r="AM26" s="125"/>
      <c r="AN26" s="125"/>
    </row>
    <row r="27" customFormat="false" ht="12.75" hidden="true" customHeight="false" outlineLevel="0" collapsed="false">
      <c r="A27" s="70" t="s">
        <v>31</v>
      </c>
      <c r="B27" s="22"/>
      <c r="C27" s="114" t="n">
        <f aca="false">($L$22*C11*$K66)/(C$88*$C66)</f>
        <v>0</v>
      </c>
      <c r="D27" s="24" t="n">
        <f aca="false">($L$22*D11*$K66)/(D$88*$C66)</f>
        <v>0</v>
      </c>
      <c r="E27" s="115" t="n">
        <f aca="false">($L$22*E11*$K66)/(E$88*$C66)</f>
        <v>0</v>
      </c>
      <c r="F27" s="114" t="n">
        <f aca="false">($L$22*F11*$K66)/(F$88*$C66)</f>
        <v>0</v>
      </c>
      <c r="G27" s="114" t="n">
        <f aca="false">($L$22*G11*$K66)/(G$88*$C66)</f>
        <v>0</v>
      </c>
      <c r="H27" s="114" t="n">
        <f aca="false">($L$22*H11*$K66)/(H$88*$C66)</f>
        <v>0</v>
      </c>
      <c r="I27" s="116" t="n">
        <f aca="false">($L$22*I11*$K66)/(I$88*$C66)</f>
        <v>0</v>
      </c>
      <c r="J27" s="117" t="n">
        <f aca="false">($L$22*J11*$K66)/(J$88*$C66)</f>
        <v>0</v>
      </c>
      <c r="K27" s="118" t="n">
        <f aca="false">($L$22*K11*$K66)/(K$88*$C66)</f>
        <v>0</v>
      </c>
      <c r="L27" s="118" t="n">
        <f aca="false">($L$22*L11*$K66)/(L$88*$C66)</f>
        <v>0</v>
      </c>
      <c r="M27" s="118" t="n">
        <f aca="false">($L$22*M11*$K66)/(M$88*$C66)</f>
        <v>0</v>
      </c>
      <c r="N27" s="118" t="n">
        <f aca="false">($L$22*N11*$K66)/(N$88*$C66)</f>
        <v>0</v>
      </c>
      <c r="O27" s="26" t="n">
        <f aca="false">($L$22*O11*$K66)/(O$88*$C66)</f>
        <v>0</v>
      </c>
      <c r="P27" s="113" t="n">
        <f aca="false">($L$22*P11*$K66)/(P$88*$C66)</f>
        <v>0</v>
      </c>
      <c r="Q27" s="119" t="n">
        <f aca="false">($L$22*Q11*$K66)/(Q$88*$C66)</f>
        <v>0</v>
      </c>
      <c r="R27" s="120" t="n">
        <f aca="false">($L$22*R11*$K66)/(R$88*$C66)</f>
        <v>0</v>
      </c>
      <c r="S27" s="120" t="n">
        <f aca="false">($L$22*S11*$K66)/(S$88*$C66)</f>
        <v>0</v>
      </c>
      <c r="T27" s="106" t="n">
        <f aca="false">($L$22*T11*$K66)/(T$88*$C66)</f>
        <v>0</v>
      </c>
      <c r="U27" s="121" t="n">
        <f aca="false">($L$22*U11*$K66)/(U$88*$C66)</f>
        <v>0</v>
      </c>
      <c r="V27" s="122" t="n">
        <f aca="false">($L$22*V11*$K66)/(V$88*$C66)</f>
        <v>0</v>
      </c>
      <c r="W27" s="122" t="n">
        <f aca="false">($L$22*W11*$K66)/(W$88*$C66)</f>
        <v>0</v>
      </c>
      <c r="X27" s="123" t="n">
        <f aca="false">($L$22*X11*$K66)/(X$88*$C66)</f>
        <v>0</v>
      </c>
      <c r="Y27" s="123" t="n">
        <f aca="false">($L$22*Y11*$K66)/(Y$88*$C66)</f>
        <v>0</v>
      </c>
      <c r="Z27" s="122" t="n">
        <f aca="false">($L$22*Z11*$K66)/(Z$88*$C66)</f>
        <v>0</v>
      </c>
      <c r="AA27" s="122" t="n">
        <f aca="false">($L$22*AA11*$K66)/(AA$88*$C66)</f>
        <v>0</v>
      </c>
      <c r="AB27" s="124" t="n">
        <f aca="false">($L$22*AB11*$K66)/(AB$88*$C66)</f>
        <v>0</v>
      </c>
      <c r="AC27" s="124" t="n">
        <f aca="false">($L$22*AC11*$K66)/(AC$88*$C66)</f>
        <v>0</v>
      </c>
      <c r="AD27" s="124" t="n">
        <f aca="false">($L$22*AD11*$K66)/(AD$88*$C66)</f>
        <v>0</v>
      </c>
      <c r="AE27" s="124" t="n">
        <f aca="false">($L$22*AE11*$K66)/(AE$88*$C66)</f>
        <v>0</v>
      </c>
      <c r="AF27" s="125"/>
      <c r="AG27" s="125"/>
      <c r="AH27" s="126"/>
      <c r="AI27" s="125"/>
      <c r="AJ27" s="125"/>
      <c r="AK27" s="126"/>
      <c r="AL27" s="125"/>
      <c r="AM27" s="125"/>
      <c r="AN27" s="125"/>
    </row>
    <row r="28" customFormat="false" ht="12.75" hidden="false" customHeight="false" outlineLevel="0" collapsed="false">
      <c r="A28" s="70" t="s">
        <v>32</v>
      </c>
      <c r="B28" s="22"/>
      <c r="C28" s="114" t="n">
        <f aca="false">($L$22*C12*$K67)/(C$88*$C67)</f>
        <v>0.00125413560406831</v>
      </c>
      <c r="D28" s="24" t="n">
        <f aca="false">($L$22*D12*$K67)/(D$88*$C67)</f>
        <v>0.0012054215017406</v>
      </c>
      <c r="E28" s="115" t="n">
        <f aca="false">($L$22*E12*$K67)/(E$88*$C67)</f>
        <v>0.00358224751860442</v>
      </c>
      <c r="F28" s="114" t="n">
        <f aca="false">($L$22*F12*$K67)/(F$88*$C67)</f>
        <v>0.00488888063888129</v>
      </c>
      <c r="G28" s="114" t="n">
        <f aca="false">($L$22*G12*$K67)/(G$88*$C67)</f>
        <v>0</v>
      </c>
      <c r="H28" s="114" t="n">
        <f aca="false">($L$22*H12*$K67)/(H$88*$C67)</f>
        <v>0.00522078143358613</v>
      </c>
      <c r="I28" s="116" t="n">
        <f aca="false">($L$22*I12*$K67)/(I$88*$C67)</f>
        <v>0.000840983819912145</v>
      </c>
      <c r="J28" s="117" t="n">
        <f aca="false">($L$22*J12*$K67)/(J$88*$C67)</f>
        <v>0.00400570903777755</v>
      </c>
      <c r="K28" s="118" t="n">
        <f aca="false">($L$22*K12*$K67)/(K$88*$C67)</f>
        <v>0.00775045945467995</v>
      </c>
      <c r="L28" s="118" t="n">
        <f aca="false">($L$22*L12*$K67)/(L$88*$C67)</f>
        <v>0.0632454193247587</v>
      </c>
      <c r="M28" s="118" t="n">
        <f aca="false">($L$22*M12*$K67)/(M$88*$C67)</f>
        <v>0.00411403299133458</v>
      </c>
      <c r="N28" s="118" t="n">
        <f aca="false">($L$22*N12*$K67)/(N$88*$C67)</f>
        <v>0.0102731105868078</v>
      </c>
      <c r="O28" s="26" t="n">
        <f aca="false">($L$22*O12*$K67)/(O$88*$C67)</f>
        <v>0.00650869303961007</v>
      </c>
      <c r="P28" s="113" t="n">
        <f aca="false">($L$22*P12*$K67)/(P$88*$C67)</f>
        <v>0.00436576642912653</v>
      </c>
      <c r="Q28" s="119" t="n">
        <f aca="false">($L$22*Q12*$K67)/(Q$88*$C67)</f>
        <v>0.00542217775867949</v>
      </c>
      <c r="R28" s="120" t="n">
        <f aca="false">($L$22*R12*$K67)/(R$88*$C67)</f>
        <v>0.0067435752451448</v>
      </c>
      <c r="S28" s="120" t="n">
        <f aca="false">($L$22*S12*$K67)/(S$88*$C67)</f>
        <v>0.00680310018974303</v>
      </c>
      <c r="T28" s="106" t="n">
        <f aca="false">($L$22*T12*$K67)/(T$88*$C67)</f>
        <v>0.00635525295410911</v>
      </c>
      <c r="U28" s="121" t="n">
        <f aca="false">($L$22*U12*$K67)/(U$88*$C67)</f>
        <v>0.00795856240178834</v>
      </c>
      <c r="V28" s="122" t="n">
        <f aca="false">($L$22*V12*$K67)/(V$88*$C67)</f>
        <v>0.00436159638471604</v>
      </c>
      <c r="W28" s="122" t="n">
        <f aca="false">($L$22*W12*$K67)/(W$88*$C67)</f>
        <v>0.0015866977347816</v>
      </c>
      <c r="X28" s="123" t="n">
        <f aca="false">($L$22*X12*$K67)/(X$88*$C67)</f>
        <v>0.00987200106031138</v>
      </c>
      <c r="Y28" s="123" t="n">
        <f aca="false">($L$22*Y12*$K67)/(Y$88*$C67)</f>
        <v>0.00879801888175337</v>
      </c>
      <c r="Z28" s="122" t="n">
        <f aca="false">($L$22*Z12*$K67)/(Z$88*$C67)</f>
        <v>0.0123472808672807</v>
      </c>
      <c r="AA28" s="122" t="n">
        <f aca="false">($L$22*AA12*$K67)/(AA$88*$C67)</f>
        <v>0.0076603093345128</v>
      </c>
      <c r="AB28" s="124" t="n">
        <f aca="false">($L$22*AB12*$K67)/(AB$88*$C67)</f>
        <v>0.00558015000735406</v>
      </c>
      <c r="AC28" s="124" t="n">
        <f aca="false">($L$22*AC12*$K67)/(AC$88*$C67)</f>
        <v>0.00354832924422039</v>
      </c>
      <c r="AD28" s="124" t="n">
        <f aca="false">($L$22*AD12*$K67)/(AD$88*$C67)</f>
        <v>0.00227380746342542</v>
      </c>
      <c r="AE28" s="124" t="n">
        <f aca="false">($L$22*AE12*$K67)/(AE$88*$C67)</f>
        <v>0.00602826473080828</v>
      </c>
      <c r="AF28" s="125"/>
      <c r="AG28" s="125"/>
      <c r="AH28" s="126"/>
      <c r="AI28" s="125"/>
      <c r="AJ28" s="125"/>
      <c r="AK28" s="126"/>
      <c r="AL28" s="125"/>
      <c r="AM28" s="125"/>
      <c r="AN28" s="125"/>
    </row>
    <row r="29" customFormat="false" ht="12.75" hidden="false" customHeight="false" outlineLevel="0" collapsed="false">
      <c r="A29" s="70" t="s">
        <v>33</v>
      </c>
      <c r="B29" s="22"/>
      <c r="C29" s="114" t="n">
        <f aca="false">($L$22*C13*$K68)/(C$88*$C68)</f>
        <v>0.00100076862562093</v>
      </c>
      <c r="D29" s="24" t="n">
        <f aca="false">($L$22*D13*$K68)/(D$88*$C68)</f>
        <v>0.000295967999651607</v>
      </c>
      <c r="E29" s="115" t="n">
        <f aca="false">($L$22*E13*$K68)/(E$88*$C68)</f>
        <v>0</v>
      </c>
      <c r="F29" s="114" t="n">
        <f aca="false">($L$22*F13*$K68)/(F$88*$C68)</f>
        <v>0</v>
      </c>
      <c r="G29" s="114" t="n">
        <f aca="false">($L$22*G13*$K68)/(G$88*$C68)</f>
        <v>0</v>
      </c>
      <c r="H29" s="114" t="n">
        <f aca="false">($L$22*H13*$K68)/(H$88*$C68)</f>
        <v>0.000295814349896351</v>
      </c>
      <c r="I29" s="116" t="n">
        <f aca="false">($L$22*I13*$K68)/(I$88*$C68)</f>
        <v>0.00162608792953744</v>
      </c>
      <c r="J29" s="117" t="n">
        <f aca="false">($L$22*J13*$K68)/(J$88*$C68)</f>
        <v>0.00212157082361432</v>
      </c>
      <c r="K29" s="118" t="n">
        <f aca="false">($L$22*K13*$K68)/(K$88*$C68)</f>
        <v>0</v>
      </c>
      <c r="L29" s="118" t="n">
        <f aca="false">($L$22*L13*$K68)/(L$88*$C68)</f>
        <v>0</v>
      </c>
      <c r="M29" s="118" t="n">
        <f aca="false">($L$22*M13*$K68)/(M$88*$C68)</f>
        <v>0.00185609816398876</v>
      </c>
      <c r="N29" s="118" t="n">
        <f aca="false">($L$22*N13*$K68)/(N$88*$C68)</f>
        <v>0</v>
      </c>
      <c r="O29" s="26" t="n">
        <f aca="false">($L$22*O13*$K68)/(O$88*$C68)</f>
        <v>0.00299640756858406</v>
      </c>
      <c r="P29" s="113" t="n">
        <f aca="false">($L$22*P13*$K68)/(P$88*$C68)</f>
        <v>0</v>
      </c>
      <c r="Q29" s="119" t="n">
        <f aca="false">($L$22*Q13*$K68)/(Q$88*$C68)</f>
        <v>0.00431487458262861</v>
      </c>
      <c r="R29" s="120" t="n">
        <f aca="false">($L$22*R13*$K68)/(R$88*$C68)</f>
        <v>0</v>
      </c>
      <c r="S29" s="120" t="n">
        <f aca="false">($L$22*S13*$K68)/(S$88*$C68)</f>
        <v>0</v>
      </c>
      <c r="T29" s="106" t="n">
        <f aca="false">($L$22*T13*$K68)/(T$88*$C68)</f>
        <v>0.00124345154592931</v>
      </c>
      <c r="U29" s="121" t="n">
        <f aca="false">($L$22*U13*$K68)/(U$88*$C68)</f>
        <v>0</v>
      </c>
      <c r="V29" s="122" t="n">
        <f aca="false">($L$22*V13*$K68)/(V$88*$C68)</f>
        <v>0</v>
      </c>
      <c r="W29" s="122" t="n">
        <f aca="false">($L$22*W13*$K68)/(W$88*$C68)</f>
        <v>0</v>
      </c>
      <c r="X29" s="123" t="n">
        <f aca="false">($L$22*X13*$K68)/(X$88*$C68)</f>
        <v>0</v>
      </c>
      <c r="Y29" s="123" t="n">
        <f aca="false">($L$22*Y13*$K68)/(Y$88*$C68)</f>
        <v>0.000699604993873076</v>
      </c>
      <c r="Z29" s="122" t="n">
        <f aca="false">($L$22*Z13*$K68)/(Z$88*$C68)</f>
        <v>0.000696787458907195</v>
      </c>
      <c r="AA29" s="122" t="n">
        <f aca="false">($L$22*AA13*$K68)/(AA$88*$C68)</f>
        <v>0.00167048396539562</v>
      </c>
      <c r="AB29" s="124" t="n">
        <f aca="false">($L$22*AB13*$K68)/(AB$88*$C68)</f>
        <v>0.00374330402353475</v>
      </c>
      <c r="AC29" s="124" t="n">
        <f aca="false">($L$22*AC13*$K68)/(AC$88*$C68)</f>
        <v>0.000145203967657891</v>
      </c>
      <c r="AD29" s="124" t="n">
        <f aca="false">($L$22*AD13*$K68)/(AD$88*$C68)</f>
        <v>0.000209358587091058</v>
      </c>
      <c r="AE29" s="124" t="n">
        <f aca="false">($L$22*AE13*$K68)/(AE$88*$C68)</f>
        <v>0</v>
      </c>
      <c r="AF29" s="125"/>
      <c r="AG29" s="125"/>
      <c r="AH29" s="126"/>
      <c r="AI29" s="125"/>
      <c r="AJ29" s="125"/>
      <c r="AK29" s="126"/>
      <c r="AL29" s="125"/>
      <c r="AM29" s="125"/>
      <c r="AN29" s="125"/>
    </row>
    <row r="30" customFormat="false" ht="12.75" hidden="false" customHeight="false" outlineLevel="0" collapsed="false">
      <c r="A30" s="70" t="s">
        <v>34</v>
      </c>
      <c r="B30" s="22"/>
      <c r="C30" s="114" t="n">
        <f aca="false">($L$22*C14*$K69)/(C$88*$C69)</f>
        <v>0</v>
      </c>
      <c r="D30" s="24" t="n">
        <f aca="false">($L$22*D14*$K69)/(D$88*$C69)</f>
        <v>0</v>
      </c>
      <c r="E30" s="115" t="n">
        <f aca="false">($L$22*E14*$K69)/(E$88*$C69)</f>
        <v>0.00212857413012483</v>
      </c>
      <c r="F30" s="114" t="n">
        <f aca="false">($L$22*F14*$K69)/(F$88*$C69)</f>
        <v>0.000660221931466808</v>
      </c>
      <c r="G30" s="114" t="n">
        <f aca="false">($L$22*G14*$K69)/(G$88*$C69)</f>
        <v>0</v>
      </c>
      <c r="H30" s="114" t="n">
        <f aca="false">($L$22*H14*$K69)/(H$88*$C69)</f>
        <v>0.000976214327606941</v>
      </c>
      <c r="I30" s="116" t="n">
        <f aca="false">($L$22*I14*$K69)/(I$88*$C69)</f>
        <v>0.000817712523801941</v>
      </c>
      <c r="J30" s="117" t="n">
        <f aca="false">($L$22*J14*$K69)/(J$88*$C69)</f>
        <v>0</v>
      </c>
      <c r="K30" s="118" t="n">
        <f aca="false">($L$22*K14*$K69)/(K$88*$C69)</f>
        <v>0</v>
      </c>
      <c r="L30" s="118" t="n">
        <f aca="false">($L$22*L14*$K69)/(L$88*$C69)</f>
        <v>0</v>
      </c>
      <c r="M30" s="118" t="n">
        <f aca="false">($L$22*M14*$K69)/(M$88*$C69)</f>
        <v>0</v>
      </c>
      <c r="N30" s="118" t="n">
        <f aca="false">($L$22*N14*$K69)/(N$88*$C69)</f>
        <v>0</v>
      </c>
      <c r="O30" s="26" t="n">
        <f aca="false">($L$22*O14*$K69)/(O$88*$C69)</f>
        <v>0</v>
      </c>
      <c r="P30" s="113" t="n">
        <f aca="false">($L$22*P14*$K69)/(P$88*$C69)</f>
        <v>0</v>
      </c>
      <c r="Q30" s="119" t="n">
        <f aca="false">($L$22*Q14*$K69)/(Q$88*$C69)</f>
        <v>0</v>
      </c>
      <c r="R30" s="120" t="n">
        <f aca="false">($L$22*R14*$K69)/(R$88*$C69)</f>
        <v>0</v>
      </c>
      <c r="S30" s="120" t="n">
        <f aca="false">($L$22*S14*$K69)/(S$88*$C69)</f>
        <v>0</v>
      </c>
      <c r="T30" s="106" t="n">
        <f aca="false">($L$22*T14*$K69)/(T$88*$C69)</f>
        <v>0</v>
      </c>
      <c r="U30" s="121" t="n">
        <f aca="false">($L$22*U14*$K69)/(U$88*$C69)</f>
        <v>0</v>
      </c>
      <c r="V30" s="122" t="n">
        <f aca="false">($L$22*V14*$K69)/(V$88*$C69)</f>
        <v>0</v>
      </c>
      <c r="W30" s="122" t="n">
        <f aca="false">($L$22*W14*$K69)/(W$88*$C69)</f>
        <v>0</v>
      </c>
      <c r="X30" s="123" t="n">
        <f aca="false">($L$22*X14*$K69)/(X$88*$C69)</f>
        <v>0</v>
      </c>
      <c r="Y30" s="123" t="n">
        <f aca="false">($L$22*Y14*$K69)/(Y$88*$C69)</f>
        <v>0</v>
      </c>
      <c r="Z30" s="122" t="n">
        <f aca="false">($L$22*Z14*$K69)/(Z$88*$C69)</f>
        <v>0</v>
      </c>
      <c r="AA30" s="122" t="n">
        <f aca="false">($L$22*AA14*$K69)/(AA$88*$C69)</f>
        <v>0</v>
      </c>
      <c r="AB30" s="124" t="n">
        <f aca="false">($L$22*AB14*$K69)/(AB$88*$C69)</f>
        <v>0</v>
      </c>
      <c r="AC30" s="124" t="n">
        <f aca="false">($L$22*AC14*$K69)/(AC$88*$C69)</f>
        <v>0</v>
      </c>
      <c r="AD30" s="124" t="n">
        <f aca="false">($L$22*AD14*$K69)/(AD$88*$C69)</f>
        <v>0</v>
      </c>
      <c r="AE30" s="124" t="n">
        <f aca="false">($L$22*AE14*$K69)/(AE$88*$C69)</f>
        <v>0</v>
      </c>
      <c r="AF30" s="125"/>
      <c r="AG30" s="125"/>
      <c r="AH30" s="126"/>
      <c r="AI30" s="125"/>
      <c r="AJ30" s="125"/>
      <c r="AK30" s="126"/>
      <c r="AL30" s="125"/>
      <c r="AM30" s="125"/>
      <c r="AN30" s="125"/>
    </row>
    <row r="31" customFormat="false" ht="12.75" hidden="false" customHeight="false" outlineLevel="0" collapsed="false">
      <c r="A31" s="70" t="s">
        <v>35</v>
      </c>
      <c r="B31" s="22"/>
      <c r="C31" s="114" t="n">
        <f aca="false">($L$22*C15*$K70)/(C$88*$C70)</f>
        <v>0.00691387041041378</v>
      </c>
      <c r="D31" s="24" t="n">
        <f aca="false">($L$22*D15*$K70)/(D$88*$C70)</f>
        <v>0.0067389125313067</v>
      </c>
      <c r="E31" s="115" t="n">
        <f aca="false">($L$22*E15*$K70)/(E$88*$C70)</f>
        <v>0.00329140313074528</v>
      </c>
      <c r="F31" s="114" t="n">
        <f aca="false">($L$22*F15*$K70)/(F$88*$C70)</f>
        <v>0.0195020227220876</v>
      </c>
      <c r="G31" s="114" t="n">
        <f aca="false">($L$22*G15*$K70)/(G$88*$C70)</f>
        <v>0.0214946101309976</v>
      </c>
      <c r="H31" s="114" t="n">
        <f aca="false">($L$22*H15*$K70)/(H$88*$C70)</f>
        <v>0.00322738590908188</v>
      </c>
      <c r="I31" s="116" t="n">
        <f aca="false">($L$22*I15*$K70)/(I$88*$C70)</f>
        <v>0.00372203870508244</v>
      </c>
      <c r="J31" s="117" t="n">
        <f aca="false">($L$22*J15*$K70)/(J$88*$C70)</f>
        <v>0.00301325030789668</v>
      </c>
      <c r="K31" s="118" t="n">
        <f aca="false">($L$22*K15*$K70)/(K$88*$C70)</f>
        <v>0.499850943743786</v>
      </c>
      <c r="L31" s="118" t="n">
        <f aca="false">($L$22*L15*$K70)/(L$88*$C70)</f>
        <v>0.554111375864819</v>
      </c>
      <c r="M31" s="118" t="n">
        <f aca="false">($L$22*M15*$K70)/(M$88*$C70)</f>
        <v>0.492429173862534</v>
      </c>
      <c r="N31" s="118" t="n">
        <f aca="false">($L$22*N15*$K70)/(N$88*$C70)</f>
        <v>0.298019789343839</v>
      </c>
      <c r="O31" s="26" t="n">
        <f aca="false">($L$22*O15*$K70)/(O$88*$C70)</f>
        <v>0.488664266553872</v>
      </c>
      <c r="P31" s="113" t="n">
        <f aca="false">($L$22*P15*$K70)/(P$88*$C70)</f>
        <v>0.31456151620966</v>
      </c>
      <c r="Q31" s="119" t="n">
        <f aca="false">($L$22*Q15*$K70)/(Q$88*$C70)</f>
        <v>0.237043518035573</v>
      </c>
      <c r="R31" s="120" t="n">
        <f aca="false">($L$22*R15*$K70)/(R$88*$C70)</f>
        <v>0.338930191605346</v>
      </c>
      <c r="S31" s="120" t="n">
        <f aca="false">($L$22*S15*$K70)/(S$88*$C70)</f>
        <v>0.390115361347496</v>
      </c>
      <c r="T31" s="106" t="n">
        <f aca="false">($L$22*T15*$K70)/(T$88*$C70)</f>
        <v>0.336508317630189</v>
      </c>
      <c r="U31" s="121" t="n">
        <f aca="false">($L$22*U15*$K70)/(U$88*$C70)</f>
        <v>0.37433838399025</v>
      </c>
      <c r="V31" s="122" t="n">
        <f aca="false">($L$22*V15*$K70)/(V$88*$C70)</f>
        <v>0.268357237503794</v>
      </c>
      <c r="W31" s="122" t="n">
        <f aca="false">($L$22*W15*$K70)/(W$88*$C70)</f>
        <v>0.351075322134136</v>
      </c>
      <c r="X31" s="123" t="n">
        <f aca="false">($L$22*X15*$K70)/(X$88*$C70)</f>
        <v>0.361536899333645</v>
      </c>
      <c r="Y31" s="123" t="n">
        <f aca="false">($L$22*Y15*$K70)/(Y$88*$C70)</f>
        <v>0.306057709817644</v>
      </c>
      <c r="Z31" s="122" t="n">
        <f aca="false">($L$22*Z15*$K70)/(Z$88*$C70)</f>
        <v>0.275135864733018</v>
      </c>
      <c r="AA31" s="122" t="n">
        <f aca="false">($L$22*AA15*$K70)/(AA$88*$C70)</f>
        <v>0.320295180689286</v>
      </c>
      <c r="AB31" s="124" t="n">
        <f aca="false">($L$22*AB15*$K70)/(AB$88*$C70)</f>
        <v>0.375046480644735</v>
      </c>
      <c r="AC31" s="124" t="n">
        <f aca="false">($L$22*AC15*$K70)/(AC$88*$C70)</f>
        <v>0.201354178697392</v>
      </c>
      <c r="AD31" s="124" t="n">
        <f aca="false">($L$22*AD15*$K70)/(AD$88*$C70)</f>
        <v>0.269991794776685</v>
      </c>
      <c r="AE31" s="124" t="n">
        <f aca="false">($L$22*AE15*$K70)/(AE$88*$C70)</f>
        <v>0.382179065527409</v>
      </c>
      <c r="AF31" s="125"/>
      <c r="AG31" s="125"/>
      <c r="AH31" s="126"/>
      <c r="AI31" s="125"/>
      <c r="AJ31" s="125"/>
      <c r="AK31" s="126"/>
      <c r="AL31" s="125"/>
      <c r="AM31" s="125"/>
      <c r="AN31" s="125"/>
    </row>
    <row r="32" customFormat="false" ht="12.75" hidden="false" customHeight="false" outlineLevel="0" collapsed="false">
      <c r="A32" s="70" t="s">
        <v>36</v>
      </c>
      <c r="B32" s="22"/>
      <c r="C32" s="114" t="n">
        <f aca="false">($L$22*C16*$K71)/(C$88*$C71)</f>
        <v>0.154806910604207</v>
      </c>
      <c r="D32" s="24" t="n">
        <f aca="false">($L$22*D16*$K71)/(D$88*$C71)</f>
        <v>0.171574388560422</v>
      </c>
      <c r="E32" s="115" t="n">
        <f aca="false">($L$22*E16*$K71)/(E$88*$C71)</f>
        <v>0.109392113232565</v>
      </c>
      <c r="F32" s="114" t="n">
        <f aca="false">($L$22*F16*$K71)/(F$88*$C71)</f>
        <v>0.223596245909365</v>
      </c>
      <c r="G32" s="114" t="n">
        <f aca="false">($L$22*G16*$K71)/(G$88*$C71)</f>
        <v>0.204868484139112</v>
      </c>
      <c r="H32" s="114" t="n">
        <f aca="false">($L$22*H16*$K71)/(H$88*$C71)</f>
        <v>0.124762762636912</v>
      </c>
      <c r="I32" s="116" t="n">
        <f aca="false">($L$22*I16*$K71)/(I$88*$C71)</f>
        <v>0.144369039986989</v>
      </c>
      <c r="J32" s="117" t="n">
        <f aca="false">($L$22*J16*$K71)/(J$88*$C71)</f>
        <v>0.106500326733991</v>
      </c>
      <c r="K32" s="118" t="n">
        <f aca="false">($L$22*K16*$K71)/(K$88*$C71)</f>
        <v>0.46323010313916</v>
      </c>
      <c r="L32" s="118" t="n">
        <f aca="false">($L$22*L16*$K71)/(L$88*$C71)</f>
        <v>0.412211952706924</v>
      </c>
      <c r="M32" s="118" t="n">
        <f aca="false">($L$22*M16*$K71)/(M$88*$C71)</f>
        <v>0.501523622776845</v>
      </c>
      <c r="N32" s="118" t="n">
        <f aca="false">($L$22*N16*$K71)/(N$88*$C71)</f>
        <v>0.424628331084588</v>
      </c>
      <c r="O32" s="26" t="n">
        <f aca="false">($L$22*O16*$K71)/(O$88*$C71)</f>
        <v>0.497018377565901</v>
      </c>
      <c r="P32" s="113" t="n">
        <f aca="false">($L$22*P16*$K71)/(P$88*$C71)</f>
        <v>0.620093460909448</v>
      </c>
      <c r="Q32" s="119" t="n">
        <f aca="false">($L$22*Q16*$K71)/(Q$88*$C71)</f>
        <v>0.667148561735921</v>
      </c>
      <c r="R32" s="120" t="n">
        <f aca="false">($L$22*R16*$K71)/(R$88*$C71)</f>
        <v>0.629133962425709</v>
      </c>
      <c r="S32" s="120" t="n">
        <f aca="false">($L$22*S16*$K71)/(S$88*$C71)</f>
        <v>0.464059717371926</v>
      </c>
      <c r="T32" s="106" t="n">
        <f aca="false">($L$22*T16*$K71)/(T$88*$C71)</f>
        <v>0.59940618574345</v>
      </c>
      <c r="U32" s="121" t="n">
        <f aca="false">($L$22*U16*$K71)/(U$88*$C71)</f>
        <v>0.424711154005364</v>
      </c>
      <c r="V32" s="122" t="n">
        <f aca="false">($L$22*V16*$K71)/(V$88*$C71)</f>
        <v>0.654182535350133</v>
      </c>
      <c r="W32" s="122" t="n">
        <f aca="false">($L$22*W16*$K71)/(W$88*$C71)</f>
        <v>0.467767065611813</v>
      </c>
      <c r="X32" s="123" t="n">
        <f aca="false">($L$22*X16*$K71)/(X$88*$C71)</f>
        <v>0.443929019494578</v>
      </c>
      <c r="Y32" s="123" t="n">
        <f aca="false">($L$22*Y16*$K71)/(Y$88*$C71)</f>
        <v>0.65406252972765</v>
      </c>
      <c r="Z32" s="122" t="n">
        <f aca="false">($L$22*Z16*$K71)/(Z$88*$C71)</f>
        <v>0.668805429657252</v>
      </c>
      <c r="AA32" s="122" t="n">
        <f aca="false">($L$22*AA16*$K71)/(AA$88*$C71)</f>
        <v>0.650818838744299</v>
      </c>
      <c r="AB32" s="124" t="n">
        <f aca="false">($L$22*AB16*$K71)/(AB$88*$C71)</f>
        <v>0.439774318121044</v>
      </c>
      <c r="AC32" s="124" t="n">
        <f aca="false">($L$22*AC16*$K71)/(AC$88*$C71)</f>
        <v>0.688195719330252</v>
      </c>
      <c r="AD32" s="124" t="n">
        <f aca="false">($L$22*AD16*$K71)/(AD$88*$C71)</f>
        <v>0.730714405637601</v>
      </c>
      <c r="AE32" s="124" t="n">
        <f aca="false">($L$22*AE16*$K71)/(AE$88*$C71)</f>
        <v>0.58936022283557</v>
      </c>
      <c r="AF32" s="125"/>
      <c r="AG32" s="125"/>
      <c r="AH32" s="126"/>
      <c r="AI32" s="125"/>
      <c r="AJ32" s="125"/>
      <c r="AK32" s="126"/>
      <c r="AL32" s="125"/>
      <c r="AM32" s="125"/>
      <c r="AN32" s="125"/>
    </row>
    <row r="33" customFormat="false" ht="12.75" hidden="false" customHeight="false" outlineLevel="0" collapsed="false">
      <c r="A33" s="70" t="s">
        <v>37</v>
      </c>
      <c r="B33" s="22"/>
      <c r="C33" s="114" t="n">
        <f aca="false">($L$22*C17*$K72)/(C$88*$C72)</f>
        <v>0.622695034606659</v>
      </c>
      <c r="D33" s="24" t="n">
        <f aca="false">($L$22*D17*$K72)/(D$88*$C72)</f>
        <v>0.683093523427681</v>
      </c>
      <c r="E33" s="115" t="n">
        <f aca="false">($L$22*E17*$K72)/(E$88*$C72)</f>
        <v>0.748535221629185</v>
      </c>
      <c r="F33" s="114" t="n">
        <f aca="false">($L$22*F17*$K72)/(F$88*$C72)</f>
        <v>0.490744517662387</v>
      </c>
      <c r="G33" s="114" t="n">
        <f aca="false">($L$22*G17*$K72)/(G$88*$C72)</f>
        <v>0.399917308265846</v>
      </c>
      <c r="H33" s="114" t="n">
        <f aca="false">($L$22*H17*$K72)/(H$88*$C72)</f>
        <v>0.700950468785265</v>
      </c>
      <c r="I33" s="116" t="n">
        <f aca="false">($L$22*I17*$K72)/(I$88*$C72)</f>
        <v>0.833642078141933</v>
      </c>
      <c r="J33" s="117" t="n">
        <f aca="false">($L$22*J17*$K72)/(J$88*$C72)</f>
        <v>0.819709202105787</v>
      </c>
      <c r="K33" s="118" t="n">
        <f aca="false">($L$22*K17*$K72)/(K$88*$C72)</f>
        <v>0.0158959911040263</v>
      </c>
      <c r="L33" s="118" t="n">
        <f aca="false">($L$22*L17*$K72)/(L$88*$C72)</f>
        <v>0.00864582114366242</v>
      </c>
      <c r="M33" s="118" t="n">
        <f aca="false">($L$22*M17*$K72)/(M$88*$C72)</f>
        <v>0.0124945128592023</v>
      </c>
      <c r="N33" s="118" t="n">
        <f aca="false">($L$22*N17*$K72)/(N$88*$C72)</f>
        <v>0.022465697942136</v>
      </c>
      <c r="O33" s="26" t="n">
        <f aca="false">($L$22*O17*$K72)/(O$88*$C72)</f>
        <v>0.00908253597671777</v>
      </c>
      <c r="P33" s="113" t="n">
        <f aca="false">($L$22*P17*$K72)/(P$88*$C72)</f>
        <v>0.0172273942557226</v>
      </c>
      <c r="Q33" s="119" t="n">
        <f aca="false">($L$22*Q17*$K72)/(Q$88*$C72)</f>
        <v>0.0157906675215929</v>
      </c>
      <c r="R33" s="120" t="n">
        <f aca="false">($L$22*R17*$K72)/(R$88*$C72)</f>
        <v>0.0152380185832068</v>
      </c>
      <c r="S33" s="120" t="n">
        <f aca="false">($L$22*S17*$K72)/(S$88*$C72)</f>
        <v>0.0173148998123234</v>
      </c>
      <c r="T33" s="106" t="n">
        <f aca="false">($L$22*T17*$K72)/(T$88*$C72)</f>
        <v>0.0152580864435756</v>
      </c>
      <c r="U33" s="121" t="n">
        <f aca="false">($L$22*U17*$K72)/(U$88*$C72)</f>
        <v>0.0222942793580146</v>
      </c>
      <c r="V33" s="122" t="n">
        <f aca="false">($L$22*V17*$K72)/(V$88*$C72)</f>
        <v>0.0263387855246037</v>
      </c>
      <c r="W33" s="122" t="n">
        <f aca="false">($L$22*W17*$K72)/(W$88*$C72)</f>
        <v>0.0234342604796134</v>
      </c>
      <c r="X33" s="123" t="n">
        <f aca="false">($L$22*X17*$K72)/(X$88*$C72)</f>
        <v>0.0221782692345591</v>
      </c>
      <c r="Y33" s="123" t="n">
        <f aca="false">($L$22*Y17*$K72)/(Y$88*$C72)</f>
        <v>0.0208524696247475</v>
      </c>
      <c r="Z33" s="122" t="n">
        <f aca="false">($L$22*Z17*$K72)/(Z$88*$C72)</f>
        <v>0.030268969473427</v>
      </c>
      <c r="AA33" s="122" t="n">
        <f aca="false">($L$22*AA17*$K72)/(AA$88*$C72)</f>
        <v>0.0149842477115217</v>
      </c>
      <c r="AB33" s="124" t="n">
        <f aca="false">($L$22*AB17*$K72)/(AB$88*$C72)</f>
        <v>0.0141502869537102</v>
      </c>
      <c r="AC33" s="124" t="n">
        <f aca="false">($L$22*AC17*$K72)/(AC$88*$C72)</f>
        <v>0.0021323252595448</v>
      </c>
      <c r="AD33" s="124" t="n">
        <f aca="false">($L$22*AD17*$K72)/(AD$88*$C72)</f>
        <v>0.01726415214156</v>
      </c>
      <c r="AE33" s="124" t="n">
        <f aca="false">($L$22*AE17*$K72)/(AE$88*$C72)</f>
        <v>0.0143789841973873</v>
      </c>
      <c r="AF33" s="125"/>
      <c r="AG33" s="125"/>
      <c r="AH33" s="126"/>
      <c r="AI33" s="125"/>
      <c r="AJ33" s="125"/>
      <c r="AK33" s="126"/>
      <c r="AL33" s="125"/>
      <c r="AM33" s="125"/>
      <c r="AN33" s="125"/>
    </row>
    <row r="34" customFormat="false" ht="12.75" hidden="true" customHeight="false" outlineLevel="0" collapsed="false">
      <c r="A34" s="70" t="s">
        <v>38</v>
      </c>
      <c r="B34" s="22"/>
      <c r="C34" s="114" t="n">
        <f aca="false">($L$22*C18*$K73)/(C$88*$C73)</f>
        <v>0</v>
      </c>
      <c r="D34" s="24" t="n">
        <f aca="false">($L$22*D18*$K73)/(D$88*$C73)</f>
        <v>0</v>
      </c>
      <c r="E34" s="115" t="n">
        <f aca="false">($L$22*E18*$K73)/(E$88*$C73)</f>
        <v>0</v>
      </c>
      <c r="F34" s="114" t="n">
        <f aca="false">($L$22*F18*$K73)/(F$88*$C73)</f>
        <v>0</v>
      </c>
      <c r="G34" s="114" t="n">
        <f aca="false">($L$22*G18*$K73)/(G$88*$C73)</f>
        <v>0</v>
      </c>
      <c r="H34" s="114" t="n">
        <f aca="false">($L$22*H18*$K73)/(H$88*$C73)</f>
        <v>0</v>
      </c>
      <c r="I34" s="116" t="n">
        <f aca="false">($L$22*I18*$K73)/(I$88*$C73)</f>
        <v>0</v>
      </c>
      <c r="J34" s="117" t="n">
        <f aca="false">($L$22*J18*$K73)/(J$88*$C73)</f>
        <v>0</v>
      </c>
      <c r="K34" s="118" t="n">
        <f aca="false">($L$22*K18*$K73)/(K$88*$C73)</f>
        <v>0</v>
      </c>
      <c r="L34" s="118" t="n">
        <f aca="false">($L$22*L18*$K73)/(L$88*$C73)</f>
        <v>0</v>
      </c>
      <c r="M34" s="118" t="n">
        <f aca="false">($L$22*M18*$K73)/(M$88*$C73)</f>
        <v>0</v>
      </c>
      <c r="N34" s="118" t="n">
        <f aca="false">($L$22*N18*$K73)/(N$88*$C73)</f>
        <v>0</v>
      </c>
      <c r="O34" s="26" t="n">
        <f aca="false">($L$22*O18*$K73)/(O$88*$C73)</f>
        <v>0</v>
      </c>
      <c r="P34" s="113" t="n">
        <f aca="false">($L$22*P18*$K73)/(P$88*$C73)</f>
        <v>0</v>
      </c>
      <c r="Q34" s="119" t="n">
        <f aca="false">($L$22*Q18*$K73)/(Q$88*$C73)</f>
        <v>0</v>
      </c>
      <c r="R34" s="120" t="n">
        <f aca="false">($L$22*R18*$K73)/(R$88*$C73)</f>
        <v>0</v>
      </c>
      <c r="S34" s="120" t="n">
        <f aca="false">($L$22*S18*$K73)/(S$88*$C73)</f>
        <v>0</v>
      </c>
      <c r="T34" s="106" t="n">
        <f aca="false">($L$22*T18*$K73)/(T$88*$C73)</f>
        <v>0</v>
      </c>
      <c r="U34" s="121" t="n">
        <f aca="false">($L$22*U18*$K73)/(U$88*$C73)</f>
        <v>0</v>
      </c>
      <c r="V34" s="122" t="n">
        <f aca="false">($L$22*V18*$K73)/(V$88*$C73)</f>
        <v>0</v>
      </c>
      <c r="W34" s="122" t="n">
        <f aca="false">($L$22*W18*$K73)/(W$88*$C73)</f>
        <v>0</v>
      </c>
      <c r="X34" s="123" t="n">
        <f aca="false">($L$22*X18*$K73)/(X$88*$C73)</f>
        <v>0</v>
      </c>
      <c r="Y34" s="123" t="n">
        <f aca="false">($L$22*Y18*$K73)/(Y$88*$C73)</f>
        <v>0</v>
      </c>
      <c r="Z34" s="122" t="n">
        <f aca="false">($L$22*Z18*$K73)/(Z$88*$C73)</f>
        <v>0</v>
      </c>
      <c r="AA34" s="122" t="n">
        <f aca="false">($L$22*AA18*$K73)/(AA$88*$C73)</f>
        <v>0</v>
      </c>
      <c r="AB34" s="124" t="n">
        <f aca="false">($L$22*AB18*$K73)/(AB$88*$C73)</f>
        <v>0</v>
      </c>
      <c r="AC34" s="124" t="n">
        <f aca="false">($L$22*AC18*$K73)/(AC$88*$C73)</f>
        <v>0</v>
      </c>
      <c r="AD34" s="124" t="n">
        <f aca="false">($L$22*AD18*$K73)/(AD$88*$C73)</f>
        <v>0</v>
      </c>
      <c r="AE34" s="124" t="n">
        <f aca="false">($L$22*AE18*$K73)/(AE$88*$C73)</f>
        <v>0</v>
      </c>
      <c r="AF34" s="125"/>
      <c r="AG34" s="125"/>
      <c r="AH34" s="126"/>
      <c r="AI34" s="125"/>
      <c r="AJ34" s="125"/>
      <c r="AK34" s="126"/>
      <c r="AL34" s="125"/>
      <c r="AM34" s="125"/>
      <c r="AN34" s="125"/>
    </row>
    <row r="35" s="35" customFormat="true" ht="12.75" hidden="false" customHeight="false" outlineLevel="0" collapsed="false">
      <c r="A35" s="52" t="s">
        <v>39</v>
      </c>
      <c r="B35" s="28"/>
      <c r="C35" s="127" t="n">
        <f aca="false">SUM(C24:C34)</f>
        <v>4.85068347816119</v>
      </c>
      <c r="D35" s="29" t="n">
        <f aca="false">SUM(D24:D34)</f>
        <v>4.9050217337935</v>
      </c>
      <c r="E35" s="128" t="n">
        <f aca="false">SUM(E24:E34)</f>
        <v>4.90570842801208</v>
      </c>
      <c r="F35" s="127" t="n">
        <f aca="false">SUM(F24:F34)</f>
        <v>4.81245618400766</v>
      </c>
      <c r="G35" s="127" t="n">
        <f aca="false">SUM(G24:G34)</f>
        <v>4.72880831354342</v>
      </c>
      <c r="H35" s="127" t="n">
        <f aca="false">SUM(H24:H34)</f>
        <v>4.88403937345658</v>
      </c>
      <c r="I35" s="129" t="n">
        <f aca="false">SUM(I24:I34)</f>
        <v>4.9915436953008</v>
      </c>
      <c r="J35" s="130" t="n">
        <f aca="false">SUM(J24:J34)</f>
        <v>4.96178013853277</v>
      </c>
      <c r="K35" s="131" t="n">
        <f aca="false">SUM(K24:K34)</f>
        <v>4.99662514718478</v>
      </c>
      <c r="L35" s="131" t="n">
        <f aca="false">SUM(L24:L34)</f>
        <v>5.01451342281786</v>
      </c>
      <c r="M35" s="131" t="n">
        <f aca="false">SUM(M24:M34)</f>
        <v>5.01543373004346</v>
      </c>
      <c r="N35" s="131" t="n">
        <f aca="false">SUM(N24:N34)</f>
        <v>4.82332797646824</v>
      </c>
      <c r="O35" s="132" t="n">
        <f aca="false">SUM(O24:O34)</f>
        <v>5.00620913464616</v>
      </c>
      <c r="P35" s="133" t="n">
        <f aca="false">SUM(P24:P34)</f>
        <v>4.97071188634167</v>
      </c>
      <c r="Q35" s="134" t="n">
        <f aca="false">SUM(Q24:Q34)</f>
        <v>4.95185637631706</v>
      </c>
      <c r="R35" s="135" t="n">
        <f aca="false">SUM(R24:R34)</f>
        <v>4.99777581365536</v>
      </c>
      <c r="S35" s="135" t="n">
        <f aca="false">SUM(S24:S34)</f>
        <v>4.91265113408055</v>
      </c>
      <c r="T35" s="136" t="n">
        <f aca="false">SUM(T24:T34)</f>
        <v>4.97240091720601</v>
      </c>
      <c r="U35" s="137" t="n">
        <f aca="false">SUM(U24:U34)</f>
        <v>4.88002121810163</v>
      </c>
      <c r="V35" s="138" t="n">
        <f aca="false">SUM(V24:V34)</f>
        <v>4.97049500202533</v>
      </c>
      <c r="W35" s="138" t="n">
        <f aca="false">SUM(W24:W34)</f>
        <v>4.89098564919581</v>
      </c>
      <c r="X35" s="135" t="n">
        <f aca="false">SUM(X24:X34)</f>
        <v>4.88465189611245</v>
      </c>
      <c r="Y35" s="135" t="n">
        <f aca="false">SUM(Y24:Y34)</f>
        <v>5.00124492052384</v>
      </c>
      <c r="Z35" s="138" t="n">
        <f aca="false">SUM(Z24:Z34)</f>
        <v>4.99051513719183</v>
      </c>
      <c r="AA35" s="138" t="n">
        <f aca="false">SUM(AA24:AA34)</f>
        <v>5.00302421581761</v>
      </c>
      <c r="AB35" s="139" t="n">
        <f aca="false">SUM(AB24:AB34)</f>
        <v>4.88685382109196</v>
      </c>
      <c r="AC35" s="139" t="n">
        <f aca="false">SUM(AC24:AC34)</f>
        <v>4.93039569621796</v>
      </c>
      <c r="AD35" s="139" t="n">
        <f aca="false">SUM(AD24:AD34)</f>
        <v>5.05899543089941</v>
      </c>
      <c r="AE35" s="139" t="n">
        <f aca="false">SUM(AE24:AE34)</f>
        <v>4.9961261161617</v>
      </c>
      <c r="AF35" s="140"/>
      <c r="AG35" s="140"/>
      <c r="AH35" s="141"/>
      <c r="AI35" s="125"/>
      <c r="AJ35" s="125"/>
      <c r="AK35" s="141"/>
      <c r="AL35" s="140"/>
      <c r="AM35" s="140"/>
      <c r="AN35" s="140"/>
    </row>
    <row r="36" s="158" customFormat="true" ht="13.5" hidden="false" customHeight="false" outlineLevel="0" collapsed="false">
      <c r="A36" s="142"/>
      <c r="B36" s="143"/>
      <c r="C36" s="144"/>
      <c r="D36" s="144"/>
      <c r="E36" s="145"/>
      <c r="F36" s="144"/>
      <c r="G36" s="144"/>
      <c r="H36" s="144"/>
      <c r="I36" s="146"/>
      <c r="J36" s="147"/>
      <c r="K36" s="148"/>
      <c r="L36" s="148"/>
      <c r="M36" s="148"/>
      <c r="N36" s="148"/>
      <c r="O36" s="148"/>
      <c r="P36" s="149"/>
      <c r="Q36" s="150"/>
      <c r="R36" s="151"/>
      <c r="S36" s="151"/>
      <c r="T36" s="151"/>
      <c r="U36" s="152"/>
      <c r="V36" s="153"/>
      <c r="W36" s="153"/>
      <c r="X36" s="151"/>
      <c r="Y36" s="151"/>
      <c r="Z36" s="153"/>
      <c r="AA36" s="153"/>
      <c r="AB36" s="154"/>
      <c r="AC36" s="154"/>
      <c r="AD36" s="154"/>
      <c r="AE36" s="154"/>
      <c r="AF36" s="155"/>
      <c r="AG36" s="155"/>
      <c r="AH36" s="156"/>
      <c r="AI36" s="157"/>
      <c r="AJ36" s="157"/>
      <c r="AK36" s="156"/>
      <c r="AL36" s="155"/>
      <c r="AM36" s="155"/>
      <c r="AN36" s="155"/>
    </row>
    <row r="37" s="168" customFormat="true" ht="12.75" hidden="false" customHeight="false" outlineLevel="0" collapsed="false">
      <c r="A37" s="159" t="s">
        <v>40</v>
      </c>
      <c r="B37" s="160"/>
      <c r="C37" s="161" t="n">
        <f aca="false">100*C31/(C31+C32+C33)</f>
        <v>0.881403749481746</v>
      </c>
      <c r="D37" s="24" t="n">
        <f aca="false">100*D31/(D31+D32+D33)</f>
        <v>0.782314736717628</v>
      </c>
      <c r="E37" s="115" t="n">
        <f aca="false">100*E31/(E31+E32+E33)</f>
        <v>0.382179693212152</v>
      </c>
      <c r="F37" s="161" t="n">
        <f aca="false">100*F31/(F31+F32+F33)</f>
        <v>2.657520532508</v>
      </c>
      <c r="G37" s="161" t="n">
        <f aca="false">100*G31/(G31+G32+G33)</f>
        <v>3.43210645646277</v>
      </c>
      <c r="H37" s="161" t="n">
        <f aca="false">100*H31/(H31+H32+H33)</f>
        <v>0.389338613840919</v>
      </c>
      <c r="I37" s="162" t="n">
        <f aca="false">100*I31/(I31+I32+I33)</f>
        <v>0.379129367198482</v>
      </c>
      <c r="J37" s="117" t="n">
        <f aca="false">100*J31/(J31+J32+J33)</f>
        <v>0.324276414172774</v>
      </c>
      <c r="K37" s="163" t="n">
        <f aca="false">100*K31/(K31+K32+K33)</f>
        <v>51.0584951789684</v>
      </c>
      <c r="L37" s="163" t="n">
        <f aca="false">100*L31/(L31+L32+L33)</f>
        <v>56.8337342803682</v>
      </c>
      <c r="M37" s="163" t="n">
        <f aca="false">100*M31/(M31+M32+M33)</f>
        <v>48.9274668643971</v>
      </c>
      <c r="N37" s="163" t="n">
        <f aca="false">100*N31/(N31+N32+N33)</f>
        <v>39.9965457620364</v>
      </c>
      <c r="O37" s="26" t="n">
        <f aca="false">100*O31/(O31+O32+O33)</f>
        <v>49.1235797483857</v>
      </c>
      <c r="P37" s="164" t="n">
        <f aca="false">100*P31/(P31+P32+P33)</f>
        <v>33.0462592510595</v>
      </c>
      <c r="Q37" s="165" t="n">
        <f aca="false">100*Q31/(Q31+Q32+Q33)</f>
        <v>25.7660829763426</v>
      </c>
      <c r="R37" s="123" t="n">
        <f aca="false">100*R31/(R31+R32+R33)</f>
        <v>34.4685693823138</v>
      </c>
      <c r="S37" s="123" t="n">
        <f aca="false">100*S31/(S31+S32+S33)</f>
        <v>44.7641821429488</v>
      </c>
      <c r="T37" s="106" t="n">
        <f aca="false">100*T31/(T31+T32+T33)</f>
        <v>35.3782606051395</v>
      </c>
      <c r="U37" s="121" t="n">
        <f aca="false">100*U31/(U31+U32+U33)</f>
        <v>45.576331869931</v>
      </c>
      <c r="V37" s="122" t="n">
        <f aca="false">100*V31/(V31+V32+V33)</f>
        <v>28.2815155990426</v>
      </c>
      <c r="W37" s="122" t="n">
        <f aca="false">100*W31/(W31+W32+W33)</f>
        <v>41.6817114511903</v>
      </c>
      <c r="X37" s="123" t="n">
        <f aca="false">100*X31/(X31+X32+X33)</f>
        <v>43.6826482379914</v>
      </c>
      <c r="Y37" s="123" t="n">
        <f aca="false">100*Y31/(Y31+Y32+Y33)</f>
        <v>31.1994112534065</v>
      </c>
      <c r="Z37" s="122" t="n">
        <f aca="false">100*Z31/(Z31+Z32+Z33)</f>
        <v>28.241938618244</v>
      </c>
      <c r="AA37" s="122" t="n">
        <f aca="false">100*AA31/(AA31+AA32+AA33)</f>
        <v>32.4810611032291</v>
      </c>
      <c r="AB37" s="124" t="n">
        <f aca="false">100*AB31/(AB31+AB32+AB33)</f>
        <v>45.2424079808792</v>
      </c>
      <c r="AC37" s="124" t="n">
        <f aca="false">100*AC31/(AC31+AC32+AC33)</f>
        <v>22.581383080073</v>
      </c>
      <c r="AD37" s="124" t="n">
        <f aca="false">100*AD31/(AD31+AD32+AD33)</f>
        <v>26.522559728661</v>
      </c>
      <c r="AE37" s="124" t="n">
        <f aca="false">100*AE31/(AE31+AE32+AE33)</f>
        <v>38.7637673592269</v>
      </c>
      <c r="AF37" s="166"/>
      <c r="AG37" s="166"/>
      <c r="AH37" s="167"/>
      <c r="AI37" s="166"/>
      <c r="AJ37" s="166"/>
      <c r="AK37" s="167"/>
      <c r="AL37" s="166"/>
      <c r="AM37" s="166"/>
      <c r="AN37" s="166"/>
    </row>
    <row r="38" customFormat="false" ht="12.75" hidden="false" customHeight="false" outlineLevel="0" collapsed="false">
      <c r="A38" s="70" t="s">
        <v>41</v>
      </c>
      <c r="B38" s="22"/>
      <c r="C38" s="114" t="n">
        <f aca="false">100*C32/(C31+C32+C33)</f>
        <v>19.7353122567519</v>
      </c>
      <c r="D38" s="24" t="n">
        <f aca="false">100*D32/(D31+D32+D33)</f>
        <v>19.9179277057789</v>
      </c>
      <c r="E38" s="115" t="n">
        <f aca="false">100*E32/(E31+E32+E33)</f>
        <v>12.7020126718978</v>
      </c>
      <c r="F38" s="114" t="n">
        <f aca="false">100*F32/(F31+F32+F33)</f>
        <v>30.4692299339214</v>
      </c>
      <c r="G38" s="114" t="n">
        <f aca="false">100*G32/(G31+G32+G33)</f>
        <v>32.7119423359811</v>
      </c>
      <c r="H38" s="114" t="n">
        <f aca="false">100*H32/(H31+H32+H33)</f>
        <v>15.0508685457567</v>
      </c>
      <c r="I38" s="116" t="n">
        <f aca="false">100*I32/(I31+I32+I33)</f>
        <v>14.7055275643909</v>
      </c>
      <c r="J38" s="117" t="n">
        <f aca="false">100*J32/(J31+J32+J33)</f>
        <v>11.4612264274965</v>
      </c>
      <c r="K38" s="118" t="n">
        <f aca="false">100*K32/(K31+K32+K33)</f>
        <v>47.3177699950634</v>
      </c>
      <c r="L38" s="118" t="n">
        <f aca="false">100*L32/(L31+L32+L33)</f>
        <v>42.2794867742481</v>
      </c>
      <c r="M38" s="118" t="n">
        <f aca="false">100*M32/(M31+M32+M33)</f>
        <v>49.831085844594</v>
      </c>
      <c r="N38" s="118" t="n">
        <f aca="false">100*N32/(N31+N32+N33)</f>
        <v>56.9883849440852</v>
      </c>
      <c r="O38" s="26" t="n">
        <f aca="false">100*O32/(O31+O32+O33)</f>
        <v>49.9633870897744</v>
      </c>
      <c r="P38" s="113" t="n">
        <f aca="false">100*P32/(P31+P32+P33)</f>
        <v>65.1439168910997</v>
      </c>
      <c r="Q38" s="119" t="n">
        <f aca="false">100*Q32/(Q31+Q32+Q33)</f>
        <v>72.5175079314157</v>
      </c>
      <c r="R38" s="120" t="n">
        <f aca="false">100*R32/(R31+R32+R33)</f>
        <v>63.981752501681</v>
      </c>
      <c r="S38" s="120" t="n">
        <f aca="false">100*S32/(S31+S32+S33)</f>
        <v>53.2490021461586</v>
      </c>
      <c r="T38" s="106" t="n">
        <f aca="false">100*T32/(T31+T32+T33)</f>
        <v>63.0176050235675</v>
      </c>
      <c r="U38" s="121" t="n">
        <f aca="false">100*U32/(U31+U32+U33)</f>
        <v>51.7093018821015</v>
      </c>
      <c r="V38" s="122" t="n">
        <f aca="false">100*V32/(V31+V32+V33)</f>
        <v>68.9427039502313</v>
      </c>
      <c r="W38" s="122" t="n">
        <f aca="false">100*W32/(W31+W32+W33)</f>
        <v>55.5360363601751</v>
      </c>
      <c r="X38" s="123" t="n">
        <f aca="false">100*X32/(X31+X32+X33)</f>
        <v>53.6376653032092</v>
      </c>
      <c r="Y38" s="123" t="n">
        <f aca="false">100*Y32/(Y31+Y32+Y33)</f>
        <v>66.6748956024499</v>
      </c>
      <c r="Z38" s="122" t="n">
        <f aca="false">100*Z32/(Z31+Z32+Z33)</f>
        <v>68.6510350450204</v>
      </c>
      <c r="AA38" s="122" t="n">
        <f aca="false">100*AA32/(AA31+AA32+AA33)</f>
        <v>65.9993897594518</v>
      </c>
      <c r="AB38" s="124" t="n">
        <f aca="false">100*AB32/(AB31+AB32+AB33)</f>
        <v>53.050622114202</v>
      </c>
      <c r="AC38" s="124" t="n">
        <f aca="false">100*AC32/(AC31+AC32+AC33)</f>
        <v>77.1794818105958</v>
      </c>
      <c r="AD38" s="124" t="n">
        <f aca="false">100*AD32/(AD31+AD32+AD33)</f>
        <v>71.781501671731</v>
      </c>
      <c r="AE38" s="124" t="n">
        <f aca="false">100*AE32/(AE31+AE32+AE33)</f>
        <v>59.7777969268223</v>
      </c>
      <c r="AF38" s="125"/>
      <c r="AG38" s="125"/>
      <c r="AH38" s="126"/>
      <c r="AI38" s="125"/>
      <c r="AJ38" s="125"/>
      <c r="AK38" s="126"/>
      <c r="AL38" s="125"/>
      <c r="AM38" s="125"/>
      <c r="AN38" s="125"/>
    </row>
    <row r="39" s="187" customFormat="true" ht="13.5" hidden="false" customHeight="false" outlineLevel="0" collapsed="false">
      <c r="A39" s="169" t="s">
        <v>42</v>
      </c>
      <c r="B39" s="170"/>
      <c r="C39" s="171" t="n">
        <f aca="false">100*C33/(C31+C32+C33)</f>
        <v>79.3832839937663</v>
      </c>
      <c r="D39" s="172" t="n">
        <f aca="false">100*D33/(D31+D32+D33)</f>
        <v>79.2997575575035</v>
      </c>
      <c r="E39" s="173" t="n">
        <f aca="false">100*E33/(E31+E32+E33)</f>
        <v>86.9158076348901</v>
      </c>
      <c r="F39" s="171" t="n">
        <f aca="false">100*F33/(F31+F32+F33)</f>
        <v>66.8732495335706</v>
      </c>
      <c r="G39" s="171" t="n">
        <f aca="false">100*G33/(G31+G32+G33)</f>
        <v>63.8559512075561</v>
      </c>
      <c r="H39" s="171" t="n">
        <f aca="false">100*H33/(H31+H32+H33)</f>
        <v>84.5597928404024</v>
      </c>
      <c r="I39" s="174" t="n">
        <f aca="false">100*I33/(I31+I32+I33)</f>
        <v>84.9153430684107</v>
      </c>
      <c r="J39" s="175" t="n">
        <f aca="false">100*J33/(J31+J32+J33)</f>
        <v>88.2144971583307</v>
      </c>
      <c r="K39" s="176" t="n">
        <f aca="false">100*K33/(K31+K32+K33)</f>
        <v>1.62373482596819</v>
      </c>
      <c r="L39" s="176" t="n">
        <f aca="false">100*L33/(L31+L32+L33)</f>
        <v>0.886778945383671</v>
      </c>
      <c r="M39" s="176" t="n">
        <f aca="false">100*M33/(M31+M32+M33)</f>
        <v>1.24144729100892</v>
      </c>
      <c r="N39" s="176" t="n">
        <f aca="false">100*N33/(N31+N32+N33)</f>
        <v>3.01506929387844</v>
      </c>
      <c r="O39" s="177" t="n">
        <f aca="false">100*O33/(O31+O32+O33)</f>
        <v>0.91303316183994</v>
      </c>
      <c r="P39" s="178" t="n">
        <f aca="false">100*P33/(P31+P32+P33)</f>
        <v>1.80982385784082</v>
      </c>
      <c r="Q39" s="179" t="n">
        <f aca="false">100*Q33/(Q31+Q32+Q33)</f>
        <v>1.71640909224163</v>
      </c>
      <c r="R39" s="180" t="n">
        <f aca="false">100*R33/(R31+R32+R33)</f>
        <v>1.54967811600519</v>
      </c>
      <c r="S39" s="180" t="n">
        <f aca="false">100*S33/(S31+S32+S33)</f>
        <v>1.98681571089261</v>
      </c>
      <c r="T39" s="181" t="n">
        <f aca="false">100*T33/(T31+T32+T33)</f>
        <v>1.60413437129298</v>
      </c>
      <c r="U39" s="182" t="n">
        <f aca="false">100*U33/(U31+U32+U33)</f>
        <v>2.71436624796748</v>
      </c>
      <c r="V39" s="183" t="n">
        <f aca="false">100*V33/(V31+V32+V33)</f>
        <v>2.77578045072618</v>
      </c>
      <c r="W39" s="183" t="n">
        <f aca="false">100*W33/(W31+W32+W33)</f>
        <v>2.78225218863455</v>
      </c>
      <c r="X39" s="180" t="n">
        <f aca="false">100*X33/(X31+X32+X33)</f>
        <v>2.67968645879946</v>
      </c>
      <c r="Y39" s="180" t="n">
        <f aca="false">100*Y33/(Y31+Y32+Y33)</f>
        <v>2.12569314414362</v>
      </c>
      <c r="Z39" s="183" t="n">
        <f aca="false">100*Z33/(Z31+Z32+Z33)</f>
        <v>3.10702633673565</v>
      </c>
      <c r="AA39" s="183" t="n">
        <f aca="false">100*AA33/(AA31+AA32+AA33)</f>
        <v>1.51954913731906</v>
      </c>
      <c r="AB39" s="184" t="n">
        <f aca="false">100*AB33/(AB31+AB32+AB33)</f>
        <v>1.70696990491879</v>
      </c>
      <c r="AC39" s="184" t="n">
        <f aca="false">100*AC33/(AC31+AC32+AC33)</f>
        <v>0.239135109331212</v>
      </c>
      <c r="AD39" s="184" t="n">
        <f aca="false">100*AD33/(AD31+AD32+AD33)</f>
        <v>1.69593859960798</v>
      </c>
      <c r="AE39" s="184" t="n">
        <f aca="false">100*AE33/(AE31+AE32+AE33)</f>
        <v>1.45843571395081</v>
      </c>
      <c r="AF39" s="185"/>
      <c r="AG39" s="185"/>
      <c r="AH39" s="186"/>
      <c r="AI39" s="125"/>
      <c r="AJ39" s="125"/>
      <c r="AK39" s="186"/>
      <c r="AL39" s="185"/>
      <c r="AM39" s="185"/>
      <c r="AN39" s="185"/>
    </row>
    <row r="40" customFormat="false" ht="12.75" hidden="false" customHeight="false" outlineLevel="0" collapsed="false">
      <c r="A40" s="21"/>
      <c r="B40" s="22"/>
      <c r="C40" s="24"/>
      <c r="D40" s="55"/>
      <c r="E40" s="56"/>
      <c r="F40" s="24"/>
      <c r="G40" s="24"/>
      <c r="H40" s="24"/>
      <c r="J40" s="188"/>
      <c r="K40" s="26"/>
      <c r="L40" s="26"/>
      <c r="M40" s="26"/>
      <c r="N40" s="26"/>
      <c r="O40" s="62"/>
      <c r="R40" s="106"/>
      <c r="S40" s="106"/>
      <c r="T40" s="65"/>
      <c r="U40" s="107"/>
      <c r="V40" s="189"/>
      <c r="W40" s="189"/>
      <c r="X40" s="190"/>
      <c r="Y40" s="190"/>
      <c r="Z40" s="189"/>
      <c r="AA40" s="189"/>
      <c r="AB40" s="191"/>
      <c r="AC40" s="191"/>
      <c r="AD40" s="191"/>
      <c r="AE40" s="191"/>
      <c r="AF40" s="157"/>
      <c r="AG40" s="157"/>
      <c r="AH40" s="192"/>
      <c r="AI40" s="157"/>
      <c r="AJ40" s="157"/>
      <c r="AK40" s="192"/>
      <c r="AL40" s="157"/>
      <c r="AM40" s="157"/>
      <c r="AN40" s="157"/>
    </row>
    <row r="41" s="2" customFormat="true" ht="11.25" hidden="false" customHeight="false" outlineLevel="0" collapsed="false">
      <c r="A41" s="193" t="s">
        <v>43</v>
      </c>
      <c r="B41" s="193"/>
      <c r="C41" s="194" t="n">
        <f aca="false">C37</f>
        <v>0.881403749481746</v>
      </c>
      <c r="D41" s="24" t="n">
        <f aca="false">D37</f>
        <v>0.782314736717628</v>
      </c>
      <c r="E41" s="115" t="n">
        <f aca="false">E37</f>
        <v>0.382179693212152</v>
      </c>
      <c r="F41" s="194" t="n">
        <f aca="false">F37</f>
        <v>2.657520532508</v>
      </c>
      <c r="G41" s="194" t="n">
        <f aca="false">G37</f>
        <v>3.43210645646277</v>
      </c>
      <c r="H41" s="194" t="n">
        <f aca="false">H37</f>
        <v>0.389338613840919</v>
      </c>
      <c r="I41" s="195" t="n">
        <f aca="false">I37</f>
        <v>0.379129367198482</v>
      </c>
      <c r="J41" s="196" t="n">
        <f aca="false">J37</f>
        <v>0.324276414172774</v>
      </c>
      <c r="K41" s="197" t="n">
        <f aca="false">K37</f>
        <v>51.0584951789684</v>
      </c>
      <c r="L41" s="197" t="n">
        <f aca="false">L37</f>
        <v>56.8337342803682</v>
      </c>
      <c r="M41" s="197" t="n">
        <f aca="false">M37</f>
        <v>48.9274668643971</v>
      </c>
      <c r="N41" s="197" t="n">
        <f aca="false">N37</f>
        <v>39.9965457620364</v>
      </c>
      <c r="O41" s="26" t="n">
        <f aca="false">O37</f>
        <v>49.1235797483857</v>
      </c>
      <c r="P41" s="198" t="n">
        <f aca="false">P37</f>
        <v>33.0462592510595</v>
      </c>
      <c r="Q41" s="199" t="n">
        <f aca="false">Q37</f>
        <v>25.7660829763426</v>
      </c>
      <c r="R41" s="200" t="n">
        <f aca="false">R37</f>
        <v>34.4685693823138</v>
      </c>
      <c r="S41" s="200" t="n">
        <f aca="false">S37</f>
        <v>44.7641821429488</v>
      </c>
      <c r="T41" s="106" t="n">
        <f aca="false">T37</f>
        <v>35.3782606051395</v>
      </c>
      <c r="U41" s="201" t="n">
        <f aca="false">U37</f>
        <v>45.576331869931</v>
      </c>
      <c r="V41" s="202" t="n">
        <f aca="false">V37</f>
        <v>28.2815155990426</v>
      </c>
      <c r="W41" s="202" t="n">
        <f aca="false">W37</f>
        <v>41.6817114511903</v>
      </c>
      <c r="X41" s="203" t="n">
        <f aca="false">X37</f>
        <v>43.6826482379914</v>
      </c>
      <c r="Y41" s="203" t="n">
        <f aca="false">Y37</f>
        <v>31.1994112534065</v>
      </c>
      <c r="Z41" s="202" t="n">
        <f aca="false">Z37</f>
        <v>28.241938618244</v>
      </c>
      <c r="AA41" s="202" t="n">
        <f aca="false">AA37</f>
        <v>32.4810611032291</v>
      </c>
      <c r="AB41" s="204" t="n">
        <f aca="false">AB37</f>
        <v>45.2424079808792</v>
      </c>
      <c r="AC41" s="204" t="n">
        <f aca="false">AC37</f>
        <v>22.581383080073</v>
      </c>
      <c r="AD41" s="204" t="n">
        <f aca="false">AD37</f>
        <v>26.522559728661</v>
      </c>
      <c r="AE41" s="204" t="n">
        <f aca="false">AE37</f>
        <v>38.7637673592269</v>
      </c>
      <c r="AF41" s="205"/>
      <c r="AG41" s="205"/>
      <c r="AH41" s="206"/>
      <c r="AI41" s="205"/>
      <c r="AJ41" s="205"/>
      <c r="AK41" s="206"/>
      <c r="AL41" s="205"/>
      <c r="AM41" s="205"/>
      <c r="AN41" s="205"/>
    </row>
    <row r="42" s="2" customFormat="true" ht="11.25" hidden="false" customHeight="false" outlineLevel="0" collapsed="false">
      <c r="A42" s="193" t="s">
        <v>44</v>
      </c>
      <c r="B42" s="193"/>
      <c r="C42" s="194" t="n">
        <f aca="false">C38</f>
        <v>19.7353122567519</v>
      </c>
      <c r="D42" s="24" t="n">
        <f aca="false">D38</f>
        <v>19.9179277057789</v>
      </c>
      <c r="E42" s="115" t="n">
        <f aca="false">E38</f>
        <v>12.7020126718978</v>
      </c>
      <c r="F42" s="194" t="n">
        <f aca="false">F38</f>
        <v>30.4692299339214</v>
      </c>
      <c r="G42" s="194" t="n">
        <f aca="false">G38</f>
        <v>32.7119423359811</v>
      </c>
      <c r="H42" s="194" t="n">
        <f aca="false">H38</f>
        <v>15.0508685457567</v>
      </c>
      <c r="I42" s="195" t="n">
        <f aca="false">I38</f>
        <v>14.7055275643909</v>
      </c>
      <c r="J42" s="196" t="n">
        <f aca="false">J38</f>
        <v>11.4612264274965</v>
      </c>
      <c r="K42" s="197" t="n">
        <f aca="false">K38</f>
        <v>47.3177699950634</v>
      </c>
      <c r="L42" s="197" t="n">
        <f aca="false">L38</f>
        <v>42.2794867742481</v>
      </c>
      <c r="M42" s="197" t="n">
        <f aca="false">M38</f>
        <v>49.831085844594</v>
      </c>
      <c r="N42" s="197" t="n">
        <f aca="false">N38</f>
        <v>56.9883849440852</v>
      </c>
      <c r="O42" s="26" t="n">
        <f aca="false">O38</f>
        <v>49.9633870897744</v>
      </c>
      <c r="P42" s="198" t="n">
        <f aca="false">P38</f>
        <v>65.1439168910997</v>
      </c>
      <c r="Q42" s="199" t="n">
        <f aca="false">Q38</f>
        <v>72.5175079314157</v>
      </c>
      <c r="R42" s="200" t="n">
        <f aca="false">R38</f>
        <v>63.981752501681</v>
      </c>
      <c r="S42" s="200" t="n">
        <f aca="false">S38</f>
        <v>53.2490021461586</v>
      </c>
      <c r="T42" s="106" t="n">
        <f aca="false">T38</f>
        <v>63.0176050235675</v>
      </c>
      <c r="U42" s="201" t="n">
        <f aca="false">U38</f>
        <v>51.7093018821015</v>
      </c>
      <c r="V42" s="202" t="n">
        <f aca="false">V38</f>
        <v>68.9427039502313</v>
      </c>
      <c r="W42" s="202" t="n">
        <f aca="false">W38</f>
        <v>55.5360363601751</v>
      </c>
      <c r="X42" s="203" t="n">
        <f aca="false">X38</f>
        <v>53.6376653032092</v>
      </c>
      <c r="Y42" s="203" t="n">
        <f aca="false">Y38</f>
        <v>66.6748956024499</v>
      </c>
      <c r="Z42" s="202" t="n">
        <f aca="false">Z38</f>
        <v>68.6510350450204</v>
      </c>
      <c r="AA42" s="202" t="n">
        <f aca="false">AA38</f>
        <v>65.9993897594518</v>
      </c>
      <c r="AB42" s="204" t="n">
        <f aca="false">AB38</f>
        <v>53.050622114202</v>
      </c>
      <c r="AC42" s="204" t="n">
        <f aca="false">AC38</f>
        <v>77.1794818105958</v>
      </c>
      <c r="AD42" s="204" t="n">
        <f aca="false">AD38</f>
        <v>71.781501671731</v>
      </c>
      <c r="AE42" s="204" t="n">
        <f aca="false">AE38</f>
        <v>59.7777969268223</v>
      </c>
      <c r="AF42" s="205"/>
      <c r="AG42" s="205"/>
      <c r="AH42" s="206"/>
      <c r="AI42" s="205"/>
      <c r="AJ42" s="205"/>
      <c r="AK42" s="206"/>
      <c r="AL42" s="205"/>
      <c r="AM42" s="205"/>
      <c r="AN42" s="205"/>
    </row>
    <row r="43" s="2" customFormat="true" ht="11.25" hidden="false" customHeight="false" outlineLevel="0" collapsed="false">
      <c r="A43" s="193" t="s">
        <v>45</v>
      </c>
      <c r="B43" s="193"/>
      <c r="C43" s="194" t="n">
        <f aca="false">C39</f>
        <v>79.3832839937663</v>
      </c>
      <c r="D43" s="24" t="n">
        <f aca="false">D39</f>
        <v>79.2997575575035</v>
      </c>
      <c r="E43" s="115" t="n">
        <f aca="false">E39</f>
        <v>86.9158076348901</v>
      </c>
      <c r="F43" s="194" t="n">
        <f aca="false">F39</f>
        <v>66.8732495335706</v>
      </c>
      <c r="G43" s="194" t="n">
        <f aca="false">G39</f>
        <v>63.8559512075561</v>
      </c>
      <c r="H43" s="194" t="n">
        <f aca="false">H39</f>
        <v>84.5597928404024</v>
      </c>
      <c r="I43" s="195" t="n">
        <f aca="false">I39</f>
        <v>84.9153430684107</v>
      </c>
      <c r="J43" s="196" t="n">
        <f aca="false">J39</f>
        <v>88.2144971583307</v>
      </c>
      <c r="K43" s="197" t="n">
        <f aca="false">K39</f>
        <v>1.62373482596819</v>
      </c>
      <c r="L43" s="197" t="n">
        <f aca="false">L39</f>
        <v>0.886778945383671</v>
      </c>
      <c r="M43" s="197" t="n">
        <f aca="false">M39</f>
        <v>1.24144729100892</v>
      </c>
      <c r="N43" s="197" t="n">
        <f aca="false">N39</f>
        <v>3.01506929387844</v>
      </c>
      <c r="O43" s="26" t="n">
        <f aca="false">O39</f>
        <v>0.91303316183994</v>
      </c>
      <c r="P43" s="198" t="n">
        <f aca="false">P39</f>
        <v>1.80982385784082</v>
      </c>
      <c r="Q43" s="199" t="n">
        <f aca="false">Q39</f>
        <v>1.71640909224163</v>
      </c>
      <c r="R43" s="200" t="n">
        <f aca="false">R39</f>
        <v>1.54967811600519</v>
      </c>
      <c r="S43" s="200" t="n">
        <f aca="false">S39</f>
        <v>1.98681571089261</v>
      </c>
      <c r="T43" s="106" t="n">
        <f aca="false">T39</f>
        <v>1.60413437129298</v>
      </c>
      <c r="U43" s="201" t="n">
        <f aca="false">U39</f>
        <v>2.71436624796748</v>
      </c>
      <c r="V43" s="202" t="n">
        <f aca="false">V39</f>
        <v>2.77578045072618</v>
      </c>
      <c r="W43" s="202" t="n">
        <f aca="false">W39</f>
        <v>2.78225218863455</v>
      </c>
      <c r="X43" s="203" t="n">
        <f aca="false">X39</f>
        <v>2.67968645879946</v>
      </c>
      <c r="Y43" s="203" t="n">
        <f aca="false">Y39</f>
        <v>2.12569314414362</v>
      </c>
      <c r="Z43" s="202" t="n">
        <f aca="false">Z39</f>
        <v>3.10702633673565</v>
      </c>
      <c r="AA43" s="202" t="n">
        <f aca="false">AA39</f>
        <v>1.51954913731906</v>
      </c>
      <c r="AB43" s="204" t="n">
        <f aca="false">AB39</f>
        <v>1.70696990491879</v>
      </c>
      <c r="AC43" s="204" t="n">
        <f aca="false">AC39</f>
        <v>0.239135109331212</v>
      </c>
      <c r="AD43" s="204" t="n">
        <f aca="false">AD39</f>
        <v>1.69593859960798</v>
      </c>
      <c r="AE43" s="204" t="n">
        <f aca="false">AE39</f>
        <v>1.45843571395081</v>
      </c>
      <c r="AF43" s="205"/>
      <c r="AG43" s="205"/>
      <c r="AH43" s="206"/>
      <c r="AI43" s="205"/>
      <c r="AJ43" s="205"/>
      <c r="AK43" s="206"/>
      <c r="AL43" s="205"/>
      <c r="AM43" s="205"/>
      <c r="AN43" s="205"/>
    </row>
    <row r="44" s="2" customFormat="true" ht="11.25" hidden="false" customHeight="false" outlineLevel="0" collapsed="false">
      <c r="A44" s="21" t="s">
        <v>46</v>
      </c>
      <c r="B44" s="22"/>
      <c r="C44" s="24" t="n">
        <f aca="false">SUM(C43,C45/TAN(60*PI()/180))</f>
        <v>79.8239858685072</v>
      </c>
      <c r="D44" s="24" t="n">
        <f aca="false">SUM(D43,D45/TAN(60*PI()/180))</f>
        <v>79.6909149258623</v>
      </c>
      <c r="E44" s="115" t="n">
        <f aca="false">SUM(E43,E45/TAN(60*PI()/180))</f>
        <v>87.1068974814962</v>
      </c>
      <c r="F44" s="24" t="n">
        <f aca="false">SUM(F43,F45/TAN(60*PI()/180))</f>
        <v>68.2020097998246</v>
      </c>
      <c r="G44" s="24" t="n">
        <f aca="false">SUM(G43,G45/TAN(60*PI()/180))</f>
        <v>65.5720044357875</v>
      </c>
      <c r="H44" s="24" t="n">
        <f aca="false">SUM(H43,H45/TAN(60*PI()/180))</f>
        <v>84.7544621473229</v>
      </c>
      <c r="I44" s="6" t="n">
        <f aca="false">SUM(I43,I45/TAN(60*PI()/180))</f>
        <v>85.1049077520099</v>
      </c>
      <c r="J44" s="188" t="n">
        <f aca="false">SUM(J43,J45/TAN(60*PI()/180))</f>
        <v>88.3766353654171</v>
      </c>
      <c r="K44" s="26" t="n">
        <f aca="false">SUM(K43,K45/TAN(60*PI()/180))</f>
        <v>27.1529824154524</v>
      </c>
      <c r="L44" s="26" t="n">
        <f aca="false">SUM(L43,L45/TAN(60*PI()/180))</f>
        <v>29.3036460855678</v>
      </c>
      <c r="M44" s="26" t="n">
        <f aca="false">SUM(M43,M45/TAN(60*PI()/180))</f>
        <v>25.7051807232075</v>
      </c>
      <c r="N44" s="26" t="n">
        <f aca="false">SUM(N43,N45/TAN(60*PI()/180))</f>
        <v>23.0133421748966</v>
      </c>
      <c r="O44" s="26" t="n">
        <f aca="false">SUM(O43,O45/TAN(60*PI()/180))</f>
        <v>25.4748230360328</v>
      </c>
      <c r="P44" s="10" t="n">
        <f aca="false">SUM(P43,P45/TAN(60*PI()/180))</f>
        <v>18.3329534833706</v>
      </c>
      <c r="Q44" s="11" t="n">
        <f aca="false">SUM(Q43,Q45/TAN(60*PI()/180))</f>
        <v>14.599450580413</v>
      </c>
      <c r="R44" s="106" t="n">
        <f aca="false">SUM(R43,R45/TAN(60*PI()/180))</f>
        <v>18.7839628071621</v>
      </c>
      <c r="S44" s="106" t="n">
        <f aca="false">SUM(S43,S45/TAN(60*PI()/180))</f>
        <v>24.368906782367</v>
      </c>
      <c r="T44" s="106" t="n">
        <f aca="false">SUM(T43,T45/TAN(60*PI()/180))</f>
        <v>19.2932646738628</v>
      </c>
      <c r="U44" s="107" t="n">
        <f aca="false">SUM(U43,U45/TAN(60*PI()/180))</f>
        <v>25.502532182933</v>
      </c>
      <c r="V44" s="189" t="n">
        <f aca="false">SUM(V43,V45/TAN(60*PI()/180))</f>
        <v>16.9165382502475</v>
      </c>
      <c r="W44" s="189" t="n">
        <f aca="false">SUM(W43,W45/TAN(60*PI()/180))</f>
        <v>23.6231079142297</v>
      </c>
      <c r="X44" s="190" t="n">
        <f aca="false">SUM(X43,X45/TAN(60*PI()/180))</f>
        <v>24.5210105777952</v>
      </c>
      <c r="Y44" s="190" t="n">
        <f aca="false">SUM(Y43,Y45/TAN(60*PI()/180))</f>
        <v>17.7253987708469</v>
      </c>
      <c r="Z44" s="189" t="n">
        <f aca="false">SUM(Z43,Z45/TAN(60*PI()/180))</f>
        <v>17.2279956458577</v>
      </c>
      <c r="AA44" s="189" t="n">
        <f aca="false">SUM(AA43,AA45/TAN(60*PI()/180))</f>
        <v>17.7600796889336</v>
      </c>
      <c r="AB44" s="191" t="n">
        <f aca="false">SUM(AB43,AB45/TAN(60*PI()/180))</f>
        <v>24.3281738953584</v>
      </c>
      <c r="AC44" s="191" t="n">
        <f aca="false">SUM(AC43,AC45/TAN(60*PI()/180))</f>
        <v>11.5298266493677</v>
      </c>
      <c r="AD44" s="191" t="n">
        <f aca="false">SUM(AD43,AD45/TAN(60*PI()/180))</f>
        <v>14.9572184639385</v>
      </c>
      <c r="AE44" s="191" t="n">
        <f aca="false">SUM(AE43,AE45/TAN(60*PI()/180))</f>
        <v>20.8403193935643</v>
      </c>
      <c r="AF44" s="157"/>
      <c r="AG44" s="157"/>
      <c r="AH44" s="192"/>
      <c r="AI44" s="157"/>
      <c r="AJ44" s="157"/>
      <c r="AK44" s="192"/>
      <c r="AL44" s="157"/>
      <c r="AM44" s="157"/>
      <c r="AN44" s="157"/>
    </row>
    <row r="45" s="2" customFormat="true" ht="11.25" hidden="false" customHeight="false" outlineLevel="0" collapsed="false">
      <c r="A45" s="21" t="s">
        <v>47</v>
      </c>
      <c r="B45" s="22"/>
      <c r="C45" s="24" t="n">
        <f aca="false">PRODUCT(C41,SIN(60*PI()/180))</f>
        <v>0.763318038042047</v>
      </c>
      <c r="D45" s="24" t="n">
        <f aca="false">PRODUCT(D41,SIN(60*PI()/180))</f>
        <v>0.677504435752401</v>
      </c>
      <c r="E45" s="115" t="n">
        <f aca="false">PRODUCT(E41,SIN(60*PI()/180))</f>
        <v>0.330977323132267</v>
      </c>
      <c r="F45" s="24" t="n">
        <f aca="false">PRODUCT(F41,SIN(60*PI()/180))</f>
        <v>2.30148029223068</v>
      </c>
      <c r="G45" s="24" t="n">
        <f aca="false">PRODUCT(G41,SIN(60*PI()/180))</f>
        <v>2.97229137978935</v>
      </c>
      <c r="H45" s="24" t="n">
        <f aca="false">PRODUCT(H41,SIN(60*PI()/180))</f>
        <v>0.337177130260456</v>
      </c>
      <c r="I45" s="6" t="n">
        <f aca="false">PRODUCT(I41,SIN(60*PI()/180))</f>
        <v>0.328335663314604</v>
      </c>
      <c r="J45" s="188" t="n">
        <f aca="false">PRODUCT(J41,SIN(60*PI()/180))</f>
        <v>0.280831612521747</v>
      </c>
      <c r="K45" s="26" t="n">
        <f aca="false">PRODUCT(K41,SIN(60*PI()/180))</f>
        <v>44.2179539039919</v>
      </c>
      <c r="L45" s="26" t="n">
        <f aca="false">PRODUCT(L41,SIN(60*PI()/180))</f>
        <v>49.2194576787334</v>
      </c>
      <c r="M45" s="26" t="n">
        <f aca="false">PRODUCT(M41,SIN(60*PI()/180))</f>
        <v>42.3724292473892</v>
      </c>
      <c r="N45" s="26" t="n">
        <f aca="false">PRODUCT(N41,SIN(60*PI()/180))</f>
        <v>34.6380246935504</v>
      </c>
      <c r="O45" s="26" t="n">
        <f aca="false">PRODUCT(O41,SIN(60*PI()/180))</f>
        <v>42.5422679869328</v>
      </c>
      <c r="P45" s="10" t="n">
        <f aca="false">PRODUCT(P41,SIN(60*PI()/180))</f>
        <v>28.6189000114641</v>
      </c>
      <c r="Q45" s="11" t="n">
        <f aca="false">PRODUCT(Q41,SIN(60*PI()/180))</f>
        <v>22.3140824135305</v>
      </c>
      <c r="R45" s="106" t="n">
        <f aca="false">PRODUCT(R41,SIN(60*PI()/180))</f>
        <v>29.8506567171902</v>
      </c>
      <c r="S45" s="106" t="n">
        <f aca="false">PRODUCT(S41,SIN(60*PI()/180))</f>
        <v>38.7669189154274</v>
      </c>
      <c r="T45" s="106" t="n">
        <f aca="false">PRODUCT(T41,SIN(60*PI()/180))</f>
        <v>30.6384724257571</v>
      </c>
      <c r="U45" s="107" t="n">
        <f aca="false">PRODUCT(U41,SIN(60*PI()/180))</f>
        <v>39.4702612106706</v>
      </c>
      <c r="V45" s="189" t="n">
        <f aca="false">PRODUCT(V41,SIN(60*PI()/180))</f>
        <v>24.4925109662968</v>
      </c>
      <c r="W45" s="189" t="n">
        <f aca="false">PRODUCT(W41,SIN(60*PI()/180))</f>
        <v>36.0974209899436</v>
      </c>
      <c r="X45" s="190" t="n">
        <f aca="false">PRODUCT(X41,SIN(60*PI()/180))</f>
        <v>37.8302830786801</v>
      </c>
      <c r="Y45" s="190" t="n">
        <f aca="false">PRODUCT(Y41,SIN(60*PI()/180))</f>
        <v>27.0194827285681</v>
      </c>
      <c r="Z45" s="189" t="n">
        <f aca="false">PRODUCT(Z41,SIN(60*PI()/180))</f>
        <v>24.4582362955201</v>
      </c>
      <c r="AA45" s="189" t="n">
        <f aca="false">PRODUCT(AA41,SIN(60*PI()/180))</f>
        <v>28.129424057271</v>
      </c>
      <c r="AB45" s="191" t="n">
        <f aca="false">PRODUCT(AB41,SIN(60*PI()/180))</f>
        <v>39.1810746398212</v>
      </c>
      <c r="AC45" s="191" t="n">
        <f aca="false">PRODUCT(AC41,SIN(60*PI()/180))</f>
        <v>19.5560513999313</v>
      </c>
      <c r="AD45" s="191" t="n">
        <f aca="false">PRODUCT(AD41,SIN(60*PI()/180))</f>
        <v>22.9692104984105</v>
      </c>
      <c r="AE45" s="191" t="n">
        <f aca="false">PRODUCT(AE41,SIN(60*PI()/180))</f>
        <v>33.5704072794805</v>
      </c>
      <c r="AF45" s="157"/>
      <c r="AG45" s="157"/>
      <c r="AH45" s="192"/>
      <c r="AI45" s="157"/>
      <c r="AJ45" s="157"/>
      <c r="AK45" s="192"/>
      <c r="AL45" s="157"/>
      <c r="AM45" s="157"/>
      <c r="AN45" s="157"/>
    </row>
    <row r="46" customFormat="false" ht="12.75" hidden="false" customHeight="false" outlineLevel="0" collapsed="false">
      <c r="A46" s="70" t="s">
        <v>48</v>
      </c>
      <c r="B46" s="21"/>
      <c r="C46" s="207"/>
      <c r="D46" s="55"/>
      <c r="E46" s="56"/>
      <c r="G46" s="24"/>
      <c r="H46" s="24"/>
      <c r="J46" s="188"/>
      <c r="K46" s="208" t="n">
        <v>20</v>
      </c>
      <c r="L46" s="209" t="s">
        <v>49</v>
      </c>
      <c r="M46" s="26"/>
      <c r="O46" s="62"/>
      <c r="R46" s="106"/>
      <c r="S46" s="106"/>
      <c r="T46" s="65"/>
      <c r="U46" s="107"/>
      <c r="V46" s="189"/>
      <c r="W46" s="189"/>
      <c r="X46" s="190"/>
      <c r="Y46" s="190"/>
      <c r="Z46" s="189"/>
      <c r="AA46" s="189"/>
      <c r="AB46" s="191"/>
      <c r="AC46" s="191"/>
      <c r="AD46" s="191"/>
      <c r="AE46" s="191"/>
      <c r="AF46" s="157"/>
      <c r="AG46" s="157"/>
      <c r="AH46" s="192"/>
      <c r="AI46" s="157"/>
      <c r="AJ46" s="157"/>
      <c r="AK46" s="192"/>
      <c r="AL46" s="157"/>
      <c r="AM46" s="157"/>
      <c r="AN46" s="157"/>
    </row>
    <row r="47" customFormat="false" ht="12.75" hidden="false" customHeight="false" outlineLevel="0" collapsed="false">
      <c r="A47" s="21"/>
      <c r="B47" s="22"/>
      <c r="C47" s="24"/>
      <c r="D47" s="55"/>
      <c r="E47" s="56"/>
      <c r="F47" s="24"/>
      <c r="G47" s="24"/>
      <c r="H47" s="24"/>
      <c r="J47" s="188"/>
      <c r="K47" s="26"/>
      <c r="L47" s="26"/>
      <c r="M47" s="26"/>
      <c r="N47" s="26"/>
      <c r="O47" s="62"/>
      <c r="R47" s="106"/>
      <c r="S47" s="106"/>
      <c r="T47" s="65"/>
      <c r="U47" s="107"/>
      <c r="V47" s="189"/>
      <c r="W47" s="189"/>
      <c r="X47" s="190"/>
      <c r="Y47" s="190"/>
      <c r="Z47" s="189"/>
      <c r="AA47" s="189"/>
      <c r="AB47" s="191"/>
      <c r="AC47" s="191"/>
      <c r="AD47" s="191"/>
      <c r="AE47" s="191"/>
      <c r="AF47" s="157"/>
      <c r="AG47" s="157"/>
      <c r="AH47" s="192"/>
      <c r="AI47" s="157"/>
      <c r="AJ47" s="157"/>
      <c r="AK47" s="192"/>
      <c r="AL47" s="157"/>
      <c r="AM47" s="157"/>
      <c r="AN47" s="157"/>
    </row>
    <row r="48" customFormat="false" ht="12.75" hidden="false" customHeight="false" outlineLevel="0" collapsed="false">
      <c r="A48" s="70" t="s">
        <v>28</v>
      </c>
      <c r="B48" s="22"/>
      <c r="C48" s="114" t="n">
        <f aca="false">($K$46*C8*$K63)/($C63*C$103)</f>
        <v>12.4082411191711</v>
      </c>
      <c r="D48" s="55" t="n">
        <f aca="false">($K$46*D8*$K63)/($C63*D$103)</f>
        <v>12.2425998806179</v>
      </c>
      <c r="E48" s="56" t="n">
        <f aca="false">($K$46*E8*$K63)/($C63*E$103)</f>
        <v>12.2340483327382</v>
      </c>
      <c r="F48" s="114" t="n">
        <f aca="false">($K$46*F8*$K63)/($C63*F$103)</f>
        <v>12.5356532509809</v>
      </c>
      <c r="G48" s="114" t="n">
        <f aca="false">($K$46*G8*$K63)/($C63*G$103)</f>
        <v>12.8547919023686</v>
      </c>
      <c r="H48" s="114" t="n">
        <f aca="false">($K$46*H8*$K63)/($C63*H$103)</f>
        <v>12.3218848514942</v>
      </c>
      <c r="I48" s="116" t="n">
        <f aca="false">($K$46*I8*$K63)/($C63*I$103)</f>
        <v>11.9592436486275</v>
      </c>
      <c r="J48" s="117" t="n">
        <f aca="false">($K$46*J8*$K63)/($C63*J$103)</f>
        <v>11.996578200382</v>
      </c>
      <c r="K48" s="118" t="n">
        <f aca="false">($K$46*K8*$K63)/($C63*K$103)</f>
        <v>9.87883522894576</v>
      </c>
      <c r="L48" s="118" t="n">
        <f aca="false">($K$46*L8*$K63)/($C63*L$103)</f>
        <v>9.53131793544155</v>
      </c>
      <c r="M48" s="118" t="n">
        <f aca="false">($K$46*M8*$K63)/($C63*M$103)</f>
        <v>9.8900095969889</v>
      </c>
      <c r="N48" s="118" t="n">
        <f aca="false">($K$46*N8*$K63)/($C63*N$103)</f>
        <v>11.3303388942677</v>
      </c>
      <c r="O48" s="62" t="n">
        <f aca="false">($K$46*O8*$K63)/($C63*O$103)</f>
        <v>9.95461325442594</v>
      </c>
      <c r="P48" s="113" t="n">
        <f aca="false">($K$46*P8*$K63)/($C63*P$103)</f>
        <v>10.788930822211</v>
      </c>
      <c r="Q48" s="119" t="n">
        <f aca="false">($K$46*Q8*$K63)/($C63*Q$103)</f>
        <v>11.1288038162743</v>
      </c>
      <c r="R48" s="120" t="n">
        <f aca="false">($K$46*R8*$K63)/($C63*R$103)</f>
        <v>10.5621850324018</v>
      </c>
      <c r="S48" s="120" t="n">
        <f aca="false">($K$46*S8*$K63)/($C63*S$103)</f>
        <v>10.6698549199377</v>
      </c>
      <c r="T48" s="65" t="n">
        <f aca="false">($K$46*T8*$K63)/($C63*T$103)</f>
        <v>10.6839044522532</v>
      </c>
      <c r="U48" s="121" t="n">
        <f aca="false">($K$46*U8*$K63)/($C63*U$103)</f>
        <v>10.7971666278249</v>
      </c>
      <c r="V48" s="122" t="n">
        <f aca="false">($K$46*V8*$K63)/($C63*V$103)</f>
        <v>10.9537439166632</v>
      </c>
      <c r="W48" s="122" t="n">
        <f aca="false">($K$46*W8*$K63)/($C63*W$103)</f>
        <v>10.8682690585568</v>
      </c>
      <c r="X48" s="123" t="n">
        <f aca="false">($K$46*X8*$K63)/($C63*X$103)</f>
        <v>10.8489523751884</v>
      </c>
      <c r="Y48" s="123" t="n">
        <f aca="false">($K$46*Y8*$K63)/($C63*Y$103)</f>
        <v>10.6266954549773</v>
      </c>
      <c r="Z48" s="122" t="n">
        <f aca="false">($K$46*Z8*$K63)/($C63*Z$103)</f>
        <v>10.8797719077662</v>
      </c>
      <c r="AA48" s="122" t="n">
        <f aca="false">($K$46*AA8*$K63)/($C63*AA$103)</f>
        <v>10.6022253142926</v>
      </c>
      <c r="AB48" s="124" t="n">
        <f aca="false">($K$46*AB8*$K63)/($C63*AB$103)</f>
        <v>10.7703556435057</v>
      </c>
      <c r="AC48" s="124" t="n">
        <f aca="false">($K$46*AC8*$K63)/($C63*AC$103)</f>
        <v>11.3358719446336</v>
      </c>
      <c r="AD48" s="124" t="n">
        <f aca="false">($K$46*AD8*$K63)/($C63*AD$103)</f>
        <v>10.24490264553</v>
      </c>
      <c r="AE48" s="124" t="n">
        <f aca="false">($K$46*AE8*$K63)/($C63*AE$103)</f>
        <v>10.4338968548102</v>
      </c>
      <c r="AF48" s="125"/>
      <c r="AG48" s="125"/>
      <c r="AH48" s="126"/>
      <c r="AI48" s="125"/>
      <c r="AJ48" s="125"/>
      <c r="AK48" s="126"/>
      <c r="AL48" s="125"/>
      <c r="AM48" s="125"/>
      <c r="AN48" s="125"/>
    </row>
    <row r="49" customFormat="false" ht="12.75" hidden="false" customHeight="false" outlineLevel="0" collapsed="false">
      <c r="A49" s="70" t="s">
        <v>29</v>
      </c>
      <c r="B49" s="22"/>
      <c r="C49" s="114" t="n">
        <f aca="false">($K$46*C9*$K64)/($C64*C$103)</f>
        <v>0.0111313018062246</v>
      </c>
      <c r="D49" s="55" t="n">
        <f aca="false">($K$46*D9*$K64)/($C64*D$103)</f>
        <v>0</v>
      </c>
      <c r="E49" s="56" t="n">
        <f aca="false">($K$46*E9*$K64)/($C64*E$103)</f>
        <v>0.0281219719307961</v>
      </c>
      <c r="F49" s="114" t="n">
        <f aca="false">($K$46*F9*$K64)/($C64*F$103)</f>
        <v>0</v>
      </c>
      <c r="G49" s="114" t="n">
        <f aca="false">($K$46*G9*$K64)/($C64*G$103)</f>
        <v>0.0221997303467134</v>
      </c>
      <c r="H49" s="114" t="n">
        <f aca="false">($K$46*H9*$K64)/($C64*H$103)</f>
        <v>0</v>
      </c>
      <c r="I49" s="116" t="n">
        <f aca="false">($K$46*I9*$K64)/($C64*I$103)</f>
        <v>0.0145991373112502</v>
      </c>
      <c r="J49" s="117" t="n">
        <f aca="false">($K$46*J9*$K64)/($C64*J$103)</f>
        <v>0</v>
      </c>
      <c r="K49" s="118" t="n">
        <f aca="false">($K$46*K9*$K64)/($C64*K$103)</f>
        <v>0.0317667361646999</v>
      </c>
      <c r="L49" s="118" t="n">
        <f aca="false">($K$46*L9*$K64)/($C64*L$103)</f>
        <v>0.102845425037735</v>
      </c>
      <c r="M49" s="118" t="n">
        <f aca="false">($K$46*M9*$K64)/($C64*M$103)</f>
        <v>0</v>
      </c>
      <c r="N49" s="118" t="n">
        <f aca="false">($K$46*N9*$K64)/($C64*N$103)</f>
        <v>0</v>
      </c>
      <c r="O49" s="62" t="n">
        <f aca="false">($K$46*O9*$K64)/($C64*O$103)</f>
        <v>0</v>
      </c>
      <c r="P49" s="113" t="n">
        <f aca="false">($K$46*P9*$K64)/($C64*P$103)</f>
        <v>0</v>
      </c>
      <c r="Q49" s="119" t="n">
        <f aca="false">($K$46*Q9*$K64)/($C64*Q$103)</f>
        <v>0.00677722814732696</v>
      </c>
      <c r="R49" s="120" t="n">
        <f aca="false">($K$46*R9*$K64)/($C64*R$103)</f>
        <v>0.0068776321779725</v>
      </c>
      <c r="S49" s="120" t="n">
        <f aca="false">($K$46*S9*$K64)/($C64*S$103)</f>
        <v>0.00346269252800102</v>
      </c>
      <c r="T49" s="65" t="n">
        <f aca="false">($K$46*T9*$K64)/($C64*T$103)</f>
        <v>0</v>
      </c>
      <c r="U49" s="121" t="n">
        <f aca="false">($K$46*U9*$K64)/($C64*U$103)</f>
        <v>0.00706573508036684</v>
      </c>
      <c r="V49" s="122" t="n">
        <f aca="false">($K$46*V9*$K64)/($C64*V$103)</f>
        <v>0</v>
      </c>
      <c r="W49" s="122" t="n">
        <f aca="false">($K$46*W9*$K64)/($C64*W$103)</f>
        <v>0.0175029121789442</v>
      </c>
      <c r="X49" s="123" t="n">
        <f aca="false">($K$46*X9*$K64)/($C64*X$103)</f>
        <v>0</v>
      </c>
      <c r="Y49" s="123" t="n">
        <f aca="false">($K$46*Y9*$K64)/($C64*Y$103)</f>
        <v>0.0172566534419272</v>
      </c>
      <c r="Z49" s="122" t="n">
        <f aca="false">($K$46*Z9*$K64)/($C64*Z$103)</f>
        <v>0</v>
      </c>
      <c r="AA49" s="122" t="n">
        <f aca="false">($K$46*AA9*$K64)/($C64*AA$103)</f>
        <v>0</v>
      </c>
      <c r="AB49" s="124" t="n">
        <f aca="false">($K$46*AB9*$K64)/($C64*AB$103)</f>
        <v>0</v>
      </c>
      <c r="AC49" s="124" t="n">
        <f aca="false">($K$46*AC9*$K64)/($C64*AC$103)</f>
        <v>0</v>
      </c>
      <c r="AD49" s="124" t="n">
        <f aca="false">($K$46*AD9*$K64)/($C64*AD$103)</f>
        <v>0</v>
      </c>
      <c r="AE49" s="124" t="n">
        <f aca="false">($K$46*AE9*$K64)/($C64*AE$103)</f>
        <v>0.00341931863381555</v>
      </c>
      <c r="AF49" s="125"/>
      <c r="AG49" s="125"/>
      <c r="AH49" s="126"/>
      <c r="AI49" s="125"/>
      <c r="AJ49" s="125"/>
      <c r="AK49" s="126"/>
      <c r="AL49" s="125"/>
      <c r="AM49" s="125"/>
      <c r="AN49" s="125"/>
    </row>
    <row r="50" customFormat="false" ht="12.75" hidden="false" customHeight="false" outlineLevel="0" collapsed="false">
      <c r="A50" s="70" t="s">
        <v>30</v>
      </c>
      <c r="B50" s="22"/>
      <c r="C50" s="114" t="n">
        <f aca="false">($K$46*C10*$K65)/($C65*C$103)</f>
        <v>4.33708170185824</v>
      </c>
      <c r="D50" s="55" t="n">
        <f aca="false">($K$46*D10*$K65)/($C65*D$103)</f>
        <v>4.23893165643633</v>
      </c>
      <c r="E50" s="56" t="n">
        <f aca="false">($K$46*E10*$K65)/($C65*E$103)</f>
        <v>4.20345918651323</v>
      </c>
      <c r="F50" s="114" t="n">
        <f aca="false">($K$46*F10*$K65)/($C65*F$103)</f>
        <v>4.39152131189084</v>
      </c>
      <c r="G50" s="114" t="n">
        <f aca="false">($K$46*G10*$K65)/($C65*G$103)</f>
        <v>4.47422093074477</v>
      </c>
      <c r="H50" s="114" t="n">
        <f aca="false">($K$46*H10*$K65)/($C65*H$103)</f>
        <v>4.25703942179199</v>
      </c>
      <c r="I50" s="116" t="n">
        <f aca="false">($K$46*I10*$K65)/($C65*I$103)</f>
        <v>4.07941047102634</v>
      </c>
      <c r="J50" s="117" t="n">
        <f aca="false">($K$46*J10*$K65)/($C65*J$103)</f>
        <v>4.23320210872433</v>
      </c>
      <c r="K50" s="118" t="n">
        <f aca="false">($K$46*K10*$K65)/($C65*K$103)</f>
        <v>6.13982219769632</v>
      </c>
      <c r="L50" s="118" t="n">
        <f aca="false">($K$46*L10*$K65)/($C65*L$103)</f>
        <v>6.22499791201463</v>
      </c>
      <c r="M50" s="118" t="n">
        <f aca="false">($K$46*M10*$K65)/($C65*M$103)</f>
        <v>6.07278247585089</v>
      </c>
      <c r="N50" s="118" t="n">
        <f aca="false">($K$46*N10*$K65)/($C65*N$103)</f>
        <v>5.53743815658725</v>
      </c>
      <c r="O50" s="62" t="n">
        <f aca="false">($K$46*O10*$K65)/($C65*O$103)</f>
        <v>6.03328795507609</v>
      </c>
      <c r="P50" s="113" t="n">
        <f aca="false">($K$46*P10*$K65)/($C65*P$103)</f>
        <v>5.36353924779449</v>
      </c>
      <c r="Q50" s="119" t="n">
        <f aca="false">($K$46*Q10*$K65)/($C65*Q$103)</f>
        <v>5.1093835547905</v>
      </c>
      <c r="R50" s="120" t="n">
        <f aca="false">($K$46*R10*$K65)/($C65*R$103)</f>
        <v>5.4689919230057</v>
      </c>
      <c r="S50" s="120" t="n">
        <f aca="false">($K$46*S10*$K65)/($C65*S$103)</f>
        <v>5.75104448958338</v>
      </c>
      <c r="T50" s="65" t="n">
        <f aca="false">($K$46*T10*$K65)/($C65*T$103)</f>
        <v>5.45972390643521</v>
      </c>
      <c r="U50" s="121" t="n">
        <f aca="false">($K$46*U10*$K65)/($C65*U$103)</f>
        <v>5.7970021699314</v>
      </c>
      <c r="V50" s="122" t="n">
        <f aca="false">($K$46*V10*$K65)/($C65*V$103)</f>
        <v>5.21066162292656</v>
      </c>
      <c r="W50" s="122" t="n">
        <f aca="false">($K$46*W10*$K65)/($C65*W$103)</f>
        <v>5.66353973661266</v>
      </c>
      <c r="X50" s="123" t="n">
        <f aca="false">($K$46*X10*$K65)/($C65*X$103)</f>
        <v>5.72187311274601</v>
      </c>
      <c r="Y50" s="123" t="n">
        <f aca="false">($K$46*Y10*$K65)/($C65*Y$103)</f>
        <v>5.39515275932664</v>
      </c>
      <c r="Z50" s="122" t="n">
        <f aca="false">($K$46*Z10*$K65)/($C65*Z$103)</f>
        <v>5.16370534838973</v>
      </c>
      <c r="AA50" s="122" t="n">
        <f aca="false">($K$46*AA10*$K65)/($C65*AA$103)</f>
        <v>5.41846530200363</v>
      </c>
      <c r="AB50" s="124" t="n">
        <f aca="false">($K$46*AB10*$K65)/($C65*AB$103)</f>
        <v>5.79882947870012</v>
      </c>
      <c r="AC50" s="124" t="n">
        <f aca="false">($K$46*AC10*$K65)/($C65*AC$103)</f>
        <v>5.03206356534627</v>
      </c>
      <c r="AD50" s="124" t="n">
        <f aca="false">($K$46*AD10*$K65)/($C65*AD$103)</f>
        <v>5.72088331911578</v>
      </c>
      <c r="AE50" s="124" t="n">
        <f aca="false">($K$46*AE10*$K65)/($C65*AE$103)</f>
        <v>5.59182114523819</v>
      </c>
      <c r="AF50" s="125"/>
      <c r="AG50" s="125"/>
      <c r="AH50" s="126"/>
      <c r="AI50" s="125"/>
      <c r="AJ50" s="125"/>
      <c r="AK50" s="126"/>
      <c r="AL50" s="125"/>
      <c r="AM50" s="125"/>
      <c r="AN50" s="125"/>
    </row>
    <row r="51" customFormat="false" ht="12.75" hidden="false" customHeight="false" outlineLevel="0" collapsed="false">
      <c r="A51" s="70" t="s">
        <v>31</v>
      </c>
      <c r="B51" s="22"/>
      <c r="C51" s="114" t="n">
        <f aca="false">($K$46*C11*$K66)/($C66*C$103)</f>
        <v>0</v>
      </c>
      <c r="D51" s="55" t="n">
        <f aca="false">($K$46*D11*$K66)/($C66*D$103)</f>
        <v>0</v>
      </c>
      <c r="E51" s="56" t="n">
        <f aca="false">($K$46*E11*$K66)/($C66*E$103)</f>
        <v>0</v>
      </c>
      <c r="F51" s="114" t="n">
        <f aca="false">($K$46*F11*$K66)/($C66*F$103)</f>
        <v>0</v>
      </c>
      <c r="G51" s="114" t="n">
        <f aca="false">($K$46*G11*$K66)/($C66*G$103)</f>
        <v>0</v>
      </c>
      <c r="H51" s="114" t="n">
        <f aca="false">($K$46*H11*$K66)/($C66*H$103)</f>
        <v>0</v>
      </c>
      <c r="I51" s="116" t="n">
        <f aca="false">($K$46*I11*$K66)/($C66*I$103)</f>
        <v>0</v>
      </c>
      <c r="J51" s="117" t="n">
        <f aca="false">($K$46*J11*$K66)/($C66*J$103)</f>
        <v>0</v>
      </c>
      <c r="K51" s="118" t="n">
        <f aca="false">($K$46*K11*$K66)/($C66*K$103)</f>
        <v>0</v>
      </c>
      <c r="L51" s="118" t="n">
        <f aca="false">($K$46*L11*$K66)/($C66*L$103)</f>
        <v>0</v>
      </c>
      <c r="M51" s="118" t="n">
        <f aca="false">($K$46*M11*$K66)/($C66*M$103)</f>
        <v>0</v>
      </c>
      <c r="N51" s="118" t="n">
        <f aca="false">($K$46*N11*$K66)/($C66*N$103)</f>
        <v>0</v>
      </c>
      <c r="O51" s="62" t="n">
        <f aca="false">($K$46*O11*$K66)/($C66*O$103)</f>
        <v>0</v>
      </c>
      <c r="P51" s="113" t="n">
        <f aca="false">($K$46*P11*$K66)/($C66*P$103)</f>
        <v>0</v>
      </c>
      <c r="Q51" s="119" t="n">
        <f aca="false">($K$46*Q11*$K66)/($C66*Q$103)</f>
        <v>0</v>
      </c>
      <c r="R51" s="120" t="n">
        <f aca="false">($K$46*R11*$K66)/($C66*R$103)</f>
        <v>0</v>
      </c>
      <c r="S51" s="120" t="n">
        <f aca="false">($K$46*S11*$K66)/($C66*S$103)</f>
        <v>0</v>
      </c>
      <c r="T51" s="65" t="n">
        <f aca="false">($K$46*T11*$K66)/($C66*T$103)</f>
        <v>0</v>
      </c>
      <c r="U51" s="121" t="n">
        <f aca="false">($K$46*U11*$K66)/($C66*U$103)</f>
        <v>0</v>
      </c>
      <c r="V51" s="122" t="n">
        <f aca="false">($K$46*V11*$K66)/($C66*V$103)</f>
        <v>0</v>
      </c>
      <c r="W51" s="122" t="n">
        <f aca="false">($K$46*W11*$K66)/($C66*W$103)</f>
        <v>0</v>
      </c>
      <c r="X51" s="123" t="n">
        <f aca="false">($K$46*X11*$K66)/($C66*X$103)</f>
        <v>0</v>
      </c>
      <c r="Y51" s="123" t="n">
        <f aca="false">($K$46*Y11*$K66)/($C66*Y$103)</f>
        <v>0</v>
      </c>
      <c r="Z51" s="122" t="n">
        <f aca="false">($K$46*Z11*$K66)/($C66*Z$103)</f>
        <v>0</v>
      </c>
      <c r="AA51" s="122" t="n">
        <f aca="false">($K$46*AA11*$K66)/($C66*AA$103)</f>
        <v>0</v>
      </c>
      <c r="AB51" s="124" t="n">
        <f aca="false">($K$46*AB11*$K66)/($C66*AB$103)</f>
        <v>0</v>
      </c>
      <c r="AC51" s="124" t="n">
        <f aca="false">($K$46*AC11*$K66)/($C66*AC$103)</f>
        <v>0</v>
      </c>
      <c r="AD51" s="124" t="n">
        <f aca="false">($K$46*AD11*$K66)/($C66*AD$103)</f>
        <v>0</v>
      </c>
      <c r="AE51" s="124" t="n">
        <f aca="false">($K$46*AE11*$K66)/($C66*AE$103)</f>
        <v>0</v>
      </c>
      <c r="AF51" s="125"/>
      <c r="AG51" s="125"/>
      <c r="AH51" s="126"/>
      <c r="AI51" s="125"/>
      <c r="AJ51" s="125"/>
      <c r="AK51" s="126"/>
      <c r="AL51" s="125"/>
      <c r="AM51" s="125"/>
      <c r="AN51" s="125"/>
    </row>
    <row r="52" customFormat="false" ht="12.75" hidden="false" customHeight="false" outlineLevel="0" collapsed="false">
      <c r="A52" s="70" t="s">
        <v>32</v>
      </c>
      <c r="B52" s="22"/>
      <c r="C52" s="114" t="n">
        <f aca="false">($K$46*C12*$K67)/($C67*C$103)</f>
        <v>0.00517096450310433</v>
      </c>
      <c r="D52" s="55" t="n">
        <f aca="false">($K$46*D12*$K67)/($C67*D$103)</f>
        <v>0.00491505060389747</v>
      </c>
      <c r="E52" s="56" t="n">
        <f aca="false">($K$46*E12*$K67)/($C67*E$103)</f>
        <v>0.0146044045265692</v>
      </c>
      <c r="F52" s="114" t="n">
        <f aca="false">($K$46*F12*$K67)/($C67*F$103)</f>
        <v>0.0203176110158783</v>
      </c>
      <c r="G52" s="114" t="n">
        <f aca="false">($K$46*G12*$K67)/($C67*G$103)</f>
        <v>0</v>
      </c>
      <c r="H52" s="114" t="n">
        <f aca="false">($K$46*H12*$K67)/($C67*H$103)</f>
        <v>0.0213789489984853</v>
      </c>
      <c r="I52" s="116" t="n">
        <f aca="false">($K$46*I12*$K67)/($C67*I$103)</f>
        <v>0.00336963421037013</v>
      </c>
      <c r="J52" s="117" t="n">
        <f aca="false">($K$46*J12*$K67)/($C67*J$103)</f>
        <v>0.0161462576975934</v>
      </c>
      <c r="K52" s="118" t="n">
        <f aca="false">($K$46*K12*$K67)/($C67*K$103)</f>
        <v>0.0310227772801678</v>
      </c>
      <c r="L52" s="118" t="n">
        <f aca="false">($K$46*L12*$K67)/($C67*L$103)</f>
        <v>0.252249476637031</v>
      </c>
      <c r="M52" s="118" t="n">
        <f aca="false">($K$46*M12*$K67)/($C67*M$103)</f>
        <v>0.0164054923772223</v>
      </c>
      <c r="N52" s="118" t="n">
        <f aca="false">($K$46*N12*$K67)/($C67*N$103)</f>
        <v>0.0425976033018181</v>
      </c>
      <c r="O52" s="62" t="n">
        <f aca="false">($K$46*O12*$K67)/($C67*O$103)</f>
        <v>0.0260024815765916</v>
      </c>
      <c r="P52" s="113" t="n">
        <f aca="false">($K$46*P12*$K67)/($C67*P$103)</f>
        <v>0.0175659604859522</v>
      </c>
      <c r="Q52" s="119" t="n">
        <f aca="false">($K$46*Q12*$K67)/($C67*Q$103)</f>
        <v>0.021899576024102</v>
      </c>
      <c r="R52" s="120" t="n">
        <f aca="false">($K$46*R12*$K67)/($C67*R$103)</f>
        <v>0.026986305495014</v>
      </c>
      <c r="S52" s="120" t="n">
        <f aca="false">($K$46*S12*$K67)/($C67*S$103)</f>
        <v>0.0276962479283248</v>
      </c>
      <c r="T52" s="65" t="n">
        <f aca="false">($K$46*T12*$K67)/($C67*T$103)</f>
        <v>0.0255621099743507</v>
      </c>
      <c r="U52" s="121" t="n">
        <f aca="false">($K$46*U12*$K67)/($C67*U$103)</f>
        <v>0.0326169172062915</v>
      </c>
      <c r="V52" s="122" t="n">
        <f aca="false">($K$46*V12*$K67)/($C67*V$103)</f>
        <v>0.0175499477735671</v>
      </c>
      <c r="W52" s="122" t="n">
        <f aca="false">($K$46*W12*$K67)/($C67*W$103)</f>
        <v>0.00648825348748463</v>
      </c>
      <c r="X52" s="123" t="n">
        <f aca="false">($K$46*X12*$K67)/($C67*X$103)</f>
        <v>0.0404204896081467</v>
      </c>
      <c r="Y52" s="123" t="n">
        <f aca="false">($K$46*Y12*$K67)/($C67*Y$103)</f>
        <v>0.0351833154407157</v>
      </c>
      <c r="Z52" s="122" t="n">
        <f aca="false">($K$46*Z12*$K67)/($C67*Z$103)</f>
        <v>0.0494829913459738</v>
      </c>
      <c r="AA52" s="122" t="n">
        <f aca="false">($K$46*AA12*$K67)/($C67*AA$103)</f>
        <v>0.0306227153979943</v>
      </c>
      <c r="AB52" s="124" t="n">
        <f aca="false">($K$46*AB12*$K67)/($C67*AB$103)</f>
        <v>0.0228373927751626</v>
      </c>
      <c r="AC52" s="124" t="n">
        <f aca="false">($K$46*AC12*$K67)/($C67*AC$103)</f>
        <v>0.0143936895245234</v>
      </c>
      <c r="AD52" s="124" t="n">
        <f aca="false">($K$46*AD12*$K67)/($C67*AD$103)</f>
        <v>0.00898916591043912</v>
      </c>
      <c r="AE52" s="124" t="n">
        <f aca="false">($K$46*AE12*$K67)/($C67*AE$103)</f>
        <v>0.0241317556468712</v>
      </c>
      <c r="AF52" s="125"/>
      <c r="AG52" s="125"/>
      <c r="AH52" s="126"/>
      <c r="AI52" s="125"/>
      <c r="AJ52" s="125"/>
      <c r="AK52" s="126"/>
      <c r="AL52" s="125"/>
      <c r="AM52" s="125"/>
      <c r="AN52" s="125"/>
    </row>
    <row r="53" customFormat="false" ht="12.75" hidden="false" customHeight="false" outlineLevel="0" collapsed="false">
      <c r="A53" s="70" t="s">
        <v>33</v>
      </c>
      <c r="B53" s="22"/>
      <c r="C53" s="114" t="n">
        <f aca="false">($K$46*C13*$K68)/($C68*C$103)</f>
        <v>0.00412629943852906</v>
      </c>
      <c r="D53" s="55" t="n">
        <f aca="false">($K$46*D13*$K68)/($C68*D$103)</f>
        <v>0.00120679587457284</v>
      </c>
      <c r="E53" s="56" t="n">
        <f aca="false">($K$46*E13*$K68)/($C68*E$103)</f>
        <v>0</v>
      </c>
      <c r="F53" s="114" t="n">
        <f aca="false">($K$46*F13*$K68)/($C68*F$103)</f>
        <v>0</v>
      </c>
      <c r="G53" s="114" t="n">
        <f aca="false">($K$46*G13*$K68)/($C68*G$103)</f>
        <v>0</v>
      </c>
      <c r="H53" s="114" t="n">
        <f aca="false">($K$46*H13*$K68)/($C68*H$103)</f>
        <v>0.00121135120860827</v>
      </c>
      <c r="I53" s="116" t="n">
        <f aca="false">($K$46*I13*$K68)/($C68*I$103)</f>
        <v>0.0065153709104792</v>
      </c>
      <c r="J53" s="117" t="n">
        <f aca="false">($K$46*J13*$K68)/($C68*J$103)</f>
        <v>0.00855165188452579</v>
      </c>
      <c r="K53" s="118" t="n">
        <f aca="false">($K$46*K13*$K68)/($C68*K$103)</f>
        <v>0</v>
      </c>
      <c r="L53" s="118" t="n">
        <f aca="false">($K$46*L13*$K68)/($C68*L$103)</f>
        <v>0</v>
      </c>
      <c r="M53" s="118" t="n">
        <f aca="false">($K$46*M13*$K68)/($C68*M$103)</f>
        <v>0.00740154596349409</v>
      </c>
      <c r="N53" s="118" t="n">
        <f aca="false">($K$46*N13*$K68)/($C68*N$103)</f>
        <v>0</v>
      </c>
      <c r="O53" s="62" t="n">
        <f aca="false">($K$46*O13*$K68)/($C68*O$103)</f>
        <v>0.0119707646564224</v>
      </c>
      <c r="P53" s="113" t="n">
        <f aca="false">($K$46*P13*$K68)/($C68*P$103)</f>
        <v>0</v>
      </c>
      <c r="Q53" s="119" t="n">
        <f aca="false">($K$46*Q13*$K68)/($C68*Q$103)</f>
        <v>0.0174273010148884</v>
      </c>
      <c r="R53" s="120" t="n">
        <f aca="false">($K$46*R13*$K68)/($C68*R$103)</f>
        <v>0</v>
      </c>
      <c r="S53" s="120" t="n">
        <f aca="false">($K$46*S13*$K68)/($C68*S$103)</f>
        <v>0</v>
      </c>
      <c r="T53" s="65" t="n">
        <f aca="false">($K$46*T13*$K68)/($C68*T$103)</f>
        <v>0.00500141306637843</v>
      </c>
      <c r="U53" s="121" t="n">
        <f aca="false">($K$46*U13*$K68)/($C68*U$103)</f>
        <v>0</v>
      </c>
      <c r="V53" s="122" t="n">
        <f aca="false">($K$46*V13*$K68)/($C68*V$103)</f>
        <v>0</v>
      </c>
      <c r="W53" s="122" t="n">
        <f aca="false">($K$46*W13*$K68)/($C68*W$103)</f>
        <v>0</v>
      </c>
      <c r="X53" s="123" t="n">
        <f aca="false">($K$46*X13*$K68)/($C68*X$103)</f>
        <v>0</v>
      </c>
      <c r="Y53" s="123" t="n">
        <f aca="false">($K$46*Y13*$K68)/($C68*Y$103)</f>
        <v>0.00279772338683944</v>
      </c>
      <c r="Z53" s="122" t="n">
        <f aca="false">($K$46*Z13*$K68)/($C68*Z$103)</f>
        <v>0.00279244703102645</v>
      </c>
      <c r="AA53" s="122" t="n">
        <f aca="false">($K$46*AA13*$K68)/($C68*AA$103)</f>
        <v>0.00667789678136758</v>
      </c>
      <c r="AB53" s="124" t="n">
        <f aca="false">($K$46*AB13*$K68)/($C68*AB$103)</f>
        <v>0.0153198935780662</v>
      </c>
      <c r="AC53" s="124" t="n">
        <f aca="false">($K$46*AC13*$K68)/($C68*AC$103)</f>
        <v>0.000589015473014772</v>
      </c>
      <c r="AD53" s="124" t="n">
        <f aca="false">($K$46*AD13*$K68)/($C68*AD$103)</f>
        <v>0.00082766861504691</v>
      </c>
      <c r="AE53" s="124" t="n">
        <f aca="false">($K$46*AE13*$K68)/($C68*AE$103)</f>
        <v>0</v>
      </c>
      <c r="AF53" s="125"/>
      <c r="AG53" s="125"/>
      <c r="AH53" s="126"/>
      <c r="AI53" s="125"/>
      <c r="AJ53" s="125"/>
      <c r="AK53" s="126"/>
      <c r="AL53" s="125"/>
      <c r="AM53" s="125"/>
      <c r="AN53" s="125"/>
    </row>
    <row r="54" customFormat="false" ht="12.75" hidden="false" customHeight="false" outlineLevel="0" collapsed="false">
      <c r="A54" s="70" t="s">
        <v>34</v>
      </c>
      <c r="B54" s="22"/>
      <c r="C54" s="114" t="n">
        <f aca="false">($K$46*C14*$K69)/($C69*C$103)</f>
        <v>0</v>
      </c>
      <c r="D54" s="55" t="n">
        <f aca="false">($K$46*D14*$K69)/($C69*D$103)</f>
        <v>0</v>
      </c>
      <c r="E54" s="56" t="n">
        <f aca="false">($K$46*E14*$K69)/($C69*E$103)</f>
        <v>0.00867794799205945</v>
      </c>
      <c r="F54" s="114" t="n">
        <f aca="false">($K$46*F14*$K69)/($C69*F$103)</f>
        <v>0.00274380443674812</v>
      </c>
      <c r="G54" s="114" t="n">
        <f aca="false">($K$46*G14*$K69)/($C69*G$103)</f>
        <v>0</v>
      </c>
      <c r="H54" s="114" t="n">
        <f aca="false">($K$46*H14*$K69)/($C69*H$103)</f>
        <v>0.0039975694418534</v>
      </c>
      <c r="I54" s="116" t="n">
        <f aca="false">($K$46*I14*$K69)/($C69*I$103)</f>
        <v>0.00327639132788424</v>
      </c>
      <c r="J54" s="117" t="n">
        <f aca="false">($K$46*J14*$K69)/($C69*J$103)</f>
        <v>0</v>
      </c>
      <c r="K54" s="118" t="n">
        <f aca="false">($K$46*K14*$K69)/($C69*K$103)</f>
        <v>0</v>
      </c>
      <c r="L54" s="118" t="n">
        <f aca="false">($K$46*L14*$K69)/($C69*L$103)</f>
        <v>0</v>
      </c>
      <c r="M54" s="118" t="n">
        <f aca="false">($K$46*M14*$K69)/($C69*M$103)</f>
        <v>0</v>
      </c>
      <c r="N54" s="118" t="n">
        <f aca="false">($K$46*N14*$K69)/($C69*N$103)</f>
        <v>0</v>
      </c>
      <c r="O54" s="62" t="n">
        <f aca="false">($K$46*O14*$K69)/($C69*O$103)</f>
        <v>0</v>
      </c>
      <c r="P54" s="113" t="n">
        <f aca="false">($K$46*P14*$K69)/($C69*P$103)</f>
        <v>0</v>
      </c>
      <c r="Q54" s="119" t="n">
        <f aca="false">($K$46*Q14*$K69)/($C69*Q$103)</f>
        <v>0</v>
      </c>
      <c r="R54" s="120" t="n">
        <f aca="false">($K$46*R14*$K69)/($C69*R$103)</f>
        <v>0</v>
      </c>
      <c r="S54" s="120" t="n">
        <f aca="false">($K$46*S14*$K69)/($C69*S$103)</f>
        <v>0</v>
      </c>
      <c r="T54" s="65" t="n">
        <f aca="false">($K$46*T14*$K69)/($C69*T$103)</f>
        <v>0</v>
      </c>
      <c r="U54" s="121" t="n">
        <f aca="false">($K$46*U14*$K69)/($C69*U$103)</f>
        <v>0</v>
      </c>
      <c r="V54" s="122" t="n">
        <f aca="false">($K$46*V14*$K69)/($C69*V$103)</f>
        <v>0</v>
      </c>
      <c r="W54" s="122" t="n">
        <f aca="false">($K$46*W14*$K69)/($C69*W$103)</f>
        <v>0</v>
      </c>
      <c r="X54" s="123" t="n">
        <f aca="false">($K$46*X14*$K69)/($C69*X$103)</f>
        <v>0</v>
      </c>
      <c r="Y54" s="123" t="n">
        <f aca="false">($K$46*Y14*$K69)/($C69*Y$103)</f>
        <v>0</v>
      </c>
      <c r="Z54" s="122" t="n">
        <f aca="false">($K$46*Z14*$K69)/($C69*Z$103)</f>
        <v>0</v>
      </c>
      <c r="AA54" s="122" t="n">
        <f aca="false">($K$46*AA14*$K69)/($C69*AA$103)</f>
        <v>0</v>
      </c>
      <c r="AB54" s="124" t="n">
        <f aca="false">($K$46*AB14*$K69)/($C69*AB$103)</f>
        <v>0</v>
      </c>
      <c r="AC54" s="124" t="n">
        <f aca="false">($K$46*AC14*$K69)/($C69*AC$103)</f>
        <v>0</v>
      </c>
      <c r="AD54" s="124" t="n">
        <f aca="false">($K$46*AD14*$K69)/($C69*AD$103)</f>
        <v>0</v>
      </c>
      <c r="AE54" s="124" t="n">
        <f aca="false">($K$46*AE14*$K69)/($C69*AE$103)</f>
        <v>0</v>
      </c>
      <c r="AF54" s="125"/>
      <c r="AG54" s="125"/>
      <c r="AH54" s="126"/>
      <c r="AI54" s="125"/>
      <c r="AJ54" s="125"/>
      <c r="AK54" s="126"/>
      <c r="AL54" s="125"/>
      <c r="AM54" s="125"/>
      <c r="AN54" s="125"/>
    </row>
    <row r="55" customFormat="false" ht="12.75" hidden="false" customHeight="false" outlineLevel="0" collapsed="false">
      <c r="A55" s="70" t="s">
        <v>35</v>
      </c>
      <c r="B55" s="22"/>
      <c r="C55" s="114" t="n">
        <f aca="false">($K$46*C15*$K70)/($C70*C$103)</f>
        <v>0.0285067885445072</v>
      </c>
      <c r="D55" s="55" t="n">
        <f aca="false">($K$46*D15*$K70)/($C70*D$103)</f>
        <v>0.0274776051852267</v>
      </c>
      <c r="E55" s="56" t="n">
        <f aca="false">($K$46*E15*$K70)/($C70*E$103)</f>
        <v>0.0134186659441521</v>
      </c>
      <c r="F55" s="114" t="n">
        <f aca="false">($K$46*F15*$K70)/($C70*F$103)</f>
        <v>0.0810481050690708</v>
      </c>
      <c r="G55" s="114" t="n">
        <f aca="false">($K$46*G15*$K70)/($C70*G$103)</f>
        <v>0.0909092046274598</v>
      </c>
      <c r="H55" s="114" t="n">
        <f aca="false">($K$46*H15*$K70)/($C70*H$103)</f>
        <v>0.0132160519696948</v>
      </c>
      <c r="I55" s="116" t="n">
        <f aca="false">($K$46*I15*$K70)/($C70*I$103)</f>
        <v>0.0149133772327246</v>
      </c>
      <c r="J55" s="117" t="n">
        <f aca="false">($K$46*J15*$K70)/($C70*J$103)</f>
        <v>0.0121458437244973</v>
      </c>
      <c r="K55" s="118" t="n">
        <f aca="false">($K$46*K15*$K70)/($C70*K$103)</f>
        <v>2.00075422518103</v>
      </c>
      <c r="L55" s="118" t="n">
        <f aca="false">($K$46*L15*$K70)/($C70*L$103)</f>
        <v>2.21003048209388</v>
      </c>
      <c r="M55" s="118" t="n">
        <f aca="false">($K$46*M15*$K70)/($C70*M$103)</f>
        <v>1.96365539001257</v>
      </c>
      <c r="N55" s="118" t="n">
        <f aca="false">($K$46*N15*$K70)/($C70*N$103)</f>
        <v>1.23574341532568</v>
      </c>
      <c r="O55" s="62" t="n">
        <f aca="false">($K$46*O15*$K70)/($C70*O$103)</f>
        <v>1.95223273103796</v>
      </c>
      <c r="P55" s="113" t="n">
        <f aca="false">($K$46*P15*$K70)/($C70*P$103)</f>
        <v>1.26565982258597</v>
      </c>
      <c r="Q55" s="119" t="n">
        <f aca="false">($K$46*Q15*$K70)/($C70*Q$103)</f>
        <v>0.957392541388183</v>
      </c>
      <c r="R55" s="120" t="n">
        <f aca="false">($K$46*R15*$K70)/($C70*R$103)</f>
        <v>1.35632410993423</v>
      </c>
      <c r="S55" s="120" t="n">
        <f aca="false">($K$46*S15*$K70)/($C70*S$103)</f>
        <v>1.58820706254164</v>
      </c>
      <c r="T55" s="65" t="n">
        <f aca="false">($K$46*T15*$K70)/($C70*T$103)</f>
        <v>1.35350436633446</v>
      </c>
      <c r="U55" s="121" t="n">
        <f aca="false">($K$46*U15*$K70)/($C70*U$103)</f>
        <v>1.53416703436331</v>
      </c>
      <c r="V55" s="122" t="n">
        <f aca="false">($K$46*V15*$K70)/($C70*V$103)</f>
        <v>1.07980085441972</v>
      </c>
      <c r="W55" s="122" t="n">
        <f aca="false">($K$46*W15*$K70)/($C70*W$103)</f>
        <v>1.43560152212616</v>
      </c>
      <c r="X55" s="123" t="n">
        <f aca="false">($K$46*X15*$K70)/($C70*X$103)</f>
        <v>1.48029749928089</v>
      </c>
      <c r="Y55" s="123" t="n">
        <f aca="false">($K$46*Y15*$K70)/($C70*Y$103)</f>
        <v>1.22392610112599</v>
      </c>
      <c r="Z55" s="122" t="n">
        <f aca="false">($K$46*Z15*$K70)/($C70*Z$103)</f>
        <v>1.10263512751446</v>
      </c>
      <c r="AA55" s="122" t="n">
        <f aca="false">($K$46*AA15*$K70)/($C70*AA$103)</f>
        <v>1.2804062777735</v>
      </c>
      <c r="AB55" s="124" t="n">
        <f aca="false">($K$46*AB15*$K70)/($C70*AB$103)</f>
        <v>1.53491998891398</v>
      </c>
      <c r="AC55" s="124" t="n">
        <f aca="false">($K$46*AC15*$K70)/($C70*AC$103)</f>
        <v>0.816787094195493</v>
      </c>
      <c r="AD55" s="124" t="n">
        <f aca="false">($K$46*AD15*$K70)/($C70*AD$103)</f>
        <v>1.06737315130836</v>
      </c>
      <c r="AE55" s="124" t="n">
        <f aca="false">($K$46*AE15*$K70)/($C70*AE$103)</f>
        <v>1.52990159432172</v>
      </c>
      <c r="AF55" s="125"/>
      <c r="AG55" s="125"/>
      <c r="AH55" s="126"/>
      <c r="AI55" s="125"/>
      <c r="AJ55" s="125"/>
      <c r="AK55" s="126"/>
      <c r="AL55" s="125"/>
      <c r="AM55" s="125"/>
      <c r="AN55" s="125"/>
    </row>
    <row r="56" customFormat="false" ht="12.75" hidden="false" customHeight="false" outlineLevel="0" collapsed="false">
      <c r="A56" s="70" t="s">
        <v>36</v>
      </c>
      <c r="B56" s="22"/>
      <c r="C56" s="114" t="n">
        <f aca="false">($K$46*C16*$K71)/($C71*C$103)</f>
        <v>0.638289062979191</v>
      </c>
      <c r="D56" s="55" t="n">
        <f aca="false">($K$46*D16*$K71)/($C71*D$103)</f>
        <v>0.699586659844329</v>
      </c>
      <c r="E56" s="56" t="n">
        <f aca="false">($K$46*E16*$K71)/($C71*E$103)</f>
        <v>0.445978862534614</v>
      </c>
      <c r="F56" s="114" t="n">
        <f aca="false">($K$46*F16*$K71)/($C71*F$103)</f>
        <v>0.929239612206345</v>
      </c>
      <c r="G56" s="114" t="n">
        <f aca="false">($K$46*G16*$K71)/($C71*G$103)</f>
        <v>0.866469818843637</v>
      </c>
      <c r="H56" s="114" t="n">
        <f aca="false">($K$46*H16*$K71)/($C71*H$103)</f>
        <v>0.51089990516851</v>
      </c>
      <c r="I56" s="116" t="n">
        <f aca="false">($K$46*I16*$K71)/($C71*I$103)</f>
        <v>0.578454477411077</v>
      </c>
      <c r="J56" s="117" t="n">
        <f aca="false">($K$46*J16*$K71)/($C71*J$103)</f>
        <v>0.429282732247316</v>
      </c>
      <c r="K56" s="118" t="n">
        <f aca="false">($K$46*K16*$K71)/($C71*K$103)</f>
        <v>1.85417192402418</v>
      </c>
      <c r="L56" s="118" t="n">
        <f aca="false">($K$46*L16*$K71)/($C71*L$103)</f>
        <v>1.64407557802602</v>
      </c>
      <c r="M56" s="118" t="n">
        <f aca="false">($K$46*M16*$K71)/($C71*M$103)</f>
        <v>1.99992124219534</v>
      </c>
      <c r="N56" s="118" t="n">
        <f aca="false">($K$46*N16*$K71)/($C71*N$103)</f>
        <v>1.76072758541919</v>
      </c>
      <c r="O56" s="62" t="n">
        <f aca="false">($K$46*O16*$K71)/($C71*O$103)</f>
        <v>1.9856077291147</v>
      </c>
      <c r="P56" s="113" t="n">
        <f aca="false">($K$46*P16*$K71)/($C71*P$103)</f>
        <v>2.49498854525573</v>
      </c>
      <c r="Q56" s="119" t="n">
        <f aca="false">($K$46*Q16*$K71)/($C71*Q$103)</f>
        <v>2.69453922341791</v>
      </c>
      <c r="R56" s="120" t="n">
        <f aca="false">($K$46*R16*$K71)/($C71*R$103)</f>
        <v>2.5176557968316</v>
      </c>
      <c r="S56" s="120" t="n">
        <f aca="false">($K$46*S16*$K71)/($C71*S$103)</f>
        <v>1.88924352536496</v>
      </c>
      <c r="T56" s="65" t="n">
        <f aca="false">($K$46*T16*$K71)/($C71*T$103)</f>
        <v>2.41093264893152</v>
      </c>
      <c r="U56" s="121" t="n">
        <f aca="false">($K$46*U16*$K71)/($C71*U$103)</f>
        <v>1.74061191549729</v>
      </c>
      <c r="V56" s="122" t="n">
        <f aca="false">($K$46*V16*$K71)/($C71*V$103)</f>
        <v>2.63226312503512</v>
      </c>
      <c r="W56" s="122" t="n">
        <f aca="false">($K$46*W16*$K71)/($C71*W$103)</f>
        <v>1.91277218606734</v>
      </c>
      <c r="X56" s="123" t="n">
        <f aca="false">($K$46*X16*$K71)/($C71*X$103)</f>
        <v>1.81764854051478</v>
      </c>
      <c r="Y56" s="123" t="n">
        <f aca="false">($K$46*Y16*$K71)/($C71*Y$103)</f>
        <v>2.61559887636594</v>
      </c>
      <c r="Z56" s="122" t="n">
        <f aca="false">($K$46*Z16*$K71)/($C71*Z$103)</f>
        <v>2.68030618592048</v>
      </c>
      <c r="AA56" s="122" t="n">
        <f aca="false">($K$46*AA16*$K71)/($C71*AA$103)</f>
        <v>2.60170173347018</v>
      </c>
      <c r="AB56" s="124" t="n">
        <f aca="false">($K$46*AB16*$K71)/($C71*AB$103)</f>
        <v>1.79982595846412</v>
      </c>
      <c r="AC56" s="124" t="n">
        <f aca="false">($K$46*AC16*$K71)/($C71*AC$103)</f>
        <v>2.79164497834588</v>
      </c>
      <c r="AD56" s="124" t="n">
        <f aca="false">($K$46*AD16*$K71)/($C71*AD$103)</f>
        <v>2.88877274398997</v>
      </c>
      <c r="AE56" s="124" t="n">
        <f aca="false">($K$46*AE16*$K71)/($C71*AE$103)</f>
        <v>2.35926879799563</v>
      </c>
      <c r="AF56" s="125"/>
      <c r="AG56" s="125"/>
      <c r="AH56" s="126"/>
      <c r="AI56" s="125"/>
      <c r="AJ56" s="125"/>
      <c r="AK56" s="126"/>
      <c r="AL56" s="125"/>
      <c r="AM56" s="125"/>
      <c r="AN56" s="125"/>
    </row>
    <row r="57" customFormat="false" ht="12.75" hidden="false" customHeight="false" outlineLevel="0" collapsed="false">
      <c r="A57" s="70" t="s">
        <v>37</v>
      </c>
      <c r="B57" s="22"/>
      <c r="C57" s="114" t="n">
        <f aca="false">($K$46*C17*$K72)/($C72*C$103)</f>
        <v>2.56745276169911</v>
      </c>
      <c r="D57" s="55" t="n">
        <f aca="false">($K$46*D17*$K72)/($C72*D$103)</f>
        <v>2.78528235143775</v>
      </c>
      <c r="E57" s="56" t="n">
        <f aca="false">($K$46*E17*$K72)/($C72*E$103)</f>
        <v>3.05169062782033</v>
      </c>
      <c r="F57" s="114" t="n">
        <f aca="false">($K$46*F17*$K72)/($C72*F$103)</f>
        <v>2.03947630440018</v>
      </c>
      <c r="G57" s="114" t="n">
        <f aca="false">($K$46*G17*$K72)/($C72*G$103)</f>
        <v>1.69140841306878</v>
      </c>
      <c r="H57" s="114" t="n">
        <f aca="false">($K$46*H17*$K72)/($C72*H$103)</f>
        <v>2.87037189992668</v>
      </c>
      <c r="I57" s="116" t="n">
        <f aca="false">($K$46*I17*$K72)/($C72*I$103)</f>
        <v>3.34021749194242</v>
      </c>
      <c r="J57" s="117" t="n">
        <f aca="false">($K$46*J17*$K72)/($C72*J$103)</f>
        <v>3.30409320533973</v>
      </c>
      <c r="K57" s="118" t="n">
        <f aca="false">($K$46*K17*$K72)/($C72*K$103)</f>
        <v>0.0636269107078504</v>
      </c>
      <c r="L57" s="118" t="n">
        <f aca="false">($K$46*L17*$K72)/($C72*L$103)</f>
        <v>0.0344831907491594</v>
      </c>
      <c r="M57" s="118" t="n">
        <f aca="false">($K$46*M17*$K72)/($C72*M$103)</f>
        <v>0.0498242566115773</v>
      </c>
      <c r="N57" s="118" t="n">
        <f aca="false">($K$46*N17*$K72)/($C72*N$103)</f>
        <v>0.0931543450984061</v>
      </c>
      <c r="O57" s="62" t="n">
        <f aca="false">($K$46*O17*$K72)/($C72*O$103)</f>
        <v>0.036285084112291</v>
      </c>
      <c r="P57" s="113" t="n">
        <f aca="false">($K$46*P17*$K72)/($C72*P$103)</f>
        <v>0.0693156016668733</v>
      </c>
      <c r="Q57" s="119" t="n">
        <f aca="false">($K$46*Q17*$K72)/($C72*Q$103)</f>
        <v>0.0637767589428239</v>
      </c>
      <c r="R57" s="120" t="n">
        <f aca="false">($K$46*R17*$K72)/($C72*R$103)</f>
        <v>0.060979200153685</v>
      </c>
      <c r="S57" s="120" t="n">
        <f aca="false">($K$46*S17*$K72)/($C72*S$103)</f>
        <v>0.0704910621159507</v>
      </c>
      <c r="T57" s="65" t="n">
        <f aca="false">($K$46*T17*$K72)/($C72*T$103)</f>
        <v>0.0613711030049004</v>
      </c>
      <c r="U57" s="121" t="n">
        <f aca="false">($K$46*U17*$K72)/($C72*U$103)</f>
        <v>0.0913696000964816</v>
      </c>
      <c r="V57" s="122" t="n">
        <f aca="false">($K$46*V17*$K72)/($C72*V$103)</f>
        <v>0.105980533181791</v>
      </c>
      <c r="W57" s="122" t="n">
        <f aca="false">($K$46*W17*$K72)/($C72*W$103)</f>
        <v>0.0958263309705949</v>
      </c>
      <c r="X57" s="123" t="n">
        <f aca="false">($K$46*X17*$K72)/($C72*X$103)</f>
        <v>0.0908079826618153</v>
      </c>
      <c r="Y57" s="123" t="n">
        <f aca="false">($K$46*Y17*$K72)/($C72*Y$103)</f>
        <v>0.0833891159346115</v>
      </c>
      <c r="Z57" s="122" t="n">
        <f aca="false">($K$46*Z17*$K72)/($C72*Z$103)</f>
        <v>0.121305992032155</v>
      </c>
      <c r="AA57" s="122" t="n">
        <f aca="false">($K$46*AA17*$K72)/($C72*AA$103)</f>
        <v>0.0599007602807412</v>
      </c>
      <c r="AB57" s="124" t="n">
        <f aca="false">($K$46*AB17*$K72)/($C72*AB$103)</f>
        <v>0.0579116440628395</v>
      </c>
      <c r="AC57" s="124" t="n">
        <f aca="false">($K$46*AC17*$K72)/($C72*AC$103)</f>
        <v>0.00864971248121314</v>
      </c>
      <c r="AD57" s="124" t="n">
        <f aca="false">($K$46*AD17*$K72)/($C72*AD$103)</f>
        <v>0.0682513055303973</v>
      </c>
      <c r="AE57" s="124" t="n">
        <f aca="false">($K$46*AE17*$K72)/($C72*AE$103)</f>
        <v>0.0575605333535256</v>
      </c>
      <c r="AF57" s="125"/>
      <c r="AG57" s="125"/>
      <c r="AH57" s="126"/>
      <c r="AI57" s="125"/>
      <c r="AJ57" s="125"/>
      <c r="AK57" s="126"/>
      <c r="AL57" s="125"/>
      <c r="AM57" s="125"/>
      <c r="AN57" s="125"/>
    </row>
    <row r="58" customFormat="false" ht="12.75" hidden="false" customHeight="false" outlineLevel="0" collapsed="false">
      <c r="A58" s="70" t="s">
        <v>38</v>
      </c>
      <c r="B58" s="22"/>
      <c r="C58" s="114" t="n">
        <f aca="false">($K$46*C18*$K73)/($C73*C$103)</f>
        <v>0</v>
      </c>
      <c r="D58" s="55" t="n">
        <f aca="false">($K$46*D18*$K73)/($C73*D$103)</f>
        <v>0</v>
      </c>
      <c r="E58" s="56" t="n">
        <f aca="false">($K$46*E18*$K73)/($C73*E$103)</f>
        <v>0</v>
      </c>
      <c r="F58" s="114" t="n">
        <f aca="false">($K$46*F18*$K73)/($C73*F$103)</f>
        <v>0</v>
      </c>
      <c r="G58" s="114" t="n">
        <f aca="false">($K$46*G18*$K73)/($C73*G$103)</f>
        <v>0</v>
      </c>
      <c r="H58" s="114" t="n">
        <f aca="false">($K$46*H18*$K73)/($C73*H$103)</f>
        <v>0</v>
      </c>
      <c r="I58" s="116" t="n">
        <f aca="false">($K$46*I18*$K73)/($C73*I$103)</f>
        <v>0</v>
      </c>
      <c r="J58" s="117" t="n">
        <f aca="false">($K$46*J18*$K73)/($C73*J$103)</f>
        <v>0</v>
      </c>
      <c r="K58" s="118" t="n">
        <f aca="false">($K$46*K18*$K73)/($C73*K$103)</f>
        <v>0</v>
      </c>
      <c r="L58" s="118" t="n">
        <f aca="false">($K$46*L18*$K73)/($C73*L$103)</f>
        <v>0</v>
      </c>
      <c r="M58" s="118" t="n">
        <f aca="false">($K$46*M18*$K73)/($C73*M$103)</f>
        <v>0</v>
      </c>
      <c r="N58" s="118" t="n">
        <f aca="false">($K$46*N18*$K73)/($C73*N$103)</f>
        <v>0</v>
      </c>
      <c r="O58" s="62" t="n">
        <f aca="false">($K$46*O18*$K73)/($C73*O$103)</f>
        <v>0</v>
      </c>
      <c r="P58" s="113" t="n">
        <f aca="false">($K$46*P18*$K73)/($C73*P$103)</f>
        <v>0</v>
      </c>
      <c r="Q58" s="119" t="n">
        <f aca="false">($K$46*Q18*$K73)/($C73*Q$103)</f>
        <v>0</v>
      </c>
      <c r="R58" s="120" t="n">
        <f aca="false">($K$46*R18*$K73)/($C73*R$103)</f>
        <v>0</v>
      </c>
      <c r="S58" s="120" t="n">
        <f aca="false">($K$46*S18*$K73)/($C73*S$103)</f>
        <v>0</v>
      </c>
      <c r="T58" s="65" t="n">
        <f aca="false">($K$46*T18*$K73)/($C73*T$103)</f>
        <v>0</v>
      </c>
      <c r="U58" s="121" t="n">
        <f aca="false">($K$46*U18*$K73)/($C73*U$103)</f>
        <v>0</v>
      </c>
      <c r="V58" s="122" t="n">
        <f aca="false">($K$46*V18*$K73)/($C73*V$103)</f>
        <v>0</v>
      </c>
      <c r="W58" s="122" t="n">
        <f aca="false">($K$46*W18*$K73)/($C73*W$103)</f>
        <v>0</v>
      </c>
      <c r="X58" s="123" t="n">
        <f aca="false">($K$46*X18*$K73)/($C73*X$103)</f>
        <v>0</v>
      </c>
      <c r="Y58" s="123" t="n">
        <f aca="false">($K$46*Y18*$K73)/($C73*Y$103)</f>
        <v>0</v>
      </c>
      <c r="Z58" s="122" t="n">
        <f aca="false">($K$46*Z18*$K73)/($C73*Z$103)</f>
        <v>0</v>
      </c>
      <c r="AA58" s="122" t="n">
        <f aca="false">($K$46*AA18*$K73)/($C73*AA$103)</f>
        <v>0</v>
      </c>
      <c r="AB58" s="124" t="n">
        <f aca="false">($K$46*AB18*$K73)/($C73*AB$103)</f>
        <v>0</v>
      </c>
      <c r="AC58" s="124" t="n">
        <f aca="false">($K$46*AC18*$K73)/($C73*AC$103)</f>
        <v>0</v>
      </c>
      <c r="AD58" s="124" t="n">
        <f aca="false">($K$46*AD18*$K73)/($C73*AD$103)</f>
        <v>0</v>
      </c>
      <c r="AE58" s="124" t="n">
        <f aca="false">($K$46*AE18*$K73)/($C73*AE$103)</f>
        <v>0</v>
      </c>
      <c r="AF58" s="125"/>
      <c r="AG58" s="125"/>
      <c r="AH58" s="126"/>
      <c r="AI58" s="125"/>
      <c r="AJ58" s="125"/>
      <c r="AK58" s="126"/>
      <c r="AL58" s="125"/>
      <c r="AM58" s="125"/>
      <c r="AN58" s="125"/>
    </row>
    <row r="59" customFormat="false" ht="12.75" hidden="false" customHeight="false" outlineLevel="0" collapsed="false">
      <c r="A59" s="21"/>
      <c r="B59" s="22"/>
      <c r="C59" s="24"/>
      <c r="D59" s="55"/>
      <c r="E59" s="56"/>
      <c r="F59" s="24"/>
      <c r="G59" s="24"/>
      <c r="H59" s="24"/>
      <c r="J59" s="188"/>
      <c r="K59" s="26"/>
      <c r="L59" s="26"/>
      <c r="M59" s="26"/>
      <c r="N59" s="26"/>
      <c r="O59" s="62"/>
      <c r="R59" s="106"/>
      <c r="S59" s="106"/>
      <c r="T59" s="65"/>
      <c r="U59" s="107"/>
      <c r="V59" s="189"/>
      <c r="W59" s="189"/>
      <c r="X59" s="190"/>
      <c r="Y59" s="190"/>
      <c r="Z59" s="189"/>
      <c r="AA59" s="189"/>
      <c r="AB59" s="191"/>
      <c r="AC59" s="191"/>
      <c r="AD59" s="191"/>
      <c r="AE59" s="191"/>
      <c r="AF59" s="157"/>
      <c r="AG59" s="157"/>
      <c r="AH59" s="192"/>
      <c r="AI59" s="157"/>
      <c r="AJ59" s="157"/>
      <c r="AK59" s="192"/>
      <c r="AL59" s="157"/>
      <c r="AM59" s="157"/>
      <c r="AN59" s="157"/>
    </row>
    <row r="60" customFormat="false" ht="13.5" hidden="false" customHeight="false" outlineLevel="0" collapsed="false">
      <c r="A60" s="21"/>
      <c r="B60" s="22"/>
      <c r="C60" s="24"/>
      <c r="D60" s="55"/>
      <c r="E60" s="56"/>
      <c r="F60" s="24"/>
      <c r="G60" s="24"/>
      <c r="H60" s="24"/>
      <c r="J60" s="188"/>
      <c r="K60" s="26"/>
      <c r="L60" s="26"/>
      <c r="M60" s="26"/>
      <c r="N60" s="26"/>
      <c r="O60" s="62"/>
      <c r="R60" s="106"/>
      <c r="S60" s="106"/>
      <c r="T60" s="65"/>
      <c r="U60" s="107"/>
      <c r="V60" s="189"/>
      <c r="W60" s="189"/>
      <c r="X60" s="190"/>
      <c r="Y60" s="190"/>
      <c r="Z60" s="189"/>
      <c r="AA60" s="189"/>
      <c r="AB60" s="191"/>
      <c r="AC60" s="191"/>
      <c r="AD60" s="191"/>
      <c r="AE60" s="191"/>
      <c r="AF60" s="157"/>
      <c r="AG60" s="157"/>
      <c r="AH60" s="192"/>
      <c r="AI60" s="157"/>
      <c r="AJ60" s="157"/>
      <c r="AK60" s="192"/>
      <c r="AL60" s="157"/>
      <c r="AM60" s="157"/>
      <c r="AN60" s="157"/>
    </row>
    <row r="61" customFormat="false" ht="13.5" hidden="false" customHeight="false" outlineLevel="0" collapsed="false">
      <c r="A61" s="210" t="s">
        <v>50</v>
      </c>
      <c r="B61" s="211"/>
      <c r="C61" s="212" t="s">
        <v>51</v>
      </c>
      <c r="D61" s="55"/>
      <c r="E61" s="56"/>
      <c r="F61" s="212" t="s">
        <v>52</v>
      </c>
      <c r="G61" s="24"/>
      <c r="H61" s="24"/>
      <c r="J61" s="188"/>
      <c r="K61" s="213" t="s">
        <v>53</v>
      </c>
      <c r="L61" s="26"/>
      <c r="M61" s="26"/>
      <c r="N61" s="26"/>
      <c r="O61" s="62"/>
      <c r="R61" s="106"/>
      <c r="S61" s="106"/>
      <c r="T61" s="65"/>
      <c r="U61" s="107"/>
      <c r="V61" s="189"/>
      <c r="W61" s="189"/>
      <c r="X61" s="190"/>
      <c r="Y61" s="190"/>
      <c r="Z61" s="189"/>
      <c r="AA61" s="189"/>
      <c r="AB61" s="191"/>
      <c r="AC61" s="191"/>
      <c r="AD61" s="191"/>
      <c r="AE61" s="191"/>
      <c r="AF61" s="157"/>
      <c r="AG61" s="157"/>
      <c r="AH61" s="192"/>
      <c r="AI61" s="157"/>
      <c r="AJ61" s="157"/>
      <c r="AK61" s="192"/>
      <c r="AL61" s="157"/>
      <c r="AM61" s="157"/>
      <c r="AN61" s="157"/>
    </row>
    <row r="62" customFormat="false" ht="12.75" hidden="false" customHeight="false" outlineLevel="0" collapsed="false">
      <c r="A62" s="214"/>
      <c r="B62" s="215"/>
      <c r="C62" s="216"/>
      <c r="D62" s="55"/>
      <c r="E62" s="56"/>
      <c r="F62" s="216"/>
      <c r="G62" s="24"/>
      <c r="H62" s="24"/>
      <c r="J62" s="188"/>
      <c r="K62" s="217"/>
      <c r="L62" s="26"/>
      <c r="M62" s="26"/>
      <c r="N62" s="26"/>
      <c r="O62" s="62"/>
      <c r="R62" s="106"/>
      <c r="S62" s="106"/>
      <c r="T62" s="65"/>
      <c r="U62" s="107"/>
      <c r="V62" s="189"/>
      <c r="W62" s="189"/>
      <c r="X62" s="190"/>
      <c r="Y62" s="190"/>
      <c r="Z62" s="189"/>
      <c r="AA62" s="189"/>
      <c r="AB62" s="191"/>
      <c r="AC62" s="191"/>
      <c r="AD62" s="191"/>
      <c r="AE62" s="191"/>
      <c r="AF62" s="157"/>
      <c r="AG62" s="157"/>
      <c r="AH62" s="192"/>
      <c r="AI62" s="157"/>
      <c r="AJ62" s="157"/>
      <c r="AK62" s="192"/>
      <c r="AL62" s="157"/>
      <c r="AM62" s="157"/>
      <c r="AN62" s="157"/>
    </row>
    <row r="63" customFormat="false" ht="12.75" hidden="false" customHeight="false" outlineLevel="0" collapsed="false">
      <c r="A63" s="218" t="s">
        <v>14</v>
      </c>
      <c r="B63" s="215"/>
      <c r="C63" s="161" t="n">
        <v>60.084</v>
      </c>
      <c r="D63" s="55"/>
      <c r="E63" s="56"/>
      <c r="F63" s="161" t="n">
        <v>2</v>
      </c>
      <c r="G63" s="24"/>
      <c r="H63" s="24"/>
      <c r="J63" s="188"/>
      <c r="K63" s="219" t="n">
        <v>1</v>
      </c>
      <c r="L63" s="26"/>
      <c r="M63" s="26"/>
      <c r="N63" s="26"/>
      <c r="O63" s="62"/>
      <c r="R63" s="106"/>
      <c r="S63" s="106"/>
      <c r="T63" s="65"/>
      <c r="U63" s="107"/>
      <c r="V63" s="189"/>
      <c r="W63" s="189"/>
      <c r="X63" s="190"/>
      <c r="Y63" s="190"/>
      <c r="Z63" s="189"/>
      <c r="AA63" s="189"/>
      <c r="AB63" s="191"/>
      <c r="AC63" s="191"/>
      <c r="AD63" s="191"/>
      <c r="AE63" s="191"/>
      <c r="AF63" s="157"/>
      <c r="AG63" s="157"/>
      <c r="AH63" s="192"/>
      <c r="AI63" s="157"/>
      <c r="AJ63" s="157"/>
      <c r="AK63" s="192"/>
      <c r="AL63" s="157"/>
      <c r="AM63" s="157"/>
      <c r="AN63" s="157"/>
    </row>
    <row r="64" customFormat="false" ht="12.75" hidden="false" customHeight="false" outlineLevel="0" collapsed="false">
      <c r="A64" s="218" t="s">
        <v>15</v>
      </c>
      <c r="B64" s="215"/>
      <c r="C64" s="161" t="n">
        <v>79.899</v>
      </c>
      <c r="D64" s="55"/>
      <c r="E64" s="56"/>
      <c r="F64" s="161" t="n">
        <v>2</v>
      </c>
      <c r="G64" s="24"/>
      <c r="H64" s="24"/>
      <c r="J64" s="188"/>
      <c r="K64" s="219" t="n">
        <v>1</v>
      </c>
      <c r="L64" s="26"/>
      <c r="M64" s="26"/>
      <c r="N64" s="26"/>
      <c r="O64" s="62"/>
      <c r="R64" s="106"/>
      <c r="S64" s="106"/>
      <c r="T64" s="65"/>
      <c r="U64" s="107"/>
      <c r="V64" s="189"/>
      <c r="W64" s="189"/>
      <c r="X64" s="190"/>
      <c r="Y64" s="190"/>
      <c r="Z64" s="189"/>
      <c r="AA64" s="189"/>
      <c r="AB64" s="191"/>
      <c r="AC64" s="191"/>
      <c r="AD64" s="191"/>
      <c r="AE64" s="191"/>
      <c r="AF64" s="157"/>
      <c r="AG64" s="157"/>
      <c r="AH64" s="192"/>
      <c r="AI64" s="157"/>
      <c r="AJ64" s="157"/>
      <c r="AK64" s="192"/>
      <c r="AL64" s="157"/>
      <c r="AM64" s="157"/>
      <c r="AN64" s="157"/>
    </row>
    <row r="65" customFormat="false" ht="12.75" hidden="false" customHeight="false" outlineLevel="0" collapsed="false">
      <c r="A65" s="218" t="s">
        <v>16</v>
      </c>
      <c r="B65" s="215"/>
      <c r="C65" s="161" t="n">
        <v>101.961</v>
      </c>
      <c r="D65" s="55"/>
      <c r="E65" s="56"/>
      <c r="F65" s="161" t="n">
        <v>3</v>
      </c>
      <c r="G65" s="24"/>
      <c r="H65" s="24"/>
      <c r="J65" s="188"/>
      <c r="K65" s="219" t="n">
        <v>2</v>
      </c>
      <c r="L65" s="26"/>
      <c r="M65" s="26"/>
      <c r="N65" s="26"/>
      <c r="O65" s="62"/>
      <c r="R65" s="106"/>
      <c r="S65" s="106"/>
      <c r="T65" s="65"/>
      <c r="U65" s="107"/>
      <c r="V65" s="189"/>
      <c r="W65" s="189"/>
      <c r="X65" s="190"/>
      <c r="Y65" s="190"/>
      <c r="Z65" s="189"/>
      <c r="AA65" s="189"/>
      <c r="AB65" s="191"/>
      <c r="AC65" s="191"/>
      <c r="AD65" s="191"/>
      <c r="AE65" s="191"/>
      <c r="AF65" s="157"/>
      <c r="AG65" s="157"/>
      <c r="AH65" s="192"/>
      <c r="AI65" s="157"/>
      <c r="AJ65" s="157"/>
      <c r="AK65" s="192"/>
      <c r="AL65" s="157"/>
      <c r="AM65" s="157"/>
      <c r="AN65" s="157"/>
    </row>
    <row r="66" customFormat="false" ht="12.75" hidden="false" customHeight="false" outlineLevel="0" collapsed="false">
      <c r="A66" s="218" t="s">
        <v>17</v>
      </c>
      <c r="B66" s="215"/>
      <c r="C66" s="161" t="n">
        <v>151.98</v>
      </c>
      <c r="D66" s="55"/>
      <c r="E66" s="56"/>
      <c r="F66" s="161" t="n">
        <v>3</v>
      </c>
      <c r="G66" s="24"/>
      <c r="H66" s="24"/>
      <c r="J66" s="188"/>
      <c r="K66" s="219" t="n">
        <v>2</v>
      </c>
      <c r="L66" s="26"/>
      <c r="M66" s="26"/>
      <c r="N66" s="26"/>
      <c r="O66" s="62"/>
      <c r="R66" s="106"/>
      <c r="S66" s="106"/>
      <c r="T66" s="65"/>
      <c r="U66" s="107"/>
      <c r="V66" s="189"/>
      <c r="W66" s="189"/>
      <c r="X66" s="190"/>
      <c r="Y66" s="190"/>
      <c r="Z66" s="189"/>
      <c r="AA66" s="189"/>
      <c r="AB66" s="191"/>
      <c r="AC66" s="191"/>
      <c r="AD66" s="191"/>
      <c r="AE66" s="191"/>
      <c r="AF66" s="157"/>
      <c r="AG66" s="157"/>
      <c r="AH66" s="192"/>
      <c r="AI66" s="157"/>
      <c r="AJ66" s="157"/>
      <c r="AK66" s="192"/>
      <c r="AL66" s="157"/>
      <c r="AM66" s="157"/>
      <c r="AN66" s="157"/>
    </row>
    <row r="67" customFormat="false" ht="12.75" hidden="false" customHeight="false" outlineLevel="0" collapsed="false">
      <c r="A67" s="218" t="s">
        <v>18</v>
      </c>
      <c r="B67" s="215"/>
      <c r="C67" s="161" t="n">
        <v>71.846</v>
      </c>
      <c r="D67" s="55"/>
      <c r="E67" s="56"/>
      <c r="F67" s="161" t="n">
        <v>1</v>
      </c>
      <c r="G67" s="24"/>
      <c r="H67" s="24"/>
      <c r="J67" s="188"/>
      <c r="K67" s="219" t="n">
        <v>1</v>
      </c>
      <c r="L67" s="26"/>
      <c r="M67" s="26"/>
      <c r="N67" s="26"/>
      <c r="O67" s="62"/>
      <c r="R67" s="106"/>
      <c r="S67" s="106"/>
      <c r="T67" s="65"/>
      <c r="U67" s="107"/>
      <c r="V67" s="189"/>
      <c r="W67" s="189"/>
      <c r="X67" s="190"/>
      <c r="Y67" s="190"/>
      <c r="Z67" s="189"/>
      <c r="AA67" s="189"/>
      <c r="AB67" s="191"/>
      <c r="AC67" s="191"/>
      <c r="AD67" s="191"/>
      <c r="AE67" s="191"/>
      <c r="AF67" s="157"/>
      <c r="AG67" s="157"/>
      <c r="AH67" s="192"/>
      <c r="AI67" s="157"/>
      <c r="AJ67" s="157"/>
      <c r="AK67" s="192"/>
      <c r="AL67" s="157"/>
      <c r="AM67" s="157"/>
      <c r="AN67" s="157"/>
    </row>
    <row r="68" customFormat="false" ht="12.75" hidden="false" customHeight="false" outlineLevel="0" collapsed="false">
      <c r="A68" s="218" t="s">
        <v>19</v>
      </c>
      <c r="B68" s="215"/>
      <c r="C68" s="161" t="n">
        <v>70.937</v>
      </c>
      <c r="D68" s="55"/>
      <c r="E68" s="56"/>
      <c r="F68" s="161" t="n">
        <v>1</v>
      </c>
      <c r="G68" s="24"/>
      <c r="H68" s="24"/>
      <c r="J68" s="188"/>
      <c r="K68" s="219" t="n">
        <v>1</v>
      </c>
      <c r="L68" s="26"/>
      <c r="M68" s="26"/>
      <c r="N68" s="26"/>
      <c r="O68" s="62"/>
      <c r="R68" s="106"/>
      <c r="S68" s="106"/>
      <c r="T68" s="65"/>
      <c r="U68" s="107"/>
      <c r="V68" s="189"/>
      <c r="W68" s="189"/>
      <c r="X68" s="190"/>
      <c r="Y68" s="190"/>
      <c r="Z68" s="189"/>
      <c r="AA68" s="189"/>
      <c r="AB68" s="191"/>
      <c r="AC68" s="191"/>
      <c r="AD68" s="191"/>
      <c r="AE68" s="191"/>
      <c r="AF68" s="157"/>
      <c r="AG68" s="157"/>
      <c r="AH68" s="192"/>
      <c r="AI68" s="157"/>
      <c r="AJ68" s="157"/>
      <c r="AK68" s="192"/>
      <c r="AL68" s="157"/>
      <c r="AM68" s="157"/>
      <c r="AN68" s="157"/>
    </row>
    <row r="69" customFormat="false" ht="12.75" hidden="false" customHeight="false" outlineLevel="0" collapsed="false">
      <c r="A69" s="218" t="s">
        <v>20</v>
      </c>
      <c r="B69" s="215"/>
      <c r="C69" s="161" t="n">
        <v>40.304</v>
      </c>
      <c r="D69" s="55"/>
      <c r="E69" s="56"/>
      <c r="F69" s="161" t="n">
        <v>1</v>
      </c>
      <c r="G69" s="24"/>
      <c r="H69" s="24"/>
      <c r="J69" s="188"/>
      <c r="K69" s="219" t="n">
        <v>1</v>
      </c>
      <c r="L69" s="26"/>
      <c r="M69" s="26"/>
      <c r="N69" s="26"/>
      <c r="O69" s="62"/>
      <c r="R69" s="106"/>
      <c r="S69" s="106"/>
      <c r="T69" s="65"/>
      <c r="U69" s="107"/>
      <c r="V69" s="189"/>
      <c r="W69" s="189"/>
      <c r="X69" s="190"/>
      <c r="Y69" s="190"/>
      <c r="Z69" s="189"/>
      <c r="AA69" s="189"/>
      <c r="AB69" s="191"/>
      <c r="AC69" s="191"/>
      <c r="AD69" s="191"/>
      <c r="AE69" s="191"/>
      <c r="AF69" s="157"/>
      <c r="AG69" s="157"/>
      <c r="AH69" s="192"/>
      <c r="AI69" s="157"/>
      <c r="AJ69" s="157"/>
      <c r="AK69" s="192"/>
      <c r="AL69" s="157"/>
      <c r="AM69" s="157"/>
      <c r="AN69" s="157"/>
    </row>
    <row r="70" customFormat="false" ht="12.75" hidden="false" customHeight="false" outlineLevel="0" collapsed="false">
      <c r="A70" s="218" t="s">
        <v>21</v>
      </c>
      <c r="B70" s="215"/>
      <c r="C70" s="161" t="n">
        <v>56.079</v>
      </c>
      <c r="D70" s="55"/>
      <c r="E70" s="56"/>
      <c r="F70" s="161" t="n">
        <v>1</v>
      </c>
      <c r="G70" s="24"/>
      <c r="H70" s="24"/>
      <c r="J70" s="188"/>
      <c r="K70" s="219" t="n">
        <v>1</v>
      </c>
      <c r="L70" s="26"/>
      <c r="M70" s="26"/>
      <c r="N70" s="26"/>
      <c r="O70" s="62"/>
      <c r="R70" s="106"/>
      <c r="S70" s="106"/>
      <c r="T70" s="65"/>
      <c r="U70" s="107"/>
      <c r="V70" s="189"/>
      <c r="W70" s="189"/>
      <c r="X70" s="190"/>
      <c r="Y70" s="190"/>
      <c r="Z70" s="189"/>
      <c r="AA70" s="189"/>
      <c r="AB70" s="191"/>
      <c r="AC70" s="191"/>
      <c r="AD70" s="191"/>
      <c r="AE70" s="191"/>
      <c r="AF70" s="157"/>
      <c r="AG70" s="157"/>
      <c r="AH70" s="192"/>
      <c r="AI70" s="157"/>
      <c r="AJ70" s="157"/>
      <c r="AK70" s="192"/>
      <c r="AL70" s="157"/>
      <c r="AM70" s="157"/>
      <c r="AN70" s="157"/>
    </row>
    <row r="71" customFormat="false" ht="12.75" hidden="false" customHeight="false" outlineLevel="0" collapsed="false">
      <c r="A71" s="218" t="s">
        <v>22</v>
      </c>
      <c r="B71" s="215"/>
      <c r="C71" s="161" t="n">
        <v>61.979</v>
      </c>
      <c r="D71" s="55"/>
      <c r="E71" s="56"/>
      <c r="F71" s="161" t="n">
        <v>1</v>
      </c>
      <c r="G71" s="24"/>
      <c r="H71" s="24"/>
      <c r="J71" s="188"/>
      <c r="K71" s="219" t="n">
        <v>2</v>
      </c>
      <c r="L71" s="26"/>
      <c r="M71" s="26"/>
      <c r="N71" s="26"/>
      <c r="O71" s="62"/>
      <c r="R71" s="106"/>
      <c r="S71" s="106"/>
      <c r="T71" s="65"/>
      <c r="U71" s="107"/>
      <c r="V71" s="189"/>
      <c r="W71" s="189"/>
      <c r="X71" s="190"/>
      <c r="Y71" s="190"/>
      <c r="Z71" s="189"/>
      <c r="AA71" s="189"/>
      <c r="AB71" s="191"/>
      <c r="AC71" s="191"/>
      <c r="AD71" s="191"/>
      <c r="AE71" s="191"/>
      <c r="AF71" s="157"/>
      <c r="AG71" s="157"/>
      <c r="AH71" s="192"/>
      <c r="AI71" s="157"/>
      <c r="AJ71" s="157"/>
      <c r="AK71" s="192"/>
      <c r="AL71" s="157"/>
      <c r="AM71" s="157"/>
      <c r="AN71" s="157"/>
    </row>
    <row r="72" customFormat="false" ht="12.75" hidden="false" customHeight="false" outlineLevel="0" collapsed="false">
      <c r="A72" s="218" t="s">
        <v>23</v>
      </c>
      <c r="B72" s="215"/>
      <c r="C72" s="161" t="n">
        <v>94.196</v>
      </c>
      <c r="D72" s="55"/>
      <c r="E72" s="56"/>
      <c r="F72" s="161" t="n">
        <v>1</v>
      </c>
      <c r="G72" s="24"/>
      <c r="H72" s="24"/>
      <c r="J72" s="188"/>
      <c r="K72" s="219" t="n">
        <v>2</v>
      </c>
      <c r="L72" s="26"/>
      <c r="M72" s="26"/>
      <c r="N72" s="26"/>
      <c r="O72" s="62"/>
      <c r="R72" s="106"/>
      <c r="S72" s="106"/>
      <c r="T72" s="65"/>
      <c r="U72" s="107"/>
      <c r="V72" s="189"/>
      <c r="W72" s="189"/>
      <c r="X72" s="190"/>
      <c r="Y72" s="190"/>
      <c r="Z72" s="189"/>
      <c r="AA72" s="189"/>
      <c r="AB72" s="191"/>
      <c r="AC72" s="191"/>
      <c r="AD72" s="191"/>
      <c r="AE72" s="191"/>
      <c r="AF72" s="157"/>
      <c r="AG72" s="157"/>
      <c r="AH72" s="192"/>
      <c r="AI72" s="157"/>
      <c r="AJ72" s="157"/>
      <c r="AK72" s="192"/>
      <c r="AL72" s="157"/>
      <c r="AM72" s="157"/>
      <c r="AN72" s="157"/>
    </row>
    <row r="73" customFormat="false" ht="13.5" hidden="false" customHeight="false" outlineLevel="0" collapsed="false">
      <c r="A73" s="220" t="s">
        <v>24</v>
      </c>
      <c r="B73" s="221"/>
      <c r="C73" s="222" t="n">
        <v>153.339</v>
      </c>
      <c r="D73" s="55"/>
      <c r="E73" s="56"/>
      <c r="F73" s="222" t="n">
        <v>1</v>
      </c>
      <c r="G73" s="24"/>
      <c r="H73" s="24"/>
      <c r="J73" s="188"/>
      <c r="K73" s="223" t="n">
        <v>1</v>
      </c>
      <c r="L73" s="26"/>
      <c r="M73" s="26"/>
      <c r="N73" s="26"/>
      <c r="O73" s="62"/>
      <c r="R73" s="106"/>
      <c r="S73" s="106"/>
      <c r="T73" s="65"/>
      <c r="U73" s="107"/>
      <c r="V73" s="189"/>
      <c r="W73" s="189"/>
      <c r="X73" s="190"/>
      <c r="Y73" s="190"/>
      <c r="Z73" s="189"/>
      <c r="AA73" s="189"/>
      <c r="AB73" s="191"/>
      <c r="AC73" s="191"/>
      <c r="AD73" s="191"/>
      <c r="AE73" s="191"/>
      <c r="AF73" s="157"/>
      <c r="AG73" s="157"/>
      <c r="AH73" s="192"/>
      <c r="AI73" s="157"/>
      <c r="AJ73" s="157"/>
      <c r="AK73" s="192"/>
      <c r="AL73" s="157"/>
      <c r="AM73" s="157"/>
      <c r="AN73" s="157"/>
    </row>
    <row r="74" customFormat="false" ht="13.5" hidden="false" customHeight="false" outlineLevel="0" collapsed="false">
      <c r="A74" s="21"/>
      <c r="B74" s="22"/>
      <c r="C74" s="24"/>
      <c r="D74" s="55"/>
      <c r="E74" s="56"/>
      <c r="F74" s="24"/>
      <c r="G74" s="24"/>
      <c r="H74" s="24"/>
      <c r="J74" s="188"/>
      <c r="K74" s="26"/>
      <c r="L74" s="26"/>
      <c r="M74" s="26"/>
      <c r="N74" s="26"/>
      <c r="O74" s="62"/>
      <c r="R74" s="106"/>
      <c r="S74" s="106"/>
      <c r="T74" s="65"/>
      <c r="U74" s="107"/>
      <c r="V74" s="189"/>
      <c r="W74" s="189"/>
      <c r="X74" s="190"/>
      <c r="Y74" s="190"/>
      <c r="Z74" s="189"/>
      <c r="AA74" s="189"/>
      <c r="AB74" s="191"/>
      <c r="AC74" s="191"/>
      <c r="AD74" s="191"/>
      <c r="AE74" s="191"/>
      <c r="AF74" s="157"/>
      <c r="AG74" s="157"/>
      <c r="AH74" s="192"/>
      <c r="AI74" s="157"/>
      <c r="AJ74" s="157"/>
      <c r="AK74" s="192"/>
      <c r="AL74" s="157"/>
      <c r="AM74" s="157"/>
      <c r="AN74" s="157"/>
    </row>
    <row r="75" customFormat="false" ht="12.75" hidden="false" customHeight="false" outlineLevel="0" collapsed="false">
      <c r="A75" s="70" t="s">
        <v>54</v>
      </c>
      <c r="B75" s="21"/>
      <c r="C75" s="207"/>
      <c r="D75" s="55"/>
      <c r="E75" s="56"/>
      <c r="F75" s="207"/>
      <c r="G75" s="24"/>
      <c r="H75" s="24"/>
      <c r="J75" s="188"/>
      <c r="K75" s="110"/>
      <c r="L75" s="26"/>
      <c r="M75" s="26"/>
      <c r="N75" s="26"/>
      <c r="O75" s="62"/>
      <c r="R75" s="106"/>
      <c r="S75" s="106"/>
      <c r="T75" s="65"/>
      <c r="U75" s="107"/>
      <c r="V75" s="189"/>
      <c r="W75" s="189"/>
      <c r="X75" s="190"/>
      <c r="Y75" s="190"/>
      <c r="Z75" s="189"/>
      <c r="AA75" s="189"/>
      <c r="AB75" s="191"/>
      <c r="AC75" s="191"/>
      <c r="AD75" s="191"/>
      <c r="AE75" s="191"/>
      <c r="AF75" s="157"/>
      <c r="AG75" s="157"/>
      <c r="AH75" s="192"/>
      <c r="AI75" s="157"/>
      <c r="AJ75" s="157"/>
      <c r="AK75" s="192"/>
      <c r="AL75" s="157"/>
      <c r="AM75" s="157"/>
      <c r="AN75" s="157"/>
    </row>
    <row r="76" customFormat="false" ht="12.75" hidden="false" customHeight="false" outlineLevel="0" collapsed="false">
      <c r="A76" s="21"/>
      <c r="B76" s="22"/>
      <c r="C76" s="24"/>
      <c r="D76" s="55"/>
      <c r="E76" s="56"/>
      <c r="F76" s="24"/>
      <c r="G76" s="24"/>
      <c r="H76" s="24"/>
      <c r="J76" s="188"/>
      <c r="K76" s="26"/>
      <c r="L76" s="26"/>
      <c r="M76" s="26"/>
      <c r="N76" s="26"/>
      <c r="O76" s="62"/>
      <c r="R76" s="106"/>
      <c r="S76" s="106"/>
      <c r="T76" s="65"/>
      <c r="U76" s="107"/>
      <c r="V76" s="189"/>
      <c r="W76" s="189"/>
      <c r="X76" s="190"/>
      <c r="Y76" s="190"/>
      <c r="Z76" s="189"/>
      <c r="AA76" s="189"/>
      <c r="AB76" s="191"/>
      <c r="AC76" s="191"/>
      <c r="AD76" s="191"/>
      <c r="AE76" s="191"/>
      <c r="AF76" s="157"/>
      <c r="AG76" s="157"/>
      <c r="AH76" s="192"/>
      <c r="AI76" s="157"/>
      <c r="AJ76" s="157"/>
      <c r="AK76" s="192"/>
      <c r="AL76" s="157"/>
      <c r="AM76" s="157"/>
      <c r="AN76" s="157"/>
    </row>
    <row r="77" customFormat="false" ht="12.75" hidden="false" customHeight="false" outlineLevel="0" collapsed="false">
      <c r="A77" s="70" t="s">
        <v>14</v>
      </c>
      <c r="B77" s="22"/>
      <c r="C77" s="114" t="n">
        <f aca="false">(C8*$F63)/$C63</f>
        <v>2.20434724718727</v>
      </c>
      <c r="D77" s="55" t="n">
        <f aca="false">(D8*$F63)/$C63</f>
        <v>2.28816323813328</v>
      </c>
      <c r="E77" s="56" t="n">
        <f aca="false">(E8*$F63)/$C63</f>
        <v>2.3086012915252</v>
      </c>
      <c r="F77" s="114" t="n">
        <f aca="false">(F8*$F63)/$C63</f>
        <v>2.26712602356701</v>
      </c>
      <c r="G77" s="114" t="n">
        <f aca="false">(G8*$F63)/$C63</f>
        <v>2.30464017042807</v>
      </c>
      <c r="H77" s="114" t="n">
        <f aca="false">(H8*$F63)/$C63</f>
        <v>2.29432128353638</v>
      </c>
      <c r="I77" s="116" t="n">
        <f aca="false">(I8*$F63)/$C63</f>
        <v>2.17355702017176</v>
      </c>
      <c r="J77" s="117" t="n">
        <f aca="false">(J8*$F63)/$C63</f>
        <v>2.25444377870981</v>
      </c>
      <c r="K77" s="118" t="n">
        <f aca="false">(K8*$F63)/$C63</f>
        <v>1.85267292457227</v>
      </c>
      <c r="L77" s="118" t="n">
        <f aca="false">(L8*$F63)/$C63</f>
        <v>1.77235204047667</v>
      </c>
      <c r="M77" s="118" t="n">
        <f aca="false">(M8*$F63)/$C63</f>
        <v>1.84598229145862</v>
      </c>
      <c r="N77" s="118" t="n">
        <f aca="false">(N8*$F63)/$C63</f>
        <v>2.11763531056521</v>
      </c>
      <c r="O77" s="62" t="n">
        <f aca="false">(O8*$F63)/$C63</f>
        <v>1.87564076958924</v>
      </c>
      <c r="P77" s="113" t="n">
        <f aca="false">(P8*$F63)/$C63</f>
        <v>2.0688036748552</v>
      </c>
      <c r="Q77" s="119" t="n">
        <f aca="false">(Q8*$F63)/$C63</f>
        <v>2.17851674322615</v>
      </c>
      <c r="R77" s="120" t="n">
        <f aca="false">(R8*$F63)/$C63</f>
        <v>2.03741428666534</v>
      </c>
      <c r="S77" s="120" t="n">
        <f aca="false">(S8*$F63)/$C63</f>
        <v>2.00542573730111</v>
      </c>
      <c r="T77" s="65" t="n">
        <f aca="false">(T8*$F63)/$C63</f>
        <v>2.04773317355702</v>
      </c>
      <c r="U77" s="121" t="n">
        <f aca="false">(U8*$F63)/$C63</f>
        <v>2.0272951201651</v>
      </c>
      <c r="V77" s="122" t="n">
        <f aca="false">(V8*$F63)/$C63</f>
        <v>2.10232341388722</v>
      </c>
      <c r="W77" s="122" t="n">
        <f aca="false">(W8*$F63)/$C63</f>
        <v>2.05169429465415</v>
      </c>
      <c r="X77" s="123" t="n">
        <f aca="false">(X8*$F63)/$C63</f>
        <v>2.05469010052593</v>
      </c>
      <c r="Y77" s="123" t="n">
        <f aca="false">(Y8*$F63)/$C63</f>
        <v>2.03471806138073</v>
      </c>
      <c r="Z77" s="122" t="n">
        <f aca="false">(Z8*$F63)/$C63</f>
        <v>2.08711137740497</v>
      </c>
      <c r="AA77" s="122" t="n">
        <f aca="false">(AA8*$F63)/$C63</f>
        <v>2.01431329472072</v>
      </c>
      <c r="AB77" s="124" t="n">
        <f aca="false">(AB8*$F63)/$C63</f>
        <v>2.02176952266826</v>
      </c>
      <c r="AC77" s="124" t="n">
        <f aca="false">(AC8*$F63)/$C63</f>
        <v>2.17042806737235</v>
      </c>
      <c r="AD77" s="124" t="n">
        <f aca="false">(AD8*$F63)/$C63</f>
        <v>1.39594567605353</v>
      </c>
      <c r="AE77" s="124" t="n">
        <f aca="false">(AE8*$F63)/$C63</f>
        <v>1.98595299913454</v>
      </c>
      <c r="AF77" s="125"/>
      <c r="AG77" s="125"/>
      <c r="AH77" s="126"/>
      <c r="AI77" s="125"/>
      <c r="AJ77" s="125"/>
      <c r="AK77" s="126"/>
      <c r="AL77" s="125"/>
      <c r="AM77" s="125"/>
      <c r="AN77" s="125"/>
    </row>
    <row r="78" customFormat="false" ht="12.75" hidden="false" customHeight="false" outlineLevel="0" collapsed="false">
      <c r="A78" s="70" t="s">
        <v>15</v>
      </c>
      <c r="B78" s="22"/>
      <c r="C78" s="114" t="n">
        <f aca="false">(C9*$F64)/$C64</f>
        <v>0.00197749658944417</v>
      </c>
      <c r="D78" s="55" t="n">
        <f aca="false">(D9*$F64)/$C64</f>
        <v>0</v>
      </c>
      <c r="E78" s="56" t="n">
        <f aca="false">(E9*$F64)/$C64</f>
        <v>0.00530669970838183</v>
      </c>
      <c r="F78" s="114" t="n">
        <f aca="false">(F9*$F64)/$C64</f>
        <v>0</v>
      </c>
      <c r="G78" s="114" t="n">
        <f aca="false">(G9*$F64)/$C64</f>
        <v>0.00398002478128637</v>
      </c>
      <c r="H78" s="114" t="n">
        <f aca="false">(H9*$F64)/$C64</f>
        <v>0</v>
      </c>
      <c r="I78" s="116" t="n">
        <f aca="false">(I9*$F64)/$C64</f>
        <v>0.00265334985419092</v>
      </c>
      <c r="J78" s="117" t="n">
        <f aca="false">(J9*$F64)/$C64</f>
        <v>0</v>
      </c>
      <c r="K78" s="118" t="n">
        <f aca="false">(K9*$F64)/$C64</f>
        <v>0.00595752137073055</v>
      </c>
      <c r="L78" s="118" t="n">
        <f aca="false">(L9*$F64)/$C64</f>
        <v>0.019124144232093</v>
      </c>
      <c r="M78" s="118" t="n">
        <f aca="false">(M9*$F64)/$C64</f>
        <v>0</v>
      </c>
      <c r="N78" s="118" t="n">
        <f aca="false">(N9*$F64)/$C64</f>
        <v>0</v>
      </c>
      <c r="O78" s="62" t="n">
        <f aca="false">(O9*$F64)/$C64</f>
        <v>0</v>
      </c>
      <c r="P78" s="113" t="n">
        <f aca="false">(P9*$F64)/$C64</f>
        <v>0</v>
      </c>
      <c r="Q78" s="119" t="n">
        <f aca="false">(Q9*$F64)/$C64</f>
        <v>0.00132667492709546</v>
      </c>
      <c r="R78" s="120" t="n">
        <f aca="false">(R9*$F64)/$C64</f>
        <v>0.00132667492709546</v>
      </c>
      <c r="S78" s="120" t="n">
        <f aca="false">(S9*$F64)/$C64</f>
        <v>0.000650821662348715</v>
      </c>
      <c r="T78" s="65" t="n">
        <f aca="false">(T9*$F64)/$C64</f>
        <v>0</v>
      </c>
      <c r="U78" s="121" t="n">
        <f aca="false">(U9*$F64)/$C64</f>
        <v>0.00132667492709546</v>
      </c>
      <c r="V78" s="122" t="n">
        <f aca="false">(V9*$F64)/$C64</f>
        <v>0</v>
      </c>
      <c r="W78" s="122" t="n">
        <f aca="false">(W9*$F64)/$C64</f>
        <v>0.00330417151653963</v>
      </c>
      <c r="X78" s="123" t="n">
        <f aca="false">(X9*$F64)/$C64</f>
        <v>0</v>
      </c>
      <c r="Y78" s="123" t="n">
        <f aca="false">(Y9*$F64)/$C64</f>
        <v>0.00330417151653963</v>
      </c>
      <c r="Z78" s="122" t="n">
        <f aca="false">(Z9*$F64)/$C64</f>
        <v>0</v>
      </c>
      <c r="AA78" s="122" t="n">
        <f aca="false">(AA9*$F64)/$C64</f>
        <v>0</v>
      </c>
      <c r="AB78" s="124" t="n">
        <f aca="false">(AB9*$F64)/$C64</f>
        <v>0</v>
      </c>
      <c r="AC78" s="124" t="n">
        <f aca="false">(AC9*$F64)/$C64</f>
        <v>0</v>
      </c>
      <c r="AD78" s="124" t="n">
        <f aca="false">(AD9*$F64)/$C64</f>
        <v>0</v>
      </c>
      <c r="AE78" s="124" t="n">
        <f aca="false">(AE9*$F64)/$C64</f>
        <v>0.000650821662348715</v>
      </c>
      <c r="AF78" s="125"/>
      <c r="AG78" s="125"/>
      <c r="AH78" s="126"/>
      <c r="AI78" s="125"/>
      <c r="AJ78" s="125"/>
      <c r="AK78" s="126"/>
      <c r="AL78" s="125"/>
      <c r="AM78" s="125"/>
      <c r="AN78" s="125"/>
    </row>
    <row r="79" customFormat="false" ht="12.75" hidden="false" customHeight="false" outlineLevel="0" collapsed="false">
      <c r="A79" s="70" t="s">
        <v>16</v>
      </c>
      <c r="B79" s="22"/>
      <c r="C79" s="114" t="n">
        <f aca="false">(C10*$F65)/$C65</f>
        <v>0.577868008356136</v>
      </c>
      <c r="D79" s="55" t="n">
        <f aca="false">(D10*$F65)/$C65</f>
        <v>0.594197781504693</v>
      </c>
      <c r="E79" s="56" t="n">
        <f aca="false">(E10*$F65)/$C65</f>
        <v>0.594903933857063</v>
      </c>
      <c r="F79" s="114" t="n">
        <f aca="false">(F10*$F65)/$C65</f>
        <v>0.595668932238797</v>
      </c>
      <c r="G79" s="114" t="n">
        <f aca="false">(G10*$F65)/$C65</f>
        <v>0.601612381204578</v>
      </c>
      <c r="H79" s="114" t="n">
        <f aca="false">(H10*$F65)/$C65</f>
        <v>0.594492011651514</v>
      </c>
      <c r="I79" s="116" t="n">
        <f aca="false">(I10*$F65)/$C65</f>
        <v>0.556065554476712</v>
      </c>
      <c r="J79" s="117" t="n">
        <f aca="false">(J10*$F65)/$C65</f>
        <v>0.596639891723306</v>
      </c>
      <c r="K79" s="118" t="n">
        <f aca="false">(K10*$F65)/$C65</f>
        <v>0.863594903933857</v>
      </c>
      <c r="L79" s="118" t="n">
        <f aca="false">(L10*$F65)/$C65</f>
        <v>0.86815547120958</v>
      </c>
      <c r="M79" s="118" t="n">
        <f aca="false">(M10*$F65)/$C65</f>
        <v>0.850119163209463</v>
      </c>
      <c r="N79" s="118" t="n">
        <f aca="false">(N10*$F65)/$C65</f>
        <v>0.776208550328067</v>
      </c>
      <c r="O79" s="62" t="n">
        <f aca="false">(O10*$F65)/$C65</f>
        <v>0.852590696442758</v>
      </c>
      <c r="P79" s="113" t="n">
        <f aca="false">(P10*$F65)/$C65</f>
        <v>0.771353752905523</v>
      </c>
      <c r="Q79" s="119" t="n">
        <f aca="false">(Q10*$F65)/$C65</f>
        <v>0.75013975931974</v>
      </c>
      <c r="R79" s="120" t="n">
        <f aca="false">(R10*$F65)/$C65</f>
        <v>0.79121428781593</v>
      </c>
      <c r="S79" s="120" t="n">
        <f aca="false">(S10*$F65)/$C65</f>
        <v>0.81069232353547</v>
      </c>
      <c r="T79" s="65" t="n">
        <f aca="false">(T10*$F65)/$C65</f>
        <v>0.784829493629917</v>
      </c>
      <c r="U79" s="121" t="n">
        <f aca="false">(U10*$F65)/$C65</f>
        <v>0.81634154235443</v>
      </c>
      <c r="V79" s="122" t="n">
        <f aca="false">(V10*$F65)/$C65</f>
        <v>0.750051490275694</v>
      </c>
      <c r="W79" s="122" t="n">
        <f aca="false">(W10*$F65)/$C65</f>
        <v>0.801865419130844</v>
      </c>
      <c r="X79" s="123" t="n">
        <f aca="false">(X10*$F65)/$C65</f>
        <v>0.812751934563215</v>
      </c>
      <c r="Y79" s="123" t="n">
        <f aca="false">(Y10*$F65)/$C65</f>
        <v>0.774766822608645</v>
      </c>
      <c r="Z79" s="122" t="n">
        <f aca="false">(Z10*$F65)/$C65</f>
        <v>0.742931120722629</v>
      </c>
      <c r="AA79" s="122" t="n">
        <f aca="false">(AA10*$F65)/$C65</f>
        <v>0.772089328272575</v>
      </c>
      <c r="AB79" s="124" t="n">
        <f aca="false">(AB10*$F65)/$C65</f>
        <v>0.816400388383794</v>
      </c>
      <c r="AC79" s="124" t="n">
        <f aca="false">(AC10*$F65)/$C65</f>
        <v>0.722599817577309</v>
      </c>
      <c r="AD79" s="124" t="n">
        <f aca="false">(AD10*$F65)/$C65</f>
        <v>0.584635301733016</v>
      </c>
      <c r="AE79" s="124" t="n">
        <f aca="false">(AE10*$F65)/$C65</f>
        <v>0.798246388324948</v>
      </c>
      <c r="AF79" s="125"/>
      <c r="AG79" s="125"/>
      <c r="AH79" s="126"/>
      <c r="AI79" s="125"/>
      <c r="AJ79" s="125"/>
      <c r="AK79" s="126"/>
      <c r="AL79" s="125"/>
      <c r="AM79" s="125"/>
      <c r="AN79" s="125"/>
    </row>
    <row r="80" customFormat="false" ht="12.75" hidden="false" customHeight="false" outlineLevel="0" collapsed="false">
      <c r="A80" s="70" t="s">
        <v>17</v>
      </c>
      <c r="B80" s="22"/>
      <c r="C80" s="114" t="n">
        <f aca="false">(C11*$F66)/$C66</f>
        <v>0</v>
      </c>
      <c r="D80" s="55" t="n">
        <f aca="false">(D11*$F66)/$C66</f>
        <v>0</v>
      </c>
      <c r="E80" s="56" t="n">
        <f aca="false">(E11*$F66)/$C66</f>
        <v>0</v>
      </c>
      <c r="F80" s="114" t="n">
        <f aca="false">(F11*$F66)/$C66</f>
        <v>0</v>
      </c>
      <c r="G80" s="114" t="n">
        <f aca="false">(G11*$F66)/$C66</f>
        <v>0</v>
      </c>
      <c r="H80" s="114" t="n">
        <f aca="false">(H11*$F66)/$C66</f>
        <v>0</v>
      </c>
      <c r="I80" s="116" t="n">
        <f aca="false">(I11*$F66)/$C66</f>
        <v>0</v>
      </c>
      <c r="J80" s="117" t="n">
        <f aca="false">(J11*$F66)/$C66</f>
        <v>0</v>
      </c>
      <c r="K80" s="118" t="n">
        <f aca="false">(K11*$F66)/$C66</f>
        <v>0</v>
      </c>
      <c r="L80" s="118" t="n">
        <f aca="false">(L11*$F66)/$C66</f>
        <v>0</v>
      </c>
      <c r="M80" s="118" t="n">
        <f aca="false">(M11*$F66)/$C66</f>
        <v>0</v>
      </c>
      <c r="N80" s="118" t="n">
        <f aca="false">(N11*$F66)/$C66</f>
        <v>0</v>
      </c>
      <c r="O80" s="62" t="n">
        <f aca="false">(O11*$F66)/$C66</f>
        <v>0</v>
      </c>
      <c r="P80" s="113" t="n">
        <f aca="false">(P11*$F66)/$C66</f>
        <v>0</v>
      </c>
      <c r="Q80" s="119" t="n">
        <f aca="false">(Q11*$F66)/$C66</f>
        <v>0</v>
      </c>
      <c r="R80" s="120" t="n">
        <f aca="false">(R11*$F66)/$C66</f>
        <v>0</v>
      </c>
      <c r="S80" s="120" t="n">
        <f aca="false">(S11*$F66)/$C66</f>
        <v>0</v>
      </c>
      <c r="T80" s="65" t="n">
        <f aca="false">(T11*$F66)/$C66</f>
        <v>0</v>
      </c>
      <c r="U80" s="121" t="n">
        <f aca="false">(U11*$F66)/$C66</f>
        <v>0</v>
      </c>
      <c r="V80" s="122" t="n">
        <f aca="false">(V11*$F66)/$C66</f>
        <v>0</v>
      </c>
      <c r="W80" s="122" t="n">
        <f aca="false">(W11*$F66)/$C66</f>
        <v>0</v>
      </c>
      <c r="X80" s="123" t="n">
        <f aca="false">(X11*$F66)/$C66</f>
        <v>0</v>
      </c>
      <c r="Y80" s="123" t="n">
        <f aca="false">(Y11*$F66)/$C66</f>
        <v>0</v>
      </c>
      <c r="Z80" s="122" t="n">
        <f aca="false">(Z11*$F66)/$C66</f>
        <v>0</v>
      </c>
      <c r="AA80" s="122" t="n">
        <f aca="false">(AA11*$F66)/$C66</f>
        <v>0</v>
      </c>
      <c r="AB80" s="124" t="n">
        <f aca="false">(AB11*$F66)/$C66</f>
        <v>0</v>
      </c>
      <c r="AC80" s="124" t="n">
        <f aca="false">(AC11*$F66)/$C66</f>
        <v>0</v>
      </c>
      <c r="AD80" s="124" t="n">
        <f aca="false">(AD11*$F66)/$C66</f>
        <v>0</v>
      </c>
      <c r="AE80" s="124" t="n">
        <f aca="false">(AE11*$F66)/$C66</f>
        <v>0</v>
      </c>
      <c r="AF80" s="125"/>
      <c r="AG80" s="125"/>
      <c r="AH80" s="126"/>
      <c r="AI80" s="125"/>
      <c r="AJ80" s="125"/>
      <c r="AK80" s="126"/>
      <c r="AL80" s="125"/>
      <c r="AM80" s="125"/>
      <c r="AN80" s="125"/>
    </row>
    <row r="81" customFormat="false" ht="12.75" hidden="false" customHeight="false" outlineLevel="0" collapsed="false">
      <c r="A81" s="70" t="s">
        <v>18</v>
      </c>
      <c r="B81" s="22"/>
      <c r="C81" s="114" t="n">
        <f aca="false">(C12*$F67)/$C67</f>
        <v>0.000459315758706121</v>
      </c>
      <c r="D81" s="55" t="n">
        <f aca="false">(D12*$F67)/$C67</f>
        <v>0.000459315758706121</v>
      </c>
      <c r="E81" s="56" t="n">
        <f aca="false">(E12*$F67)/$C67</f>
        <v>0.00137794727611836</v>
      </c>
      <c r="F81" s="114" t="n">
        <f aca="false">(F12*$F67)/$C67</f>
        <v>0.00183726303482449</v>
      </c>
      <c r="G81" s="114" t="n">
        <f aca="false">(G12*$F67)/$C67</f>
        <v>0</v>
      </c>
      <c r="H81" s="114" t="n">
        <f aca="false">(H12*$F67)/$C67</f>
        <v>0.00199036828772653</v>
      </c>
      <c r="I81" s="116" t="n">
        <f aca="false">(I12*$F67)/$C67</f>
        <v>0.000306210505804081</v>
      </c>
      <c r="J81" s="117" t="n">
        <f aca="false">(J12*$F67)/$C67</f>
        <v>0.00151713386966567</v>
      </c>
      <c r="K81" s="118" t="n">
        <f aca="false">(K12*$F67)/$C67</f>
        <v>0.00290899980513877</v>
      </c>
      <c r="L81" s="118" t="n">
        <f aca="false">(L12*$F67)/$C67</f>
        <v>0.0234529410127217</v>
      </c>
      <c r="M81" s="118" t="n">
        <f aca="false">(M12*$F67)/$C67</f>
        <v>0.0015310525290204</v>
      </c>
      <c r="N81" s="118" t="n">
        <f aca="false">(N12*$F67)/$C67</f>
        <v>0.00398073657545305</v>
      </c>
      <c r="O81" s="62" t="n">
        <f aca="false">(O12*$F67)/$C67</f>
        <v>0.00244968404643265</v>
      </c>
      <c r="P81" s="113" t="n">
        <f aca="false">(P12*$F67)/$C67</f>
        <v>0.00168415778192245</v>
      </c>
      <c r="Q81" s="119" t="n">
        <f aca="false">(Q12*$F67)/$C67</f>
        <v>0.00214347354062857</v>
      </c>
      <c r="R81" s="120" t="n">
        <f aca="false">(R12*$F67)/$C67</f>
        <v>0.00260278929933469</v>
      </c>
      <c r="S81" s="120" t="n">
        <f aca="false">(S12*$F67)/$C67</f>
        <v>0.00260278929933469</v>
      </c>
      <c r="T81" s="65" t="n">
        <f aca="false">(T12*$F67)/$C67</f>
        <v>0.00244968404643265</v>
      </c>
      <c r="U81" s="121" t="n">
        <f aca="false">(U12*$F67)/$C67</f>
        <v>0.00306210505804081</v>
      </c>
      <c r="V81" s="122" t="n">
        <f aca="false">(V12*$F67)/$C67</f>
        <v>0.00168415778192245</v>
      </c>
      <c r="W81" s="122" t="n">
        <f aca="false">(W12*$F67)/$C67</f>
        <v>0.000612421011608162</v>
      </c>
      <c r="X81" s="123" t="n">
        <f aca="false">(X12*$F67)/$C67</f>
        <v>0.00382763132255101</v>
      </c>
      <c r="Y81" s="123" t="n">
        <f aca="false">(Y12*$F67)/$C67</f>
        <v>0.00336831556384489</v>
      </c>
      <c r="Z81" s="122" t="n">
        <f aca="false">(Z12*$F67)/$C67</f>
        <v>0.00474626283996325</v>
      </c>
      <c r="AA81" s="122" t="n">
        <f aca="false">(AA12*$F67)/$C67</f>
        <v>0.00290899980513877</v>
      </c>
      <c r="AB81" s="124" t="n">
        <f aca="false">(AB12*$F67)/$C67</f>
        <v>0.00214347354062857</v>
      </c>
      <c r="AC81" s="124" t="n">
        <f aca="false">(AC12*$F67)/$C67</f>
        <v>0.00137794727611836</v>
      </c>
      <c r="AD81" s="124" t="n">
        <f aca="false">(AD12*$F67)/$C67</f>
        <v>0.000612421011608162</v>
      </c>
      <c r="AE81" s="124" t="n">
        <f aca="false">(AE12*$F67)/$C67</f>
        <v>0.00229657879353061</v>
      </c>
      <c r="AF81" s="125"/>
      <c r="AG81" s="125"/>
      <c r="AH81" s="126"/>
      <c r="AI81" s="125"/>
      <c r="AJ81" s="125"/>
      <c r="AK81" s="126"/>
      <c r="AL81" s="125"/>
      <c r="AM81" s="125"/>
      <c r="AN81" s="125"/>
    </row>
    <row r="82" customFormat="false" ht="12.75" hidden="false" customHeight="false" outlineLevel="0" collapsed="false">
      <c r="A82" s="70" t="s">
        <v>19</v>
      </c>
      <c r="B82" s="22"/>
      <c r="C82" s="114" t="n">
        <f aca="false">(C13*$F68)/$C68</f>
        <v>0.000366522407206394</v>
      </c>
      <c r="D82" s="55" t="n">
        <f aca="false">(D13*$F68)/$C68</f>
        <v>0.000112776125294275</v>
      </c>
      <c r="E82" s="56" t="n">
        <f aca="false">(E13*$F68)/$C68</f>
        <v>0</v>
      </c>
      <c r="F82" s="114" t="n">
        <f aca="false">(F13*$F68)/$C68</f>
        <v>0</v>
      </c>
      <c r="G82" s="114" t="n">
        <f aca="false">(G13*$F68)/$C68</f>
        <v>0</v>
      </c>
      <c r="H82" s="114" t="n">
        <f aca="false">(H13*$F68)/$C68</f>
        <v>0.000112776125294275</v>
      </c>
      <c r="I82" s="116" t="n">
        <f aca="false">(I13*$F68)/$C68</f>
        <v>0.000592074657794945</v>
      </c>
      <c r="J82" s="117" t="n">
        <f aca="false">(J13*$F68)/$C68</f>
        <v>0.000803529892721711</v>
      </c>
      <c r="K82" s="118" t="n">
        <f aca="false">(K13*$F68)/$C68</f>
        <v>0</v>
      </c>
      <c r="L82" s="118" t="n">
        <f aca="false">(L13*$F68)/$C68</f>
        <v>0</v>
      </c>
      <c r="M82" s="118" t="n">
        <f aca="false">(M13*$F68)/$C68</f>
        <v>0.000690753767427436</v>
      </c>
      <c r="N82" s="118" t="n">
        <f aca="false">(N13*$F68)/$C68</f>
        <v>0</v>
      </c>
      <c r="O82" s="62" t="n">
        <f aca="false">(O13*$F68)/$C68</f>
        <v>0.00112776125294275</v>
      </c>
      <c r="P82" s="113" t="n">
        <f aca="false">(P13*$F68)/$C68</f>
        <v>0</v>
      </c>
      <c r="Q82" s="119" t="n">
        <f aca="false">(Q13*$F68)/$C68</f>
        <v>0.00170573889507591</v>
      </c>
      <c r="R82" s="120" t="n">
        <f aca="false">(R13*$F68)/$C68</f>
        <v>0</v>
      </c>
      <c r="S82" s="120" t="n">
        <f aca="false">(S13*$F68)/$C68</f>
        <v>0</v>
      </c>
      <c r="T82" s="65" t="n">
        <f aca="false">(T13*$F68)/$C68</f>
        <v>0.00047929853250067</v>
      </c>
      <c r="U82" s="121" t="n">
        <f aca="false">(U13*$F68)/$C68</f>
        <v>0</v>
      </c>
      <c r="V82" s="122" t="n">
        <f aca="false">(V13*$F68)/$C68</f>
        <v>0</v>
      </c>
      <c r="W82" s="122" t="n">
        <f aca="false">(W13*$F68)/$C68</f>
        <v>0</v>
      </c>
      <c r="X82" s="123" t="n">
        <f aca="false">(X13*$F68)/$C68</f>
        <v>0</v>
      </c>
      <c r="Y82" s="123" t="n">
        <f aca="false">(Y13*$F68)/$C68</f>
        <v>0.000267843297573904</v>
      </c>
      <c r="Z82" s="122" t="n">
        <f aca="false">(Z13*$F68)/$C68</f>
        <v>0.000267843297573904</v>
      </c>
      <c r="AA82" s="122" t="n">
        <f aca="false">(AA13*$F68)/$C68</f>
        <v>0.000634365704780298</v>
      </c>
      <c r="AB82" s="124" t="n">
        <f aca="false">(AB13*$F68)/$C68</f>
        <v>0.00143789559750201</v>
      </c>
      <c r="AC82" s="124" t="n">
        <f aca="false">(AC13*$F68)/$C68</f>
        <v>5.63880626471376E-005</v>
      </c>
      <c r="AD82" s="124" t="n">
        <f aca="false">(AD13*$F68)/$C68</f>
        <v>5.63880626471376E-005</v>
      </c>
      <c r="AE82" s="124" t="n">
        <f aca="false">(AE13*$F68)/$C68</f>
        <v>0</v>
      </c>
      <c r="AF82" s="125"/>
      <c r="AG82" s="125"/>
      <c r="AH82" s="126"/>
      <c r="AI82" s="125"/>
      <c r="AJ82" s="125"/>
      <c r="AK82" s="126"/>
      <c r="AL82" s="125"/>
      <c r="AM82" s="125"/>
      <c r="AN82" s="125"/>
    </row>
    <row r="83" customFormat="false" ht="12.75" hidden="false" customHeight="false" outlineLevel="0" collapsed="false">
      <c r="A83" s="70" t="s">
        <v>20</v>
      </c>
      <c r="B83" s="22"/>
      <c r="C83" s="114" t="n">
        <f aca="false">(C14*$F69)/$C69</f>
        <v>0</v>
      </c>
      <c r="D83" s="55" t="n">
        <f aca="false">(D14*$F69)/$C69</f>
        <v>0</v>
      </c>
      <c r="E83" s="56" t="n">
        <f aca="false">(E14*$F69)/$C69</f>
        <v>0.000818777292576419</v>
      </c>
      <c r="F83" s="114" t="n">
        <f aca="false">(F14*$F69)/$C69</f>
        <v>0.000248114331083763</v>
      </c>
      <c r="G83" s="114" t="n">
        <f aca="false">(G14*$F69)/$C69</f>
        <v>0</v>
      </c>
      <c r="H83" s="114" t="n">
        <f aca="false">(H14*$F69)/$C69</f>
        <v>0.000372171496625645</v>
      </c>
      <c r="I83" s="116" t="n">
        <f aca="false">(I14*$F69)/$C69</f>
        <v>0.000297737197300516</v>
      </c>
      <c r="J83" s="117" t="n">
        <f aca="false">(J14*$F69)/$C69</f>
        <v>0</v>
      </c>
      <c r="K83" s="118" t="n">
        <f aca="false">(K14*$F69)/$C69</f>
        <v>0</v>
      </c>
      <c r="L83" s="118" t="n">
        <f aca="false">(L14*$F69)/$C69</f>
        <v>0</v>
      </c>
      <c r="M83" s="118" t="n">
        <f aca="false">(M14*$F69)/$C69</f>
        <v>0</v>
      </c>
      <c r="N83" s="118" t="n">
        <f aca="false">(N14*$F69)/$C69</f>
        <v>0</v>
      </c>
      <c r="O83" s="62" t="n">
        <f aca="false">(O14*$F69)/$C69</f>
        <v>0</v>
      </c>
      <c r="P83" s="113" t="n">
        <f aca="false">(P14*$F69)/$C69</f>
        <v>0</v>
      </c>
      <c r="Q83" s="119" t="n">
        <f aca="false">(Q14*$F69)/$C69</f>
        <v>0</v>
      </c>
      <c r="R83" s="120" t="n">
        <f aca="false">(R14*$F69)/$C69</f>
        <v>0</v>
      </c>
      <c r="S83" s="120" t="n">
        <f aca="false">(S14*$F69)/$C69</f>
        <v>0</v>
      </c>
      <c r="T83" s="65" t="n">
        <f aca="false">(T14*$F69)/$C69</f>
        <v>0</v>
      </c>
      <c r="U83" s="121" t="n">
        <f aca="false">(U14*$F69)/$C69</f>
        <v>0</v>
      </c>
      <c r="V83" s="122" t="n">
        <f aca="false">(V14*$F69)/$C69</f>
        <v>0</v>
      </c>
      <c r="W83" s="122" t="n">
        <f aca="false">(W14*$F69)/$C69</f>
        <v>0</v>
      </c>
      <c r="X83" s="123" t="n">
        <f aca="false">(X14*$F69)/$C69</f>
        <v>0</v>
      </c>
      <c r="Y83" s="123" t="n">
        <f aca="false">(Y14*$F69)/$C69</f>
        <v>0</v>
      </c>
      <c r="Z83" s="122" t="n">
        <f aca="false">(Z14*$F69)/$C69</f>
        <v>0</v>
      </c>
      <c r="AA83" s="122" t="n">
        <f aca="false">(AA14*$F69)/$C69</f>
        <v>0</v>
      </c>
      <c r="AB83" s="124" t="n">
        <f aca="false">(AB14*$F69)/$C69</f>
        <v>0</v>
      </c>
      <c r="AC83" s="124" t="n">
        <f aca="false">(AC14*$F69)/$C69</f>
        <v>0</v>
      </c>
      <c r="AD83" s="124" t="n">
        <f aca="false">(AD14*$F69)/$C69</f>
        <v>0</v>
      </c>
      <c r="AE83" s="124" t="n">
        <f aca="false">(AE14*$F69)/$C69</f>
        <v>0</v>
      </c>
      <c r="AF83" s="125"/>
      <c r="AG83" s="125"/>
      <c r="AH83" s="126"/>
      <c r="AI83" s="125"/>
      <c r="AJ83" s="125"/>
      <c r="AK83" s="126"/>
      <c r="AL83" s="125"/>
      <c r="AM83" s="125"/>
      <c r="AN83" s="125"/>
    </row>
    <row r="84" customFormat="false" ht="12.75" hidden="false" customHeight="false" outlineLevel="0" collapsed="false">
      <c r="A84" s="70" t="s">
        <v>21</v>
      </c>
      <c r="B84" s="22"/>
      <c r="C84" s="114" t="n">
        <f aca="false">(C15*$F70)/$C70</f>
        <v>0.00253214215660051</v>
      </c>
      <c r="D84" s="55" t="n">
        <f aca="false">(D15*$F70)/$C70</f>
        <v>0.00256780613063714</v>
      </c>
      <c r="E84" s="56" t="n">
        <f aca="false">(E15*$F70)/$C70</f>
        <v>0.00126607107830025</v>
      </c>
      <c r="F84" s="114" t="n">
        <f aca="false">(F15*$F70)/$C70</f>
        <v>0.00732894666452683</v>
      </c>
      <c r="G84" s="114" t="n">
        <f aca="false">(G15*$F70)/$C70</f>
        <v>0.00814921806736925</v>
      </c>
      <c r="H84" s="114" t="n">
        <f aca="false">(H15*$F70)/$C70</f>
        <v>0.00123040710426363</v>
      </c>
      <c r="I84" s="116" t="n">
        <f aca="false">(I15*$F70)/$C70</f>
        <v>0.00135523101339182</v>
      </c>
      <c r="J84" s="117" t="n">
        <f aca="false">(J15*$F70)/$C70</f>
        <v>0.00114124716917206</v>
      </c>
      <c r="K84" s="118" t="n">
        <f aca="false">(K15*$F70)/$C70</f>
        <v>0.187610335419676</v>
      </c>
      <c r="L84" s="118" t="n">
        <f aca="false">(L15*$F70)/$C70</f>
        <v>0.205477986412026</v>
      </c>
      <c r="M84" s="118" t="n">
        <f aca="false">(M15*$F70)/$C70</f>
        <v>0.183259330587207</v>
      </c>
      <c r="N84" s="118" t="n">
        <f aca="false">(N15*$F70)/$C70</f>
        <v>0.115479947930598</v>
      </c>
      <c r="O84" s="62" t="n">
        <f aca="false">(O15*$F70)/$C70</f>
        <v>0.183919114106885</v>
      </c>
      <c r="P84" s="113" t="n">
        <f aca="false">(P15*$F70)/$C70</f>
        <v>0.121346671659623</v>
      </c>
      <c r="Q84" s="119" t="n">
        <f aca="false">(Q15*$F70)/$C70</f>
        <v>0.0937070917812372</v>
      </c>
      <c r="R84" s="120" t="n">
        <f aca="false">(R15*$F70)/$C70</f>
        <v>0.130815456766347</v>
      </c>
      <c r="S84" s="120" t="n">
        <f aca="false">(S15*$F70)/$C70</f>
        <v>0.149253731343284</v>
      </c>
      <c r="T84" s="65" t="n">
        <f aca="false">(T15*$F70)/$C70</f>
        <v>0.129709873571212</v>
      </c>
      <c r="U84" s="121" t="n">
        <f aca="false">(U15*$F70)/$C70</f>
        <v>0.144028959146918</v>
      </c>
      <c r="V84" s="122" t="n">
        <f aca="false">(V15*$F70)/$C70</f>
        <v>0.103621676563419</v>
      </c>
      <c r="W84" s="122" t="n">
        <f aca="false">(W15*$F70)/$C70</f>
        <v>0.135505269352164</v>
      </c>
      <c r="X84" s="123" t="n">
        <f aca="false">(X15*$F70)/$C70</f>
        <v>0.140177249950962</v>
      </c>
      <c r="Y84" s="123" t="n">
        <f aca="false">(Y15*$F70)/$C70</f>
        <v>0.117173986697338</v>
      </c>
      <c r="Z84" s="122" t="n">
        <f aca="false">(Z15*$F70)/$C70</f>
        <v>0.105761515005617</v>
      </c>
      <c r="AA84" s="122" t="n">
        <f aca="false">(AA15*$F70)/$C70</f>
        <v>0.121631983451916</v>
      </c>
      <c r="AB84" s="124" t="n">
        <f aca="false">(AB15*$F70)/$C70</f>
        <v>0.144064623120954</v>
      </c>
      <c r="AC84" s="124" t="n">
        <f aca="false">(AC15*$F70)/$C70</f>
        <v>0.0781932630753045</v>
      </c>
      <c r="AD84" s="124" t="n">
        <f aca="false">(AD15*$F70)/$C70</f>
        <v>0.0727188430606823</v>
      </c>
      <c r="AE84" s="124" t="n">
        <f aca="false">(AE15*$F70)/$C70</f>
        <v>0.145598174004529</v>
      </c>
      <c r="AF84" s="125"/>
      <c r="AG84" s="125"/>
      <c r="AH84" s="126"/>
      <c r="AI84" s="125"/>
      <c r="AJ84" s="125"/>
      <c r="AK84" s="126"/>
      <c r="AL84" s="125"/>
      <c r="AM84" s="125"/>
      <c r="AN84" s="125"/>
    </row>
    <row r="85" customFormat="false" ht="12.75" hidden="false" customHeight="false" outlineLevel="0" collapsed="false">
      <c r="A85" s="70" t="s">
        <v>22</v>
      </c>
      <c r="B85" s="22"/>
      <c r="C85" s="114" t="n">
        <f aca="false">(C16*$F71)/$C71</f>
        <v>0.0283483115248713</v>
      </c>
      <c r="D85" s="55" t="n">
        <f aca="false">(D16*$F71)/$C71</f>
        <v>0.0326884912631698</v>
      </c>
      <c r="E85" s="56" t="n">
        <f aca="false">(E16*$F71)/$C71</f>
        <v>0.0210393843075881</v>
      </c>
      <c r="F85" s="114" t="n">
        <f aca="false">(F16*$F71)/$C71</f>
        <v>0.0420142306265025</v>
      </c>
      <c r="G85" s="114" t="n">
        <f aca="false">(G16*$F71)/$C71</f>
        <v>0.0388357346843286</v>
      </c>
      <c r="H85" s="114" t="n">
        <f aca="false">(H16*$F71)/$C71</f>
        <v>0.0237822488262153</v>
      </c>
      <c r="I85" s="116" t="n">
        <f aca="false">(I16*$F71)/$C71</f>
        <v>0.0262830958873167</v>
      </c>
      <c r="J85" s="117" t="n">
        <f aca="false">(J16*$F71)/$C71</f>
        <v>0.0201681214604947</v>
      </c>
      <c r="K85" s="118" t="n">
        <f aca="false">(K16*$F71)/$C71</f>
        <v>0.0869326707433163</v>
      </c>
      <c r="L85" s="118" t="n">
        <f aca="false">(L16*$F71)/$C71</f>
        <v>0.0764291130866907</v>
      </c>
      <c r="M85" s="118" t="n">
        <f aca="false">(M16*$F71)/$C71</f>
        <v>0.093321931622001</v>
      </c>
      <c r="N85" s="118" t="n">
        <f aca="false">(N16*$F71)/$C71</f>
        <v>0.0822698010616499</v>
      </c>
      <c r="O85" s="62" t="n">
        <f aca="false">(O16*$F71)/$C71</f>
        <v>0.0935316800851901</v>
      </c>
      <c r="P85" s="113" t="n">
        <f aca="false">(P16*$F71)/$C71</f>
        <v>0.119605027509318</v>
      </c>
      <c r="Q85" s="119" t="n">
        <f aca="false">(Q16*$F71)/$C71</f>
        <v>0.131867245357298</v>
      </c>
      <c r="R85" s="120" t="n">
        <f aca="false">(R16*$F71)/$C71</f>
        <v>0.121412091192178</v>
      </c>
      <c r="S85" s="120" t="n">
        <f aca="false">(S16*$F71)/$C71</f>
        <v>0.0887720034205134</v>
      </c>
      <c r="T85" s="65" t="n">
        <f aca="false">(T16*$F71)/$C71</f>
        <v>0.115522999725714</v>
      </c>
      <c r="U85" s="121" t="n">
        <f aca="false">(U16*$F71)/$C71</f>
        <v>0.0817050936607561</v>
      </c>
      <c r="V85" s="122" t="n">
        <f aca="false">(V16*$F71)/$C71</f>
        <v>0.126300843834202</v>
      </c>
      <c r="W85" s="122" t="n">
        <f aca="false">(W16*$F71)/$C71</f>
        <v>0.0902725116571742</v>
      </c>
      <c r="X85" s="123" t="n">
        <f aca="false">(X16*$F71)/$C71</f>
        <v>0.0860614078962229</v>
      </c>
      <c r="Y85" s="123" t="n">
        <f aca="false">(Y16*$F71)/$C71</f>
        <v>0.125203698026751</v>
      </c>
      <c r="Z85" s="122" t="n">
        <f aca="false">(Z16*$F71)/$C71</f>
        <v>0.128543538940609</v>
      </c>
      <c r="AA85" s="122" t="n">
        <f aca="false">(AA16*$F71)/$C71</f>
        <v>0.123574113812743</v>
      </c>
      <c r="AB85" s="124" t="n">
        <f aca="false">(AB16*$F71)/$C71</f>
        <v>0.0844640926765517</v>
      </c>
      <c r="AC85" s="124" t="n">
        <f aca="false">(AC16*$F71)/$C71</f>
        <v>0.133625905548654</v>
      </c>
      <c r="AD85" s="124" t="n">
        <f aca="false">(AD16*$F71)/$C71</f>
        <v>0.0984042982300457</v>
      </c>
      <c r="AE85" s="124" t="n">
        <f aca="false">(AE16*$F71)/$C71</f>
        <v>0.112263831297698</v>
      </c>
      <c r="AF85" s="125"/>
      <c r="AG85" s="125"/>
      <c r="AH85" s="126"/>
      <c r="AI85" s="125"/>
      <c r="AJ85" s="125"/>
      <c r="AK85" s="126"/>
      <c r="AL85" s="125"/>
      <c r="AM85" s="125"/>
      <c r="AN85" s="125"/>
    </row>
    <row r="86" customFormat="false" ht="12.75" hidden="false" customHeight="false" outlineLevel="0" collapsed="false">
      <c r="A86" s="70" t="s">
        <v>23</v>
      </c>
      <c r="B86" s="22"/>
      <c r="C86" s="114" t="n">
        <f aca="false">(C17*$F72)/$C72</f>
        <v>0.114028196526392</v>
      </c>
      <c r="D86" s="55" t="n">
        <f aca="false">(D17*$F72)/$C72</f>
        <v>0.13014353051085</v>
      </c>
      <c r="E86" s="56" t="n">
        <f aca="false">(E17*$F72)/$C72</f>
        <v>0.143965773493567</v>
      </c>
      <c r="F86" s="114" t="n">
        <f aca="false">(F17*$F72)/$C72</f>
        <v>0.0922119835237165</v>
      </c>
      <c r="G86" s="114" t="n">
        <f aca="false">(G17*$F72)/$C72</f>
        <v>0.0758100131640409</v>
      </c>
      <c r="H86" s="114" t="n">
        <f aca="false">(H17*$F72)/$C72</f>
        <v>0.133615015499597</v>
      </c>
      <c r="I86" s="116" t="n">
        <f aca="false">(I17*$F72)/$C72</f>
        <v>0.151768652596713</v>
      </c>
      <c r="J86" s="117" t="n">
        <f aca="false">(J17*$F72)/$C72</f>
        <v>0.155229521423415</v>
      </c>
      <c r="K86" s="118" t="n">
        <f aca="false">(K17*$F72)/$C72</f>
        <v>0.00298314153467239</v>
      </c>
      <c r="L86" s="118" t="n">
        <f aca="false">(L17*$F72)/$C72</f>
        <v>0.00160304046880972</v>
      </c>
      <c r="M86" s="118" t="n">
        <f aca="false">(M17*$F72)/$C72</f>
        <v>0.00232493948787634</v>
      </c>
      <c r="N86" s="118" t="n">
        <f aca="false">(N17*$F72)/$C72</f>
        <v>0.00435262643848996</v>
      </c>
      <c r="O86" s="62" t="n">
        <f aca="false">(O17*$F72)/$C72</f>
        <v>0.00170920208926069</v>
      </c>
      <c r="P86" s="113" t="n">
        <f aca="false">(P17*$F72)/$C72</f>
        <v>0.0033228587201155</v>
      </c>
      <c r="Q86" s="119" t="n">
        <f aca="false">(Q17*$F72)/$C72</f>
        <v>0.00312115164125865</v>
      </c>
      <c r="R86" s="120" t="n">
        <f aca="false">(R17*$F72)/$C72</f>
        <v>0.002940676886492</v>
      </c>
      <c r="S86" s="120" t="n">
        <f aca="false">(S17*$F72)/$C72</f>
        <v>0.00331224255807041</v>
      </c>
      <c r="T86" s="65" t="n">
        <f aca="false">(T17*$F72)/$C72</f>
        <v>0.002940676886492</v>
      </c>
      <c r="U86" s="121" t="n">
        <f aca="false">(U17*$F72)/$C72</f>
        <v>0.00428892946621937</v>
      </c>
      <c r="V86" s="122" t="n">
        <f aca="false">(V17*$F72)/$C72</f>
        <v>0.00508514161960168</v>
      </c>
      <c r="W86" s="122" t="n">
        <f aca="false">(W17*$F72)/$C72</f>
        <v>0.00452248503121152</v>
      </c>
      <c r="X86" s="123" t="n">
        <f aca="false">(X17*$F72)/$C72</f>
        <v>0.00429954562826447</v>
      </c>
      <c r="Y86" s="123" t="n">
        <f aca="false">(Y17*$F72)/$C72</f>
        <v>0.00399167692895664</v>
      </c>
      <c r="Z86" s="122" t="n">
        <f aca="false">(Z17*$F72)/$C72</f>
        <v>0.00581765680071341</v>
      </c>
      <c r="AA86" s="122" t="n">
        <f aca="false">(AA17*$F72)/$C72</f>
        <v>0.00284513142808612</v>
      </c>
      <c r="AB86" s="124" t="n">
        <f aca="false">(AB17*$F72)/$C72</f>
        <v>0.00271773748354495</v>
      </c>
      <c r="AC86" s="124" t="n">
        <f aca="false">(AC17*$F72)/$C72</f>
        <v>0.000414030319758801</v>
      </c>
      <c r="AD86" s="124" t="n">
        <f aca="false">(AD17*$F72)/$C72</f>
        <v>0.00232493948787634</v>
      </c>
      <c r="AE86" s="124" t="n">
        <f aca="false">(AE17*$F72)/$C72</f>
        <v>0.00273896980763514</v>
      </c>
      <c r="AF86" s="125"/>
      <c r="AG86" s="125"/>
      <c r="AH86" s="126"/>
      <c r="AI86" s="125"/>
      <c r="AJ86" s="125"/>
      <c r="AK86" s="126"/>
      <c r="AL86" s="125"/>
      <c r="AM86" s="125"/>
      <c r="AN86" s="125"/>
    </row>
    <row r="87" s="35" customFormat="true" ht="12.75" hidden="false" customHeight="false" outlineLevel="0" collapsed="false">
      <c r="A87" s="52" t="s">
        <v>24</v>
      </c>
      <c r="B87" s="28"/>
      <c r="C87" s="127" t="n">
        <f aca="false">(C18*$F73)/$C73</f>
        <v>0</v>
      </c>
      <c r="D87" s="224" t="n">
        <f aca="false">(D18*$F73)/$C73</f>
        <v>0</v>
      </c>
      <c r="E87" s="225" t="n">
        <f aca="false">(E18*$F73)/$C73</f>
        <v>0</v>
      </c>
      <c r="F87" s="127" t="n">
        <f aca="false">(F18*$F73)/$C73</f>
        <v>0</v>
      </c>
      <c r="G87" s="127" t="n">
        <f aca="false">(G18*$F73)/$C73</f>
        <v>0</v>
      </c>
      <c r="H87" s="127" t="n">
        <f aca="false">(H18*$F73)/$C73</f>
        <v>0</v>
      </c>
      <c r="I87" s="129" t="n">
        <f aca="false">(I18*$F73)/$C73</f>
        <v>0</v>
      </c>
      <c r="J87" s="130" t="n">
        <f aca="false">(J18*$F73)/$C73</f>
        <v>0</v>
      </c>
      <c r="K87" s="131" t="n">
        <f aca="false">(K18*$F73)/$C73</f>
        <v>0</v>
      </c>
      <c r="L87" s="131" t="n">
        <f aca="false">(L18*$F73)/$C73</f>
        <v>0</v>
      </c>
      <c r="M87" s="131" t="n">
        <f aca="false">(M18*$F73)/$C73</f>
        <v>0</v>
      </c>
      <c r="N87" s="131" t="n">
        <f aca="false">(N18*$F73)/$C73</f>
        <v>0</v>
      </c>
      <c r="O87" s="226" t="n">
        <f aca="false">(O18*$F73)/$C73</f>
        <v>0</v>
      </c>
      <c r="P87" s="133" t="n">
        <f aca="false">(P18*$F73)/$C73</f>
        <v>0</v>
      </c>
      <c r="Q87" s="134" t="n">
        <f aca="false">(Q18*$F73)/$C73</f>
        <v>0</v>
      </c>
      <c r="R87" s="135" t="n">
        <f aca="false">(R18*$F73)/$C73</f>
        <v>0</v>
      </c>
      <c r="S87" s="135" t="n">
        <f aca="false">(S18*$F73)/$C73</f>
        <v>0</v>
      </c>
      <c r="T87" s="227" t="n">
        <f aca="false">(T18*$F73)/$C73</f>
        <v>0</v>
      </c>
      <c r="U87" s="137" t="n">
        <f aca="false">(U18*$F73)/$C73</f>
        <v>0</v>
      </c>
      <c r="V87" s="138" t="n">
        <f aca="false">(V18*$F73)/$C73</f>
        <v>0</v>
      </c>
      <c r="W87" s="138" t="n">
        <f aca="false">(W18*$F73)/$C73</f>
        <v>0</v>
      </c>
      <c r="X87" s="135" t="n">
        <f aca="false">(X18*$F73)/$C73</f>
        <v>0</v>
      </c>
      <c r="Y87" s="135" t="n">
        <f aca="false">(Y18*$F73)/$C73</f>
        <v>0</v>
      </c>
      <c r="Z87" s="138" t="n">
        <f aca="false">(Z18*$F73)/$C73</f>
        <v>0</v>
      </c>
      <c r="AA87" s="138" t="n">
        <f aca="false">(AA18*$F73)/$C73</f>
        <v>0</v>
      </c>
      <c r="AB87" s="139" t="n">
        <f aca="false">(AB18*$F73)/$C73</f>
        <v>0</v>
      </c>
      <c r="AC87" s="139" t="n">
        <f aca="false">(AC18*$F73)/$C73</f>
        <v>0</v>
      </c>
      <c r="AD87" s="139" t="n">
        <f aca="false">(AD18*$F73)/$C73</f>
        <v>0</v>
      </c>
      <c r="AE87" s="139" t="n">
        <f aca="false">(AE18*$F73)/$C73</f>
        <v>0</v>
      </c>
      <c r="AF87" s="140"/>
      <c r="AG87" s="140"/>
      <c r="AH87" s="141"/>
      <c r="AI87" s="125"/>
      <c r="AJ87" s="125"/>
      <c r="AK87" s="141"/>
      <c r="AL87" s="140"/>
      <c r="AM87" s="140"/>
      <c r="AN87" s="140"/>
    </row>
    <row r="88" customFormat="false" ht="12.75" hidden="false" customHeight="false" outlineLevel="0" collapsed="false">
      <c r="A88" s="36" t="s">
        <v>55</v>
      </c>
      <c r="B88" s="215"/>
      <c r="C88" s="161" t="n">
        <f aca="false">SUM(C77:C87)</f>
        <v>2.92992724050663</v>
      </c>
      <c r="D88" s="55" t="n">
        <f aca="false">SUM(D77:D87)</f>
        <v>3.04833293942663</v>
      </c>
      <c r="E88" s="56" t="n">
        <f aca="false">SUM(E77:E87)</f>
        <v>3.07727987853879</v>
      </c>
      <c r="F88" s="161" t="n">
        <f aca="false">SUM(F77:F87)</f>
        <v>3.00643549398646</v>
      </c>
      <c r="G88" s="161" t="n">
        <f aca="false">SUM(G77:G87)</f>
        <v>3.03302754232967</v>
      </c>
      <c r="H88" s="161" t="n">
        <f aca="false">SUM(H77:H87)</f>
        <v>3.04991628252762</v>
      </c>
      <c r="I88" s="162" t="n">
        <f aca="false">SUM(I77:I87)</f>
        <v>2.91287892636098</v>
      </c>
      <c r="J88" s="117" t="n">
        <f aca="false">SUM(J77:J87)</f>
        <v>3.02994322424858</v>
      </c>
      <c r="K88" s="163" t="n">
        <f aca="false">SUM(K77:K87)</f>
        <v>3.00266049737966</v>
      </c>
      <c r="L88" s="163" t="n">
        <f aca="false">SUM(L77:L87)</f>
        <v>2.96659473689859</v>
      </c>
      <c r="M88" s="163" t="n">
        <f aca="false">SUM(M77:M87)</f>
        <v>2.97722946266162</v>
      </c>
      <c r="N88" s="163" t="n">
        <f aca="false">SUM(N77:N87)</f>
        <v>3.09992697289947</v>
      </c>
      <c r="O88" s="62" t="n">
        <f aca="false">SUM(O77:O87)</f>
        <v>3.01096890761271</v>
      </c>
      <c r="P88" s="164" t="n">
        <f aca="false">SUM(P77:P87)</f>
        <v>3.0861161434317</v>
      </c>
      <c r="Q88" s="165" t="n">
        <f aca="false">SUM(Q77:Q87)</f>
        <v>3.16252787868848</v>
      </c>
      <c r="R88" s="123" t="n">
        <f aca="false">SUM(R77:R87)</f>
        <v>3.08772626355271</v>
      </c>
      <c r="S88" s="123" t="n">
        <f aca="false">SUM(S77:S87)</f>
        <v>3.06070964912013</v>
      </c>
      <c r="T88" s="65" t="n">
        <f aca="false">SUM(T77:T87)</f>
        <v>3.08366519994929</v>
      </c>
      <c r="U88" s="121" t="n">
        <f aca="false">SUM(U77:U87)</f>
        <v>3.07804842477856</v>
      </c>
      <c r="V88" s="122" t="n">
        <f aca="false">SUM(V77:V87)</f>
        <v>3.08906672396206</v>
      </c>
      <c r="W88" s="122" t="n">
        <f aca="false">SUM(W77:W87)</f>
        <v>3.08777657235369</v>
      </c>
      <c r="X88" s="123" t="n">
        <f aca="false">SUM(X77:X87)</f>
        <v>3.10180786988715</v>
      </c>
      <c r="Y88" s="123" t="n">
        <f aca="false">SUM(Y77:Y87)</f>
        <v>3.06279457602038</v>
      </c>
      <c r="Z88" s="122" t="n">
        <f aca="false">SUM(Z77:Z87)</f>
        <v>3.07517931501207</v>
      </c>
      <c r="AA88" s="122" t="n">
        <f aca="false">SUM(AA77:AA87)</f>
        <v>3.03799721719596</v>
      </c>
      <c r="AB88" s="124" t="n">
        <f aca="false">SUM(AB77:AB87)</f>
        <v>3.07299773347124</v>
      </c>
      <c r="AC88" s="124" t="n">
        <f aca="false">SUM(AC77:AC87)</f>
        <v>3.10669541923214</v>
      </c>
      <c r="AD88" s="124" t="n">
        <f aca="false">SUM(AD77:AD87)</f>
        <v>2.1546978676394</v>
      </c>
      <c r="AE88" s="124" t="n">
        <f aca="false">SUM(AE77:AE87)</f>
        <v>3.04774776302523</v>
      </c>
      <c r="AF88" s="125"/>
      <c r="AG88" s="125"/>
      <c r="AH88" s="126"/>
      <c r="AI88" s="125"/>
      <c r="AJ88" s="125"/>
      <c r="AK88" s="126"/>
      <c r="AL88" s="125"/>
      <c r="AM88" s="125"/>
      <c r="AN88" s="125"/>
    </row>
    <row r="89" customFormat="false" ht="12.75" hidden="false" customHeight="false" outlineLevel="0" collapsed="false">
      <c r="A89" s="21"/>
      <c r="B89" s="22"/>
      <c r="C89" s="24"/>
      <c r="D89" s="55"/>
      <c r="E89" s="56"/>
      <c r="F89" s="24"/>
      <c r="G89" s="24"/>
      <c r="H89" s="24"/>
      <c r="J89" s="188"/>
      <c r="K89" s="26"/>
      <c r="L89" s="26"/>
      <c r="M89" s="26"/>
      <c r="N89" s="26"/>
      <c r="O89" s="62"/>
      <c r="R89" s="106"/>
      <c r="S89" s="106"/>
      <c r="T89" s="65"/>
      <c r="U89" s="107"/>
      <c r="V89" s="189"/>
      <c r="W89" s="189"/>
      <c r="X89" s="190"/>
      <c r="Y89" s="190"/>
      <c r="Z89" s="189"/>
      <c r="AA89" s="189"/>
      <c r="AB89" s="191"/>
      <c r="AC89" s="191"/>
      <c r="AD89" s="191"/>
      <c r="AE89" s="191"/>
      <c r="AF89" s="157"/>
      <c r="AG89" s="157"/>
      <c r="AH89" s="192"/>
      <c r="AI89" s="157"/>
      <c r="AJ89" s="157"/>
      <c r="AK89" s="192"/>
      <c r="AL89" s="157"/>
      <c r="AM89" s="157"/>
      <c r="AN89" s="157"/>
    </row>
    <row r="90" customFormat="false" ht="12.75" hidden="false" customHeight="false" outlineLevel="0" collapsed="false">
      <c r="A90" s="70" t="s">
        <v>56</v>
      </c>
      <c r="B90" s="21"/>
      <c r="C90" s="207"/>
      <c r="D90" s="55"/>
      <c r="E90" s="56"/>
      <c r="F90" s="207"/>
      <c r="G90" s="24"/>
      <c r="H90" s="24"/>
      <c r="J90" s="188"/>
      <c r="K90" s="26"/>
      <c r="L90" s="26"/>
      <c r="M90" s="26"/>
      <c r="N90" s="26"/>
      <c r="O90" s="62"/>
      <c r="R90" s="106"/>
      <c r="S90" s="106"/>
      <c r="T90" s="65"/>
      <c r="U90" s="107"/>
      <c r="V90" s="189"/>
      <c r="W90" s="189"/>
      <c r="X90" s="190"/>
      <c r="Y90" s="190"/>
      <c r="Z90" s="189"/>
      <c r="AA90" s="189"/>
      <c r="AB90" s="191"/>
      <c r="AC90" s="191"/>
      <c r="AD90" s="191"/>
      <c r="AE90" s="191"/>
      <c r="AF90" s="157"/>
      <c r="AG90" s="157"/>
      <c r="AH90" s="192"/>
      <c r="AI90" s="157"/>
      <c r="AJ90" s="157"/>
      <c r="AK90" s="192"/>
      <c r="AL90" s="157"/>
      <c r="AM90" s="157"/>
      <c r="AN90" s="157"/>
    </row>
    <row r="91" customFormat="false" ht="12.75" hidden="false" customHeight="false" outlineLevel="0" collapsed="false">
      <c r="A91" s="21"/>
      <c r="B91" s="22"/>
      <c r="C91" s="24"/>
      <c r="D91" s="55"/>
      <c r="E91" s="56"/>
      <c r="F91" s="24"/>
      <c r="G91" s="24"/>
      <c r="H91" s="24"/>
      <c r="J91" s="188"/>
      <c r="K91" s="26"/>
      <c r="L91" s="26"/>
      <c r="M91" s="26"/>
      <c r="N91" s="26"/>
      <c r="O91" s="62"/>
      <c r="R91" s="106"/>
      <c r="S91" s="106"/>
      <c r="T91" s="65"/>
      <c r="U91" s="107"/>
      <c r="V91" s="189"/>
      <c r="W91" s="189"/>
      <c r="X91" s="190"/>
      <c r="Y91" s="190"/>
      <c r="Z91" s="189"/>
      <c r="AA91" s="189"/>
      <c r="AB91" s="191"/>
      <c r="AC91" s="191"/>
      <c r="AD91" s="191"/>
      <c r="AE91" s="191"/>
      <c r="AF91" s="157"/>
      <c r="AG91" s="157"/>
      <c r="AH91" s="192"/>
      <c r="AI91" s="157"/>
      <c r="AJ91" s="157"/>
      <c r="AK91" s="192"/>
      <c r="AL91" s="157"/>
      <c r="AM91" s="157"/>
      <c r="AN91" s="157"/>
    </row>
    <row r="92" customFormat="false" ht="12.75" hidden="false" customHeight="false" outlineLevel="0" collapsed="false">
      <c r="A92" s="70" t="s">
        <v>14</v>
      </c>
      <c r="B92" s="22"/>
      <c r="C92" s="114" t="n">
        <f aca="false">(C8*$K63)/$C63</f>
        <v>1.10217362359364</v>
      </c>
      <c r="D92" s="55" t="n">
        <f aca="false">(D8*$K63)/$C63</f>
        <v>1.14408161906664</v>
      </c>
      <c r="E92" s="56" t="n">
        <f aca="false">(E8*$K63)/$C63</f>
        <v>1.1543006457626</v>
      </c>
      <c r="F92" s="114" t="n">
        <f aca="false">(F8*$K63)/$C63</f>
        <v>1.1335630117835</v>
      </c>
      <c r="G92" s="114" t="n">
        <f aca="false">(G8*$K63)/$C63</f>
        <v>1.15232008521403</v>
      </c>
      <c r="H92" s="114" t="n">
        <f aca="false">(H8*$K63)/$C63</f>
        <v>1.14716064176819</v>
      </c>
      <c r="I92" s="116" t="n">
        <f aca="false">(I8*$K63)/$C63</f>
        <v>1.08677851008588</v>
      </c>
      <c r="J92" s="117" t="n">
        <f aca="false">(J8*$K63)/$C63</f>
        <v>1.1272218893549</v>
      </c>
      <c r="K92" s="118" t="n">
        <f aca="false">(K8*$K63)/$C63</f>
        <v>0.926336462286133</v>
      </c>
      <c r="L92" s="118" t="n">
        <f aca="false">(L8*$K63)/$C63</f>
        <v>0.886176020238333</v>
      </c>
      <c r="M92" s="118" t="n">
        <f aca="false">(M8*$K63)/$C63</f>
        <v>0.922991145729312</v>
      </c>
      <c r="N92" s="118" t="n">
        <f aca="false">(N8*$K63)/$C63</f>
        <v>1.0588176552826</v>
      </c>
      <c r="O92" s="62" t="n">
        <f aca="false">(O8*$K63)/$C63</f>
        <v>0.937820384794621</v>
      </c>
      <c r="P92" s="113" t="n">
        <f aca="false">(P8*$K63)/$C63</f>
        <v>1.0344018374276</v>
      </c>
      <c r="Q92" s="119" t="n">
        <f aca="false">(Q8*$K63)/$C63</f>
        <v>1.08925837161308</v>
      </c>
      <c r="R92" s="120" t="n">
        <f aca="false">(R8*$K63)/$C63</f>
        <v>1.01870714333267</v>
      </c>
      <c r="S92" s="120" t="n">
        <f aca="false">(S8*$K63)/$C63</f>
        <v>1.00271286865056</v>
      </c>
      <c r="T92" s="65" t="n">
        <f aca="false">(T8*$K63)/$C63</f>
        <v>1.02386658677851</v>
      </c>
      <c r="U92" s="121" t="n">
        <f aca="false">(U8*$K63)/$C63</f>
        <v>1.01364756008255</v>
      </c>
      <c r="V92" s="122" t="n">
        <f aca="false">(V8*$K63)/$C63</f>
        <v>1.05116170694361</v>
      </c>
      <c r="W92" s="122" t="n">
        <f aca="false">(W8*$K63)/$C63</f>
        <v>1.02584714732708</v>
      </c>
      <c r="X92" s="123" t="n">
        <f aca="false">(X8*$K63)/$C63</f>
        <v>1.02734505026297</v>
      </c>
      <c r="Y92" s="123" t="n">
        <f aca="false">(Y8*$K63)/$C63</f>
        <v>1.01735903069037</v>
      </c>
      <c r="Z92" s="122" t="n">
        <f aca="false">(Z8*$K63)/$C63</f>
        <v>1.04355568870248</v>
      </c>
      <c r="AA92" s="122" t="n">
        <f aca="false">(AA8*$K63)/$C63</f>
        <v>1.00715664736036</v>
      </c>
      <c r="AB92" s="124" t="n">
        <f aca="false">(AB8*$K63)/$C63</f>
        <v>1.01088476133413</v>
      </c>
      <c r="AC92" s="124" t="n">
        <f aca="false">(AC8*$K63)/$C63</f>
        <v>1.08521403368617</v>
      </c>
      <c r="AD92" s="124" t="n">
        <f aca="false">(AD8*$K63)/$C63</f>
        <v>0.697972838026763</v>
      </c>
      <c r="AE92" s="124" t="n">
        <f aca="false">(AE8*$K63)/$C63</f>
        <v>0.992976499567272</v>
      </c>
      <c r="AF92" s="125"/>
      <c r="AG92" s="125"/>
      <c r="AH92" s="126"/>
      <c r="AI92" s="125"/>
      <c r="AJ92" s="125"/>
      <c r="AK92" s="126"/>
      <c r="AL92" s="125"/>
      <c r="AM92" s="125"/>
      <c r="AN92" s="125"/>
    </row>
    <row r="93" customFormat="false" ht="12.75" hidden="false" customHeight="false" outlineLevel="0" collapsed="false">
      <c r="A93" s="70" t="s">
        <v>15</v>
      </c>
      <c r="B93" s="22"/>
      <c r="C93" s="114" t="n">
        <f aca="false">(C9*$K64)/$C64</f>
        <v>0.000988748294722087</v>
      </c>
      <c r="D93" s="55" t="n">
        <f aca="false">(D9*$K64)/$C64</f>
        <v>0</v>
      </c>
      <c r="E93" s="56" t="n">
        <f aca="false">(E9*$K64)/$C64</f>
        <v>0.00265334985419092</v>
      </c>
      <c r="F93" s="114" t="n">
        <f aca="false">(F9*$K64)/$C64</f>
        <v>0</v>
      </c>
      <c r="G93" s="114" t="n">
        <f aca="false">(G9*$K64)/$C64</f>
        <v>0.00199001239064319</v>
      </c>
      <c r="H93" s="114" t="n">
        <f aca="false">(H9*$K64)/$C64</f>
        <v>0</v>
      </c>
      <c r="I93" s="116" t="n">
        <f aca="false">(I9*$K64)/$C64</f>
        <v>0.00132667492709546</v>
      </c>
      <c r="J93" s="117" t="n">
        <f aca="false">(J9*$K64)/$C64</f>
        <v>0</v>
      </c>
      <c r="K93" s="118" t="n">
        <f aca="false">(K9*$K64)/$C64</f>
        <v>0.00297876068536527</v>
      </c>
      <c r="L93" s="118" t="n">
        <f aca="false">(L9*$K64)/$C64</f>
        <v>0.00956207211604651</v>
      </c>
      <c r="M93" s="118" t="n">
        <f aca="false">(M9*$K64)/$C64</f>
        <v>0</v>
      </c>
      <c r="N93" s="118" t="n">
        <f aca="false">(N9*$K64)/$C64</f>
        <v>0</v>
      </c>
      <c r="O93" s="62" t="n">
        <f aca="false">(O9*$K64)/$C64</f>
        <v>0</v>
      </c>
      <c r="P93" s="113" t="n">
        <f aca="false">(P9*$K64)/$C64</f>
        <v>0</v>
      </c>
      <c r="Q93" s="119" t="n">
        <f aca="false">(Q9*$K64)/$C64</f>
        <v>0.000663337463547729</v>
      </c>
      <c r="R93" s="120" t="n">
        <f aca="false">(R9*$K64)/$C64</f>
        <v>0.000663337463547729</v>
      </c>
      <c r="S93" s="120" t="n">
        <f aca="false">(S9*$K64)/$C64</f>
        <v>0.000325410831174358</v>
      </c>
      <c r="T93" s="65" t="n">
        <f aca="false">(T9*$K64)/$C64</f>
        <v>0</v>
      </c>
      <c r="U93" s="121" t="n">
        <f aca="false">(U9*$K64)/$C64</f>
        <v>0.000663337463547729</v>
      </c>
      <c r="V93" s="122" t="n">
        <f aca="false">(V9*$K64)/$C64</f>
        <v>0</v>
      </c>
      <c r="W93" s="122" t="n">
        <f aca="false">(W9*$K64)/$C64</f>
        <v>0.00165208575826982</v>
      </c>
      <c r="X93" s="123" t="n">
        <f aca="false">(X9*$K64)/$C64</f>
        <v>0</v>
      </c>
      <c r="Y93" s="123" t="n">
        <f aca="false">(Y9*$K64)/$C64</f>
        <v>0.00165208575826982</v>
      </c>
      <c r="Z93" s="122" t="n">
        <f aca="false">(Z9*$K64)/$C64</f>
        <v>0</v>
      </c>
      <c r="AA93" s="122" t="n">
        <f aca="false">(AA9*$K64)/$C64</f>
        <v>0</v>
      </c>
      <c r="AB93" s="124" t="n">
        <f aca="false">(AB9*$K64)/$C64</f>
        <v>0</v>
      </c>
      <c r="AC93" s="124" t="n">
        <f aca="false">(AC9*$K64)/$C64</f>
        <v>0</v>
      </c>
      <c r="AD93" s="124" t="n">
        <f aca="false">(AD9*$K64)/$C64</f>
        <v>0</v>
      </c>
      <c r="AE93" s="124" t="n">
        <f aca="false">(AE9*$K64)/$C64</f>
        <v>0.000325410831174358</v>
      </c>
      <c r="AF93" s="125"/>
      <c r="AG93" s="125"/>
      <c r="AH93" s="126"/>
      <c r="AI93" s="125"/>
      <c r="AJ93" s="125"/>
      <c r="AK93" s="126"/>
      <c r="AL93" s="125"/>
      <c r="AM93" s="125"/>
      <c r="AN93" s="125"/>
    </row>
    <row r="94" customFormat="false" ht="12.75" hidden="false" customHeight="false" outlineLevel="0" collapsed="false">
      <c r="A94" s="70" t="s">
        <v>16</v>
      </c>
      <c r="B94" s="22"/>
      <c r="C94" s="114" t="n">
        <f aca="false">(C10*$K65)/$C65</f>
        <v>0.385245338904091</v>
      </c>
      <c r="D94" s="55" t="n">
        <f aca="false">(D10*$K65)/$C65</f>
        <v>0.396131854336462</v>
      </c>
      <c r="E94" s="56" t="n">
        <f aca="false">(E10*$K65)/$C65</f>
        <v>0.396602622571375</v>
      </c>
      <c r="F94" s="114" t="n">
        <f aca="false">(F10*$K65)/$C65</f>
        <v>0.397112621492531</v>
      </c>
      <c r="G94" s="114" t="n">
        <f aca="false">(G10*$K65)/$C65</f>
        <v>0.401074920803052</v>
      </c>
      <c r="H94" s="114" t="n">
        <f aca="false">(H10*$K65)/$C65</f>
        <v>0.396328007767676</v>
      </c>
      <c r="I94" s="116" t="n">
        <f aca="false">(I10*$K65)/$C65</f>
        <v>0.370710369651141</v>
      </c>
      <c r="J94" s="117" t="n">
        <f aca="false">(J10*$K65)/$C65</f>
        <v>0.397759927815537</v>
      </c>
      <c r="K94" s="118" t="n">
        <f aca="false">(K10*$K65)/$C65</f>
        <v>0.575729935955905</v>
      </c>
      <c r="L94" s="118" t="n">
        <f aca="false">(L10*$K65)/$C65</f>
        <v>0.57877031413972</v>
      </c>
      <c r="M94" s="118" t="n">
        <f aca="false">(M10*$K65)/$C65</f>
        <v>0.566746108806308</v>
      </c>
      <c r="N94" s="118" t="n">
        <f aca="false">(N10*$K65)/$C65</f>
        <v>0.517472366885378</v>
      </c>
      <c r="O94" s="62" t="n">
        <f aca="false">(O10*$K65)/$C65</f>
        <v>0.568393797628505</v>
      </c>
      <c r="P94" s="113" t="n">
        <f aca="false">(P10*$K65)/$C65</f>
        <v>0.514235835270348</v>
      </c>
      <c r="Q94" s="119" t="n">
        <f aca="false">(Q10*$K65)/$C65</f>
        <v>0.500093172879827</v>
      </c>
      <c r="R94" s="120" t="n">
        <f aca="false">(R10*$K65)/$C65</f>
        <v>0.527476191877286</v>
      </c>
      <c r="S94" s="120" t="n">
        <f aca="false">(S10*$K65)/$C65</f>
        <v>0.540461549023646</v>
      </c>
      <c r="T94" s="65" t="n">
        <f aca="false">(T10*$K65)/$C65</f>
        <v>0.523219662419945</v>
      </c>
      <c r="U94" s="121" t="n">
        <f aca="false">(U10*$K65)/$C65</f>
        <v>0.544227694902953</v>
      </c>
      <c r="V94" s="122" t="n">
        <f aca="false">(V10*$K65)/$C65</f>
        <v>0.500034326850463</v>
      </c>
      <c r="W94" s="122" t="n">
        <f aca="false">(W10*$K65)/$C65</f>
        <v>0.534576946087229</v>
      </c>
      <c r="X94" s="123" t="n">
        <f aca="false">(X10*$K65)/$C65</f>
        <v>0.541834623042144</v>
      </c>
      <c r="Y94" s="123" t="n">
        <f aca="false">(Y10*$K65)/$C65</f>
        <v>0.51651121507243</v>
      </c>
      <c r="Z94" s="122" t="n">
        <f aca="false">(Z10*$K65)/$C65</f>
        <v>0.495287413815086</v>
      </c>
      <c r="AA94" s="122" t="n">
        <f aca="false">(AA10*$K65)/$C65</f>
        <v>0.514726218848383</v>
      </c>
      <c r="AB94" s="124" t="n">
        <f aca="false">(AB10*$K65)/$C65</f>
        <v>0.544266925589196</v>
      </c>
      <c r="AC94" s="124" t="n">
        <f aca="false">(AC10*$K65)/$C65</f>
        <v>0.481733211718206</v>
      </c>
      <c r="AD94" s="124" t="n">
        <f aca="false">(AD10*$K65)/$C65</f>
        <v>0.38975686782201</v>
      </c>
      <c r="AE94" s="124" t="n">
        <f aca="false">(AE10*$K65)/$C65</f>
        <v>0.532164258883299</v>
      </c>
      <c r="AF94" s="125"/>
      <c r="AG94" s="125"/>
      <c r="AH94" s="126"/>
      <c r="AI94" s="125"/>
      <c r="AJ94" s="125"/>
      <c r="AK94" s="126"/>
      <c r="AL94" s="125"/>
      <c r="AM94" s="125"/>
      <c r="AN94" s="125"/>
    </row>
    <row r="95" customFormat="false" ht="12.75" hidden="false" customHeight="false" outlineLevel="0" collapsed="false">
      <c r="A95" s="70" t="s">
        <v>17</v>
      </c>
      <c r="B95" s="22"/>
      <c r="C95" s="114" t="n">
        <f aca="false">(C11*$K66)/$C66</f>
        <v>0</v>
      </c>
      <c r="D95" s="55" t="n">
        <f aca="false">(D11*$K66)/$C66</f>
        <v>0</v>
      </c>
      <c r="E95" s="56" t="n">
        <f aca="false">(E11*$K66)/$C66</f>
        <v>0</v>
      </c>
      <c r="F95" s="114" t="n">
        <f aca="false">(F11*$K66)/$C66</f>
        <v>0</v>
      </c>
      <c r="G95" s="114" t="n">
        <f aca="false">(G11*$K66)/$C66</f>
        <v>0</v>
      </c>
      <c r="H95" s="114" t="n">
        <f aca="false">(H11*$K66)/$C66</f>
        <v>0</v>
      </c>
      <c r="I95" s="116" t="n">
        <f aca="false">(I11*$K66)/$C66</f>
        <v>0</v>
      </c>
      <c r="J95" s="117" t="n">
        <f aca="false">(J11*$K66)/$C66</f>
        <v>0</v>
      </c>
      <c r="K95" s="118" t="n">
        <f aca="false">(K11*$K66)/$C66</f>
        <v>0</v>
      </c>
      <c r="L95" s="118" t="n">
        <f aca="false">(L11*$K66)/$C66</f>
        <v>0</v>
      </c>
      <c r="M95" s="118" t="n">
        <f aca="false">(M11*$K66)/$C66</f>
        <v>0</v>
      </c>
      <c r="N95" s="118" t="n">
        <f aca="false">(N11*$K66)/$C66</f>
        <v>0</v>
      </c>
      <c r="O95" s="62" t="n">
        <f aca="false">(O11*$K66)/$C66</f>
        <v>0</v>
      </c>
      <c r="P95" s="113" t="n">
        <f aca="false">(P11*$K66)/$C66</f>
        <v>0</v>
      </c>
      <c r="Q95" s="119" t="n">
        <f aca="false">(Q11*$K66)/$C66</f>
        <v>0</v>
      </c>
      <c r="R95" s="120" t="n">
        <f aca="false">(R11*$K66)/$C66</f>
        <v>0</v>
      </c>
      <c r="S95" s="120" t="n">
        <f aca="false">(S11*$K66)/$C66</f>
        <v>0</v>
      </c>
      <c r="T95" s="65" t="n">
        <f aca="false">(T11*$K66)/$C66</f>
        <v>0</v>
      </c>
      <c r="U95" s="121" t="n">
        <f aca="false">(U11*$K66)/$C66</f>
        <v>0</v>
      </c>
      <c r="V95" s="122" t="n">
        <f aca="false">(V11*$K66)/$C66</f>
        <v>0</v>
      </c>
      <c r="W95" s="122" t="n">
        <f aca="false">(W11*$K66)/$C66</f>
        <v>0</v>
      </c>
      <c r="X95" s="123" t="n">
        <f aca="false">(X11*$K66)/$C66</f>
        <v>0</v>
      </c>
      <c r="Y95" s="123" t="n">
        <f aca="false">(Y11*$K66)/$C66</f>
        <v>0</v>
      </c>
      <c r="Z95" s="122" t="n">
        <f aca="false">(Z11*$K66)/$C66</f>
        <v>0</v>
      </c>
      <c r="AA95" s="122" t="n">
        <f aca="false">(AA11*$K66)/$C66</f>
        <v>0</v>
      </c>
      <c r="AB95" s="124" t="n">
        <f aca="false">(AB11*$K66)/$C66</f>
        <v>0</v>
      </c>
      <c r="AC95" s="124" t="n">
        <f aca="false">(AC11*$K66)/$C66</f>
        <v>0</v>
      </c>
      <c r="AD95" s="124" t="n">
        <f aca="false">(AD11*$K66)/$C66</f>
        <v>0</v>
      </c>
      <c r="AE95" s="124" t="n">
        <f aca="false">(AE11*$K66)/$C66</f>
        <v>0</v>
      </c>
      <c r="AF95" s="125"/>
      <c r="AG95" s="125"/>
      <c r="AH95" s="126"/>
      <c r="AI95" s="125"/>
      <c r="AJ95" s="125"/>
      <c r="AK95" s="126"/>
      <c r="AL95" s="125"/>
      <c r="AM95" s="125"/>
      <c r="AN95" s="125"/>
    </row>
    <row r="96" customFormat="false" ht="12.75" hidden="false" customHeight="false" outlineLevel="0" collapsed="false">
      <c r="A96" s="70" t="s">
        <v>18</v>
      </c>
      <c r="B96" s="22"/>
      <c r="C96" s="114" t="n">
        <f aca="false">(C12*$K67)/$C67</f>
        <v>0.000459315758706121</v>
      </c>
      <c r="D96" s="55" t="n">
        <f aca="false">(D12*$K67)/$C67</f>
        <v>0.000459315758706121</v>
      </c>
      <c r="E96" s="56" t="n">
        <f aca="false">(E12*$K67)/$C67</f>
        <v>0.00137794727611836</v>
      </c>
      <c r="F96" s="114" t="n">
        <f aca="false">(F12*$K67)/$C67</f>
        <v>0.00183726303482449</v>
      </c>
      <c r="G96" s="114" t="n">
        <f aca="false">(G12*$K67)/$C67</f>
        <v>0</v>
      </c>
      <c r="H96" s="114" t="n">
        <f aca="false">(H12*$K67)/$C67</f>
        <v>0.00199036828772653</v>
      </c>
      <c r="I96" s="116" t="n">
        <f aca="false">(I12*$K67)/$C67</f>
        <v>0.000306210505804081</v>
      </c>
      <c r="J96" s="117" t="n">
        <f aca="false">(J12*$K67)/$C67</f>
        <v>0.00151713386966567</v>
      </c>
      <c r="K96" s="118" t="n">
        <f aca="false">(K12*$K67)/$C67</f>
        <v>0.00290899980513877</v>
      </c>
      <c r="L96" s="118" t="n">
        <f aca="false">(L12*$K67)/$C67</f>
        <v>0.0234529410127217</v>
      </c>
      <c r="M96" s="118" t="n">
        <f aca="false">(M12*$K67)/$C67</f>
        <v>0.0015310525290204</v>
      </c>
      <c r="N96" s="118" t="n">
        <f aca="false">(N12*$K67)/$C67</f>
        <v>0.00398073657545305</v>
      </c>
      <c r="O96" s="62" t="n">
        <f aca="false">(O12*$K67)/$C67</f>
        <v>0.00244968404643265</v>
      </c>
      <c r="P96" s="113" t="n">
        <f aca="false">(P12*$K67)/$C67</f>
        <v>0.00168415778192245</v>
      </c>
      <c r="Q96" s="119" t="n">
        <f aca="false">(Q12*$K67)/$C67</f>
        <v>0.00214347354062857</v>
      </c>
      <c r="R96" s="120" t="n">
        <f aca="false">(R12*$K67)/$C67</f>
        <v>0.00260278929933469</v>
      </c>
      <c r="S96" s="120" t="n">
        <f aca="false">(S12*$K67)/$C67</f>
        <v>0.00260278929933469</v>
      </c>
      <c r="T96" s="65" t="n">
        <f aca="false">(T12*$K67)/$C67</f>
        <v>0.00244968404643265</v>
      </c>
      <c r="U96" s="121" t="n">
        <f aca="false">(U12*$K67)/$C67</f>
        <v>0.00306210505804081</v>
      </c>
      <c r="V96" s="122" t="n">
        <f aca="false">(V12*$K67)/$C67</f>
        <v>0.00168415778192245</v>
      </c>
      <c r="W96" s="122" t="n">
        <f aca="false">(W12*$K67)/$C67</f>
        <v>0.000612421011608162</v>
      </c>
      <c r="X96" s="123" t="n">
        <f aca="false">(X12*$K67)/$C67</f>
        <v>0.00382763132255101</v>
      </c>
      <c r="Y96" s="123" t="n">
        <f aca="false">(Y12*$K67)/$C67</f>
        <v>0.00336831556384489</v>
      </c>
      <c r="Z96" s="122" t="n">
        <f aca="false">(Z12*$K67)/$C67</f>
        <v>0.00474626283996325</v>
      </c>
      <c r="AA96" s="122" t="n">
        <f aca="false">(AA12*$K67)/$C67</f>
        <v>0.00290899980513877</v>
      </c>
      <c r="AB96" s="124" t="n">
        <f aca="false">(AB12*$K67)/$C67</f>
        <v>0.00214347354062857</v>
      </c>
      <c r="AC96" s="124" t="n">
        <f aca="false">(AC12*$K67)/$C67</f>
        <v>0.00137794727611836</v>
      </c>
      <c r="AD96" s="124" t="n">
        <f aca="false">(AD12*$K67)/$C67</f>
        <v>0.000612421011608162</v>
      </c>
      <c r="AE96" s="124" t="n">
        <f aca="false">(AE12*$K67)/$C67</f>
        <v>0.00229657879353061</v>
      </c>
      <c r="AF96" s="125"/>
      <c r="AG96" s="125"/>
      <c r="AH96" s="126"/>
      <c r="AI96" s="125"/>
      <c r="AJ96" s="125"/>
      <c r="AK96" s="126"/>
      <c r="AL96" s="125"/>
      <c r="AM96" s="125"/>
      <c r="AN96" s="125"/>
    </row>
    <row r="97" customFormat="false" ht="12.75" hidden="false" customHeight="false" outlineLevel="0" collapsed="false">
      <c r="A97" s="70" t="s">
        <v>19</v>
      </c>
      <c r="B97" s="22"/>
      <c r="C97" s="114" t="n">
        <f aca="false">(C13*$K68)/$C68</f>
        <v>0.000366522407206394</v>
      </c>
      <c r="D97" s="55" t="n">
        <f aca="false">(D13*$K68)/$C68</f>
        <v>0.000112776125294275</v>
      </c>
      <c r="E97" s="56" t="n">
        <f aca="false">(E13*$K68)/$C68</f>
        <v>0</v>
      </c>
      <c r="F97" s="114" t="n">
        <f aca="false">(F13*$K68)/$C68</f>
        <v>0</v>
      </c>
      <c r="G97" s="114" t="n">
        <f aca="false">(G13*$K68)/$C68</f>
        <v>0</v>
      </c>
      <c r="H97" s="114" t="n">
        <f aca="false">(H13*$K68)/$C68</f>
        <v>0.000112776125294275</v>
      </c>
      <c r="I97" s="116" t="n">
        <f aca="false">(I13*$K68)/$C68</f>
        <v>0.000592074657794945</v>
      </c>
      <c r="J97" s="117" t="n">
        <f aca="false">(J13*$K68)/$C68</f>
        <v>0.000803529892721711</v>
      </c>
      <c r="K97" s="118" t="n">
        <f aca="false">(K13*$K68)/$C68</f>
        <v>0</v>
      </c>
      <c r="L97" s="118" t="n">
        <f aca="false">(L13*$K68)/$C68</f>
        <v>0</v>
      </c>
      <c r="M97" s="118" t="n">
        <f aca="false">(M13*$K68)/$C68</f>
        <v>0.000690753767427436</v>
      </c>
      <c r="N97" s="118" t="n">
        <f aca="false">(N13*$K68)/$C68</f>
        <v>0</v>
      </c>
      <c r="O97" s="62" t="n">
        <f aca="false">(O13*$K68)/$C68</f>
        <v>0.00112776125294275</v>
      </c>
      <c r="P97" s="113" t="n">
        <f aca="false">(P13*$K68)/$C68</f>
        <v>0</v>
      </c>
      <c r="Q97" s="119" t="n">
        <f aca="false">(Q13*$K68)/$C68</f>
        <v>0.00170573889507591</v>
      </c>
      <c r="R97" s="120" t="n">
        <f aca="false">(R13*$K68)/$C68</f>
        <v>0</v>
      </c>
      <c r="S97" s="120" t="n">
        <f aca="false">(S13*$K68)/$C68</f>
        <v>0</v>
      </c>
      <c r="T97" s="65" t="n">
        <f aca="false">(T13*$K68)/$C68</f>
        <v>0.00047929853250067</v>
      </c>
      <c r="U97" s="121" t="n">
        <f aca="false">(U13*$K68)/$C68</f>
        <v>0</v>
      </c>
      <c r="V97" s="122" t="n">
        <f aca="false">(V13*$K68)/$C68</f>
        <v>0</v>
      </c>
      <c r="W97" s="122" t="n">
        <f aca="false">(W13*$K68)/$C68</f>
        <v>0</v>
      </c>
      <c r="X97" s="123" t="n">
        <f aca="false">(X13*$K68)/$C68</f>
        <v>0</v>
      </c>
      <c r="Y97" s="123" t="n">
        <f aca="false">(Y13*$K68)/$C68</f>
        <v>0.000267843297573904</v>
      </c>
      <c r="Z97" s="122" t="n">
        <f aca="false">(Z13*$K68)/$C68</f>
        <v>0.000267843297573904</v>
      </c>
      <c r="AA97" s="122" t="n">
        <f aca="false">(AA13*$K68)/$C68</f>
        <v>0.000634365704780298</v>
      </c>
      <c r="AB97" s="124" t="n">
        <f aca="false">(AB13*$K68)/$C68</f>
        <v>0.00143789559750201</v>
      </c>
      <c r="AC97" s="124" t="n">
        <f aca="false">(AC13*$K68)/$C68</f>
        <v>5.63880626471376E-005</v>
      </c>
      <c r="AD97" s="124" t="n">
        <f aca="false">(AD13*$K68)/$C68</f>
        <v>5.63880626471376E-005</v>
      </c>
      <c r="AE97" s="124" t="n">
        <f aca="false">(AE13*$K68)/$C68</f>
        <v>0</v>
      </c>
      <c r="AF97" s="125"/>
      <c r="AG97" s="125"/>
      <c r="AH97" s="126"/>
      <c r="AI97" s="125"/>
      <c r="AJ97" s="125"/>
      <c r="AK97" s="126"/>
      <c r="AL97" s="125"/>
      <c r="AM97" s="125"/>
      <c r="AN97" s="125"/>
    </row>
    <row r="98" customFormat="false" ht="12.75" hidden="false" customHeight="false" outlineLevel="0" collapsed="false">
      <c r="A98" s="70" t="s">
        <v>20</v>
      </c>
      <c r="B98" s="22"/>
      <c r="C98" s="114" t="n">
        <f aca="false">(C14*$K69)/$C69</f>
        <v>0</v>
      </c>
      <c r="D98" s="55" t="n">
        <f aca="false">(D14*$K69)/$C69</f>
        <v>0</v>
      </c>
      <c r="E98" s="56" t="n">
        <f aca="false">(E14*$K69)/$C69</f>
        <v>0.000818777292576419</v>
      </c>
      <c r="F98" s="114" t="n">
        <f aca="false">(F14*$K69)/$C69</f>
        <v>0.000248114331083763</v>
      </c>
      <c r="G98" s="114" t="n">
        <f aca="false">(G14*$K69)/$C69</f>
        <v>0</v>
      </c>
      <c r="H98" s="114" t="n">
        <f aca="false">(H14*$K69)/$C69</f>
        <v>0.000372171496625645</v>
      </c>
      <c r="I98" s="116" t="n">
        <f aca="false">(I14*$K69)/$C69</f>
        <v>0.000297737197300516</v>
      </c>
      <c r="J98" s="117" t="n">
        <f aca="false">(J14*$K69)/$C69</f>
        <v>0</v>
      </c>
      <c r="K98" s="118" t="n">
        <f aca="false">(K14*$K69)/$C69</f>
        <v>0</v>
      </c>
      <c r="L98" s="118" t="n">
        <f aca="false">(L14*$K69)/$C69</f>
        <v>0</v>
      </c>
      <c r="M98" s="118" t="n">
        <f aca="false">(M14*$K69)/$C69</f>
        <v>0</v>
      </c>
      <c r="N98" s="118" t="n">
        <f aca="false">(N14*$K69)/$C69</f>
        <v>0</v>
      </c>
      <c r="O98" s="62" t="n">
        <f aca="false">(O14*$K69)/$C69</f>
        <v>0</v>
      </c>
      <c r="P98" s="113" t="n">
        <f aca="false">(P14*$K69)/$C69</f>
        <v>0</v>
      </c>
      <c r="Q98" s="119" t="n">
        <f aca="false">(Q14*$K69)/$C69</f>
        <v>0</v>
      </c>
      <c r="R98" s="120" t="n">
        <f aca="false">(R14*$K69)/$C69</f>
        <v>0</v>
      </c>
      <c r="S98" s="120" t="n">
        <f aca="false">(S14*$K69)/$C69</f>
        <v>0</v>
      </c>
      <c r="T98" s="65" t="n">
        <f aca="false">(T14*$K69)/$C69</f>
        <v>0</v>
      </c>
      <c r="U98" s="121" t="n">
        <f aca="false">(U14*$K69)/$C69</f>
        <v>0</v>
      </c>
      <c r="V98" s="122" t="n">
        <f aca="false">(V14*$K69)/$C69</f>
        <v>0</v>
      </c>
      <c r="W98" s="122" t="n">
        <f aca="false">(W14*$K69)/$C69</f>
        <v>0</v>
      </c>
      <c r="X98" s="123" t="n">
        <f aca="false">(X14*$K69)/$C69</f>
        <v>0</v>
      </c>
      <c r="Y98" s="123" t="n">
        <f aca="false">(Y14*$K69)/$C69</f>
        <v>0</v>
      </c>
      <c r="Z98" s="122" t="n">
        <f aca="false">(Z14*$K69)/$C69</f>
        <v>0</v>
      </c>
      <c r="AA98" s="122" t="n">
        <f aca="false">(AA14*$K69)/$C69</f>
        <v>0</v>
      </c>
      <c r="AB98" s="124" t="n">
        <f aca="false">(AB14*$K69)/$C69</f>
        <v>0</v>
      </c>
      <c r="AC98" s="124" t="n">
        <f aca="false">(AC14*$K69)/$C69</f>
        <v>0</v>
      </c>
      <c r="AD98" s="124" t="n">
        <f aca="false">(AD14*$K69)/$C69</f>
        <v>0</v>
      </c>
      <c r="AE98" s="124" t="n">
        <f aca="false">(AE14*$K69)/$C69</f>
        <v>0</v>
      </c>
      <c r="AF98" s="125"/>
      <c r="AG98" s="125"/>
      <c r="AH98" s="126"/>
      <c r="AI98" s="125"/>
      <c r="AJ98" s="125"/>
      <c r="AK98" s="126"/>
      <c r="AL98" s="125"/>
      <c r="AM98" s="125"/>
      <c r="AN98" s="125"/>
    </row>
    <row r="99" customFormat="false" ht="12.75" hidden="false" customHeight="false" outlineLevel="0" collapsed="false">
      <c r="A99" s="70" t="s">
        <v>21</v>
      </c>
      <c r="B99" s="22"/>
      <c r="C99" s="114" t="n">
        <f aca="false">(C15*$K70)/$C70</f>
        <v>0.00253214215660051</v>
      </c>
      <c r="D99" s="55" t="n">
        <f aca="false">(D15*$K70)/$C70</f>
        <v>0.00256780613063714</v>
      </c>
      <c r="E99" s="56" t="n">
        <f aca="false">(E15*$K70)/$C70</f>
        <v>0.00126607107830025</v>
      </c>
      <c r="F99" s="114" t="n">
        <f aca="false">(F15*$K70)/$C70</f>
        <v>0.00732894666452683</v>
      </c>
      <c r="G99" s="114" t="n">
        <f aca="false">(G15*$K70)/$C70</f>
        <v>0.00814921806736925</v>
      </c>
      <c r="H99" s="114" t="n">
        <f aca="false">(H15*$K70)/$C70</f>
        <v>0.00123040710426363</v>
      </c>
      <c r="I99" s="116" t="n">
        <f aca="false">(I15*$K70)/$C70</f>
        <v>0.00135523101339182</v>
      </c>
      <c r="J99" s="117" t="n">
        <f aca="false">(J15*$K70)/$C70</f>
        <v>0.00114124716917206</v>
      </c>
      <c r="K99" s="118" t="n">
        <f aca="false">(K15*$K70)/$C70</f>
        <v>0.187610335419676</v>
      </c>
      <c r="L99" s="118" t="n">
        <f aca="false">(L15*$K70)/$C70</f>
        <v>0.205477986412026</v>
      </c>
      <c r="M99" s="118" t="n">
        <f aca="false">(M15*$K70)/$C70</f>
        <v>0.183259330587207</v>
      </c>
      <c r="N99" s="118" t="n">
        <f aca="false">(N15*$K70)/$C70</f>
        <v>0.115479947930598</v>
      </c>
      <c r="O99" s="62" t="n">
        <f aca="false">(O15*$K70)/$C70</f>
        <v>0.183919114106885</v>
      </c>
      <c r="P99" s="113" t="n">
        <f aca="false">(P15*$K70)/$C70</f>
        <v>0.121346671659623</v>
      </c>
      <c r="Q99" s="119" t="n">
        <f aca="false">(Q15*$K70)/$C70</f>
        <v>0.0937070917812372</v>
      </c>
      <c r="R99" s="120" t="n">
        <f aca="false">(R15*$K70)/$C70</f>
        <v>0.130815456766347</v>
      </c>
      <c r="S99" s="120" t="n">
        <f aca="false">(S15*$K70)/$C70</f>
        <v>0.149253731343284</v>
      </c>
      <c r="T99" s="65" t="n">
        <f aca="false">(T15*$K70)/$C70</f>
        <v>0.129709873571212</v>
      </c>
      <c r="U99" s="121" t="n">
        <f aca="false">(U15*$K70)/$C70</f>
        <v>0.144028959146918</v>
      </c>
      <c r="V99" s="122" t="n">
        <f aca="false">(V15*$K70)/$C70</f>
        <v>0.103621676563419</v>
      </c>
      <c r="W99" s="122" t="n">
        <f aca="false">(W15*$K70)/$C70</f>
        <v>0.135505269352164</v>
      </c>
      <c r="X99" s="123" t="n">
        <f aca="false">(X15*$K70)/$C70</f>
        <v>0.140177249950962</v>
      </c>
      <c r="Y99" s="123" t="n">
        <f aca="false">(Y15*$K70)/$C70</f>
        <v>0.117173986697338</v>
      </c>
      <c r="Z99" s="122" t="n">
        <f aca="false">(Z15*$K70)/$C70</f>
        <v>0.105761515005617</v>
      </c>
      <c r="AA99" s="122" t="n">
        <f aca="false">(AA15*$K70)/$C70</f>
        <v>0.121631983451916</v>
      </c>
      <c r="AB99" s="124" t="n">
        <f aca="false">(AB15*$K70)/$C70</f>
        <v>0.144064623120954</v>
      </c>
      <c r="AC99" s="124" t="n">
        <f aca="false">(AC15*$K70)/$C70</f>
        <v>0.0781932630753045</v>
      </c>
      <c r="AD99" s="124" t="n">
        <f aca="false">(AD15*$K70)/$C70</f>
        <v>0.0727188430606823</v>
      </c>
      <c r="AE99" s="124" t="n">
        <f aca="false">(AE15*$K70)/$C70</f>
        <v>0.145598174004529</v>
      </c>
      <c r="AF99" s="125"/>
      <c r="AG99" s="125"/>
      <c r="AH99" s="126"/>
      <c r="AI99" s="125"/>
      <c r="AJ99" s="125"/>
      <c r="AK99" s="126"/>
      <c r="AL99" s="125"/>
      <c r="AM99" s="125"/>
      <c r="AN99" s="125"/>
    </row>
    <row r="100" customFormat="false" ht="12.75" hidden="false" customHeight="false" outlineLevel="0" collapsed="false">
      <c r="A100" s="70" t="s">
        <v>22</v>
      </c>
      <c r="B100" s="22"/>
      <c r="C100" s="114" t="n">
        <f aca="false">(C16*$K71)/$C71</f>
        <v>0.0566966230497427</v>
      </c>
      <c r="D100" s="55" t="n">
        <f aca="false">(D16*$K71)/$C71</f>
        <v>0.0653769825263396</v>
      </c>
      <c r="E100" s="56" t="n">
        <f aca="false">(E16*$K71)/$C71</f>
        <v>0.0420787686151761</v>
      </c>
      <c r="F100" s="114" t="n">
        <f aca="false">(F16*$K71)/$C71</f>
        <v>0.0840284612530051</v>
      </c>
      <c r="G100" s="114" t="n">
        <f aca="false">(G16*$K71)/$C71</f>
        <v>0.0776714693686571</v>
      </c>
      <c r="H100" s="114" t="n">
        <f aca="false">(H16*$K71)/$C71</f>
        <v>0.0475644976524307</v>
      </c>
      <c r="I100" s="116" t="n">
        <f aca="false">(I16*$K71)/$C71</f>
        <v>0.0525661917746333</v>
      </c>
      <c r="J100" s="117" t="n">
        <f aca="false">(J16*$K71)/$C71</f>
        <v>0.0403362429209894</v>
      </c>
      <c r="K100" s="118" t="n">
        <f aca="false">(K16*$K71)/$C71</f>
        <v>0.173865341486633</v>
      </c>
      <c r="L100" s="118" t="n">
        <f aca="false">(L16*$K71)/$C71</f>
        <v>0.152858226173381</v>
      </c>
      <c r="M100" s="118" t="n">
        <f aca="false">(M16*$K71)/$C71</f>
        <v>0.186643863244002</v>
      </c>
      <c r="N100" s="118" t="n">
        <f aca="false">(N16*$K71)/$C71</f>
        <v>0.1645396021233</v>
      </c>
      <c r="O100" s="62" t="n">
        <f aca="false">(O16*$K71)/$C71</f>
        <v>0.18706336017038</v>
      </c>
      <c r="P100" s="113" t="n">
        <f aca="false">(P16*$K71)/$C71</f>
        <v>0.239210055018635</v>
      </c>
      <c r="Q100" s="119" t="n">
        <f aca="false">(Q16*$K71)/$C71</f>
        <v>0.263734490714597</v>
      </c>
      <c r="R100" s="120" t="n">
        <f aca="false">(R16*$K71)/$C71</f>
        <v>0.242824182384356</v>
      </c>
      <c r="S100" s="120" t="n">
        <f aca="false">(S16*$K71)/$C71</f>
        <v>0.177544006841027</v>
      </c>
      <c r="T100" s="65" t="n">
        <f aca="false">(T16*$K71)/$C71</f>
        <v>0.231045999451427</v>
      </c>
      <c r="U100" s="121" t="n">
        <f aca="false">(U16*$K71)/$C71</f>
        <v>0.163410187321512</v>
      </c>
      <c r="V100" s="122" t="n">
        <f aca="false">(V16*$K71)/$C71</f>
        <v>0.252601687668404</v>
      </c>
      <c r="W100" s="122" t="n">
        <f aca="false">(W16*$K71)/$C71</f>
        <v>0.180545023314348</v>
      </c>
      <c r="X100" s="123" t="n">
        <f aca="false">(X16*$K71)/$C71</f>
        <v>0.172122815792446</v>
      </c>
      <c r="Y100" s="123" t="n">
        <f aca="false">(Y16*$K71)/$C71</f>
        <v>0.250407396053502</v>
      </c>
      <c r="Z100" s="122" t="n">
        <f aca="false">(Z16*$K71)/$C71</f>
        <v>0.257087077881218</v>
      </c>
      <c r="AA100" s="122" t="n">
        <f aca="false">(AA16*$K71)/$C71</f>
        <v>0.247148227625486</v>
      </c>
      <c r="AB100" s="124" t="n">
        <f aca="false">(AB16*$K71)/$C71</f>
        <v>0.168928185353103</v>
      </c>
      <c r="AC100" s="124" t="n">
        <f aca="false">(AC16*$K71)/$C71</f>
        <v>0.267251811097307</v>
      </c>
      <c r="AD100" s="124" t="n">
        <f aca="false">(AD16*$K71)/$C71</f>
        <v>0.196808596460091</v>
      </c>
      <c r="AE100" s="124" t="n">
        <f aca="false">(AE16*$K71)/$C71</f>
        <v>0.224527662595395</v>
      </c>
      <c r="AF100" s="125"/>
      <c r="AG100" s="125"/>
      <c r="AH100" s="126"/>
      <c r="AI100" s="125"/>
      <c r="AJ100" s="125"/>
      <c r="AK100" s="126"/>
      <c r="AL100" s="125"/>
      <c r="AM100" s="125"/>
      <c r="AN100" s="125"/>
    </row>
    <row r="101" customFormat="false" ht="12.75" hidden="false" customHeight="false" outlineLevel="0" collapsed="false">
      <c r="A101" s="70" t="s">
        <v>23</v>
      </c>
      <c r="B101" s="22"/>
      <c r="C101" s="114" t="n">
        <f aca="false">(C17*$K72)/$C72</f>
        <v>0.228056393052784</v>
      </c>
      <c r="D101" s="55" t="n">
        <f aca="false">(D17*$K72)/$C72</f>
        <v>0.260287061021699</v>
      </c>
      <c r="E101" s="56" t="n">
        <f aca="false">(E17*$K72)/$C72</f>
        <v>0.287931546987133</v>
      </c>
      <c r="F101" s="114" t="n">
        <f aca="false">(F17*$K72)/$C72</f>
        <v>0.184423967047433</v>
      </c>
      <c r="G101" s="114" t="n">
        <f aca="false">(G17*$K72)/$C72</f>
        <v>0.151620026328082</v>
      </c>
      <c r="H101" s="114" t="n">
        <f aca="false">(H17*$K72)/$C72</f>
        <v>0.267230030999193</v>
      </c>
      <c r="I101" s="116" t="n">
        <f aca="false">(I17*$K72)/$C72</f>
        <v>0.303537305193427</v>
      </c>
      <c r="J101" s="117" t="n">
        <f aca="false">(J17*$K72)/$C72</f>
        <v>0.31045904284683</v>
      </c>
      <c r="K101" s="118" t="n">
        <f aca="false">(K17*$K72)/$C72</f>
        <v>0.00596628306934477</v>
      </c>
      <c r="L101" s="118" t="n">
        <f aca="false">(L17*$K72)/$C72</f>
        <v>0.00320608093761943</v>
      </c>
      <c r="M101" s="118" t="n">
        <f aca="false">(M17*$K72)/$C72</f>
        <v>0.00464987897575269</v>
      </c>
      <c r="N101" s="118" t="n">
        <f aca="false">(N17*$K72)/$C72</f>
        <v>0.00870525287697991</v>
      </c>
      <c r="O101" s="62" t="n">
        <f aca="false">(O17*$K72)/$C72</f>
        <v>0.00341840417852138</v>
      </c>
      <c r="P101" s="113" t="n">
        <f aca="false">(P17*$K72)/$C72</f>
        <v>0.00664571744023101</v>
      </c>
      <c r="Q101" s="119" t="n">
        <f aca="false">(Q17*$K72)/$C72</f>
        <v>0.0062423032825173</v>
      </c>
      <c r="R101" s="120" t="n">
        <f aca="false">(R17*$K72)/$C72</f>
        <v>0.00588135377298399</v>
      </c>
      <c r="S101" s="120" t="n">
        <f aca="false">(S17*$K72)/$C72</f>
        <v>0.00662448511614081</v>
      </c>
      <c r="T101" s="65" t="n">
        <f aca="false">(T17*$K72)/$C72</f>
        <v>0.00588135377298399</v>
      </c>
      <c r="U101" s="121" t="n">
        <f aca="false">(U17*$K72)/$C72</f>
        <v>0.00857785893243875</v>
      </c>
      <c r="V101" s="122" t="n">
        <f aca="false">(V17*$K72)/$C72</f>
        <v>0.0101702832392034</v>
      </c>
      <c r="W101" s="122" t="n">
        <f aca="false">(W17*$K72)/$C72</f>
        <v>0.00904497006242303</v>
      </c>
      <c r="X101" s="123" t="n">
        <f aca="false">(X17*$K72)/$C72</f>
        <v>0.00859909125652894</v>
      </c>
      <c r="Y101" s="123" t="n">
        <f aca="false">(Y17*$K72)/$C72</f>
        <v>0.00798335385791329</v>
      </c>
      <c r="Z101" s="122" t="n">
        <f aca="false">(Z17*$K72)/$C72</f>
        <v>0.0116353136014268</v>
      </c>
      <c r="AA101" s="122" t="n">
        <f aca="false">(AA17*$K72)/$C72</f>
        <v>0.00569026285617224</v>
      </c>
      <c r="AB101" s="124" t="n">
        <f aca="false">(AB17*$K72)/$C72</f>
        <v>0.0054354749670899</v>
      </c>
      <c r="AC101" s="124" t="n">
        <f aca="false">(AC17*$K72)/$C72</f>
        <v>0.000828060639517602</v>
      </c>
      <c r="AD101" s="124" t="n">
        <f aca="false">(AD17*$K72)/$C72</f>
        <v>0.00464987897575269</v>
      </c>
      <c r="AE101" s="124" t="n">
        <f aca="false">(AE17*$K72)/$C72</f>
        <v>0.00547793961527029</v>
      </c>
      <c r="AF101" s="125"/>
      <c r="AG101" s="125"/>
      <c r="AH101" s="126"/>
      <c r="AI101" s="125"/>
      <c r="AJ101" s="125"/>
      <c r="AK101" s="126"/>
      <c r="AL101" s="125"/>
      <c r="AM101" s="125"/>
      <c r="AN101" s="125"/>
    </row>
    <row r="102" s="35" customFormat="true" ht="12.75" hidden="false" customHeight="false" outlineLevel="0" collapsed="false">
      <c r="A102" s="52" t="s">
        <v>24</v>
      </c>
      <c r="B102" s="28"/>
      <c r="C102" s="127" t="n">
        <f aca="false">(C18*$K73)/$C73</f>
        <v>0</v>
      </c>
      <c r="D102" s="224" t="n">
        <f aca="false">(D18*$K73)/$C73</f>
        <v>0</v>
      </c>
      <c r="E102" s="225" t="n">
        <f aca="false">(E18*$K73)/$C73</f>
        <v>0</v>
      </c>
      <c r="F102" s="127" t="n">
        <f aca="false">(F18*$K73)/$C73</f>
        <v>0</v>
      </c>
      <c r="G102" s="127" t="n">
        <f aca="false">(G18*$K73)/$C73</f>
        <v>0</v>
      </c>
      <c r="H102" s="127" t="n">
        <f aca="false">(H18*$K73)/$C73</f>
        <v>0</v>
      </c>
      <c r="I102" s="129" t="n">
        <f aca="false">(I18*$K73)/$C73</f>
        <v>0</v>
      </c>
      <c r="J102" s="130" t="n">
        <f aca="false">(J18*$K73)/$C73</f>
        <v>0</v>
      </c>
      <c r="K102" s="131" t="n">
        <f aca="false">(K18*$K73)/$C73</f>
        <v>0</v>
      </c>
      <c r="L102" s="131" t="n">
        <f aca="false">(L18*$K73)/$C73</f>
        <v>0</v>
      </c>
      <c r="M102" s="131" t="n">
        <f aca="false">(M18*$K73)/$C73</f>
        <v>0</v>
      </c>
      <c r="N102" s="131" t="n">
        <f aca="false">(N18*$K73)/$C73</f>
        <v>0</v>
      </c>
      <c r="O102" s="226" t="n">
        <f aca="false">(O18*$K73)/$C73</f>
        <v>0</v>
      </c>
      <c r="P102" s="133" t="n">
        <f aca="false">(P18*$K73)/$C73</f>
        <v>0</v>
      </c>
      <c r="Q102" s="134" t="n">
        <f aca="false">(Q18*$K73)/$C73</f>
        <v>0</v>
      </c>
      <c r="R102" s="135" t="n">
        <f aca="false">(R18*$K73)/$C73</f>
        <v>0</v>
      </c>
      <c r="S102" s="135" t="n">
        <f aca="false">(S18*$K73)/$C73</f>
        <v>0</v>
      </c>
      <c r="T102" s="227" t="n">
        <f aca="false">(T18*$K73)/$C73</f>
        <v>0</v>
      </c>
      <c r="U102" s="137" t="n">
        <f aca="false">(U18*$K73)/$C73</f>
        <v>0</v>
      </c>
      <c r="V102" s="138" t="n">
        <f aca="false">(V18*$K73)/$C73</f>
        <v>0</v>
      </c>
      <c r="W102" s="138" t="n">
        <f aca="false">(W18*$K73)/$C73</f>
        <v>0</v>
      </c>
      <c r="X102" s="135" t="n">
        <f aca="false">(X18*$K73)/$C73</f>
        <v>0</v>
      </c>
      <c r="Y102" s="135" t="n">
        <f aca="false">(Y18*$K73)/$C73</f>
        <v>0</v>
      </c>
      <c r="Z102" s="138" t="n">
        <f aca="false">(Z18*$K73)/$C73</f>
        <v>0</v>
      </c>
      <c r="AA102" s="138" t="n">
        <f aca="false">(AA18*$K73)/$C73</f>
        <v>0</v>
      </c>
      <c r="AB102" s="139" t="n">
        <f aca="false">(AB18*$K73)/$C73</f>
        <v>0</v>
      </c>
      <c r="AC102" s="139" t="n">
        <f aca="false">(AC18*$K73)/$C73</f>
        <v>0</v>
      </c>
      <c r="AD102" s="139" t="n">
        <f aca="false">(AD18*$K73)/$C73</f>
        <v>0</v>
      </c>
      <c r="AE102" s="139" t="n">
        <f aca="false">(AE18*$K73)/$C73</f>
        <v>0</v>
      </c>
      <c r="AF102" s="140"/>
      <c r="AG102" s="140"/>
      <c r="AH102" s="141"/>
      <c r="AI102" s="125"/>
      <c r="AJ102" s="125"/>
      <c r="AK102" s="141"/>
      <c r="AL102" s="140"/>
      <c r="AM102" s="140"/>
      <c r="AN102" s="140"/>
    </row>
    <row r="103" customFormat="false" ht="12.75" hidden="false" customHeight="false" outlineLevel="0" collapsed="false">
      <c r="A103" s="36" t="s">
        <v>55</v>
      </c>
      <c r="B103" s="215"/>
      <c r="C103" s="161" t="n">
        <f aca="false">SUM(C92:C102)</f>
        <v>1.77651870721749</v>
      </c>
      <c r="D103" s="55" t="n">
        <f aca="false">SUM(D92:D102)</f>
        <v>1.86901741496578</v>
      </c>
      <c r="E103" s="56" t="n">
        <f aca="false">SUM(E92:E102)</f>
        <v>1.88702972943747</v>
      </c>
      <c r="F103" s="161" t="n">
        <f aca="false">SUM(F92:F102)</f>
        <v>1.80854238560691</v>
      </c>
      <c r="G103" s="161" t="n">
        <f aca="false">SUM(G92:G102)</f>
        <v>1.79282573217184</v>
      </c>
      <c r="H103" s="161" t="n">
        <f aca="false">SUM(H92:H102)</f>
        <v>1.8619889012014</v>
      </c>
      <c r="I103" s="162" t="n">
        <f aca="false">SUM(I92:I102)</f>
        <v>1.81747030500647</v>
      </c>
      <c r="J103" s="117" t="n">
        <f aca="false">SUM(J92:J102)</f>
        <v>1.87923901386982</v>
      </c>
      <c r="K103" s="163" t="n">
        <f aca="false">SUM(K92:K102)</f>
        <v>1.87539611870819</v>
      </c>
      <c r="L103" s="163" t="n">
        <f aca="false">SUM(L92:L102)</f>
        <v>1.85950364102985</v>
      </c>
      <c r="M103" s="163" t="n">
        <f aca="false">SUM(M92:M102)</f>
        <v>1.86651213363903</v>
      </c>
      <c r="N103" s="163" t="n">
        <f aca="false">SUM(N92:N102)</f>
        <v>1.86899556167431</v>
      </c>
      <c r="O103" s="62" t="n">
        <f aca="false">SUM(O92:O102)</f>
        <v>1.88419250617829</v>
      </c>
      <c r="P103" s="164" t="n">
        <f aca="false">SUM(P92:P102)</f>
        <v>1.91752427459836</v>
      </c>
      <c r="Q103" s="165" t="n">
        <f aca="false">SUM(Q92:Q102)</f>
        <v>1.95754798017051</v>
      </c>
      <c r="R103" s="123" t="n">
        <f aca="false">SUM(R92:R102)</f>
        <v>1.92897045489652</v>
      </c>
      <c r="S103" s="123" t="n">
        <f aca="false">SUM(S92:S102)</f>
        <v>1.87952484110516</v>
      </c>
      <c r="T103" s="65" t="n">
        <f aca="false">SUM(T92:T102)</f>
        <v>1.91665245857301</v>
      </c>
      <c r="U103" s="121" t="n">
        <f aca="false">SUM(U92:U102)</f>
        <v>1.87761770290796</v>
      </c>
      <c r="V103" s="122" t="n">
        <f aca="false">SUM(V92:V102)</f>
        <v>1.91927383904702</v>
      </c>
      <c r="W103" s="122" t="n">
        <f aca="false">SUM(W92:W102)</f>
        <v>1.88778386291312</v>
      </c>
      <c r="X103" s="123" t="n">
        <f aca="false">SUM(X92:X102)</f>
        <v>1.8939064616276</v>
      </c>
      <c r="Y103" s="123" t="n">
        <f aca="false">SUM(Y92:Y102)</f>
        <v>1.91472322699124</v>
      </c>
      <c r="Z103" s="122" t="n">
        <f aca="false">SUM(Z92:Z102)</f>
        <v>1.91834111514337</v>
      </c>
      <c r="AA103" s="122" t="n">
        <f aca="false">SUM(AA92:AA102)</f>
        <v>1.89989670565224</v>
      </c>
      <c r="AB103" s="124" t="n">
        <f aca="false">SUM(AB92:AB102)</f>
        <v>1.87716133950261</v>
      </c>
      <c r="AC103" s="124" t="n">
        <f aca="false">SUM(AC92:AC102)</f>
        <v>1.91465471555527</v>
      </c>
      <c r="AD103" s="124" t="n">
        <f aca="false">SUM(AD92:AD102)</f>
        <v>1.36257583341955</v>
      </c>
      <c r="AE103" s="124" t="n">
        <f aca="false">SUM(AE92:AE102)</f>
        <v>1.90336652429047</v>
      </c>
      <c r="AF103" s="125"/>
      <c r="AG103" s="125"/>
      <c r="AH103" s="126"/>
      <c r="AI103" s="125"/>
      <c r="AJ103" s="125"/>
      <c r="AK103" s="126"/>
      <c r="AL103" s="125"/>
      <c r="AM103" s="125"/>
      <c r="AN103" s="125"/>
    </row>
    <row r="104" customFormat="false" ht="12.75" hidden="false" customHeight="false" outlineLevel="0" collapsed="false">
      <c r="A104" s="21"/>
      <c r="B104" s="22"/>
      <c r="C104" s="24"/>
      <c r="F104" s="24"/>
      <c r="G104" s="24"/>
      <c r="H104" s="25"/>
      <c r="K104" s="26"/>
      <c r="L104" s="26"/>
      <c r="M104" s="26"/>
      <c r="N104" s="26"/>
      <c r="T104" s="65"/>
    </row>
    <row r="105" customFormat="false" ht="12.75" hidden="false" customHeight="false" outlineLevel="0" collapsed="false">
      <c r="A105" s="21"/>
      <c r="B105" s="22"/>
      <c r="C105" s="24"/>
      <c r="F105" s="24"/>
      <c r="G105" s="24"/>
      <c r="H105" s="25"/>
      <c r="K105" s="26"/>
      <c r="L105" s="26"/>
      <c r="M105" s="26"/>
      <c r="N105" s="26"/>
      <c r="T105" s="65"/>
    </row>
    <row r="106" customFormat="false" ht="12.75" hidden="false" customHeight="false" outlineLevel="0" collapsed="false">
      <c r="A106" s="21"/>
      <c r="B106" s="22"/>
      <c r="C106" s="24"/>
      <c r="F106" s="24"/>
      <c r="G106" s="24"/>
      <c r="H106" s="25"/>
      <c r="K106" s="26"/>
      <c r="L106" s="26"/>
      <c r="M106" s="26"/>
      <c r="N106" s="26"/>
      <c r="T106" s="65"/>
    </row>
    <row r="107" customFormat="false" ht="12.75" hidden="false" customHeight="false" outlineLevel="0" collapsed="false">
      <c r="A107" s="21"/>
      <c r="B107" s="22"/>
      <c r="C107" s="24"/>
      <c r="F107" s="24"/>
      <c r="G107" s="24"/>
      <c r="H107" s="25"/>
      <c r="K107" s="26"/>
      <c r="L107" s="26"/>
      <c r="M107" s="26"/>
      <c r="N107" s="26"/>
      <c r="T107" s="65"/>
    </row>
    <row r="108" customFormat="false" ht="12.75" hidden="false" customHeight="false" outlineLevel="0" collapsed="false">
      <c r="A108" s="21"/>
      <c r="B108" s="22"/>
      <c r="C108" s="24"/>
      <c r="F108" s="24"/>
      <c r="G108" s="24"/>
      <c r="H108" s="25"/>
      <c r="K108" s="26"/>
      <c r="L108" s="26"/>
      <c r="M108" s="26"/>
      <c r="N108" s="26"/>
      <c r="T108" s="65"/>
    </row>
    <row r="109" customFormat="false" ht="12.75" hidden="false" customHeight="false" outlineLevel="0" collapsed="false">
      <c r="A109" s="21"/>
      <c r="B109" s="22"/>
      <c r="C109" s="24"/>
      <c r="F109" s="24"/>
      <c r="G109" s="24"/>
      <c r="H109" s="25"/>
      <c r="K109" s="26"/>
      <c r="L109" s="26"/>
      <c r="M109" s="26"/>
      <c r="N109" s="26"/>
      <c r="T109" s="65"/>
    </row>
    <row r="110" customFormat="false" ht="12.75" hidden="false" customHeight="false" outlineLevel="0" collapsed="false">
      <c r="A110" s="21"/>
      <c r="B110" s="22"/>
      <c r="C110" s="24"/>
      <c r="F110" s="24"/>
      <c r="G110" s="24"/>
      <c r="H110" s="25"/>
      <c r="K110" s="26"/>
      <c r="L110" s="26"/>
      <c r="M110" s="26"/>
      <c r="N110" s="26"/>
      <c r="T110" s="65"/>
    </row>
    <row r="111" customFormat="false" ht="12.75" hidden="false" customHeight="false" outlineLevel="0" collapsed="false">
      <c r="A111" s="21"/>
      <c r="B111" s="22"/>
      <c r="C111" s="24"/>
      <c r="F111" s="24"/>
      <c r="G111" s="24"/>
      <c r="H111" s="25"/>
      <c r="K111" s="26"/>
      <c r="L111" s="26"/>
      <c r="M111" s="26"/>
      <c r="N111" s="26"/>
      <c r="T111" s="65"/>
    </row>
    <row r="112" customFormat="false" ht="12.75" hidden="false" customHeight="false" outlineLevel="0" collapsed="false">
      <c r="A112" s="21"/>
      <c r="B112" s="22"/>
      <c r="C112" s="24"/>
      <c r="F112" s="24"/>
      <c r="G112" s="24"/>
      <c r="H112" s="25"/>
      <c r="K112" s="26"/>
      <c r="L112" s="26"/>
      <c r="M112" s="26"/>
      <c r="N112" s="26"/>
      <c r="T112" s="65"/>
    </row>
    <row r="113" customFormat="false" ht="12.75" hidden="false" customHeight="false" outlineLevel="0" collapsed="false">
      <c r="A113" s="21"/>
      <c r="B113" s="22"/>
      <c r="C113" s="24"/>
      <c r="F113" s="24"/>
      <c r="G113" s="24"/>
      <c r="H113" s="25"/>
      <c r="K113" s="26"/>
      <c r="L113" s="26"/>
      <c r="M113" s="26"/>
      <c r="N113" s="26"/>
      <c r="T113" s="65"/>
    </row>
    <row r="114" customFormat="false" ht="12.75" hidden="false" customHeight="false" outlineLevel="0" collapsed="false">
      <c r="A114" s="21"/>
      <c r="B114" s="22"/>
      <c r="C114" s="24"/>
      <c r="F114" s="24"/>
      <c r="G114" s="24"/>
      <c r="H114" s="25"/>
      <c r="K114" s="26"/>
      <c r="L114" s="26"/>
      <c r="M114" s="26"/>
      <c r="N114" s="26"/>
      <c r="T114" s="65"/>
    </row>
    <row r="115" customFormat="false" ht="12.75" hidden="false" customHeight="false" outlineLevel="0" collapsed="false">
      <c r="A115" s="21"/>
      <c r="B115" s="22"/>
      <c r="C115" s="24"/>
      <c r="F115" s="24"/>
      <c r="G115" s="24"/>
      <c r="H115" s="25"/>
      <c r="K115" s="26"/>
      <c r="L115" s="26"/>
      <c r="M115" s="26"/>
      <c r="N115" s="26"/>
      <c r="T115" s="65"/>
    </row>
    <row r="116" customFormat="false" ht="12.75" hidden="false" customHeight="false" outlineLevel="0" collapsed="false">
      <c r="A116" s="21"/>
      <c r="B116" s="22"/>
      <c r="C116" s="24"/>
      <c r="F116" s="24"/>
      <c r="G116" s="24"/>
      <c r="H116" s="25"/>
      <c r="K116" s="26"/>
      <c r="L116" s="26"/>
      <c r="M116" s="26"/>
      <c r="N116" s="26"/>
      <c r="T116" s="65"/>
    </row>
    <row r="117" customFormat="false" ht="12.75" hidden="false" customHeight="false" outlineLevel="0" collapsed="false">
      <c r="A117" s="21"/>
      <c r="B117" s="22"/>
      <c r="C117" s="24"/>
      <c r="F117" s="24"/>
      <c r="G117" s="24"/>
      <c r="H117" s="25"/>
      <c r="K117" s="26"/>
      <c r="L117" s="26"/>
      <c r="M117" s="26"/>
      <c r="N117" s="26"/>
      <c r="T117" s="65"/>
    </row>
    <row r="118" customFormat="false" ht="12.75" hidden="false" customHeight="false" outlineLevel="0" collapsed="false">
      <c r="A118" s="21"/>
      <c r="B118" s="22"/>
      <c r="C118" s="24"/>
      <c r="F118" s="24"/>
      <c r="G118" s="24"/>
      <c r="H118" s="25"/>
      <c r="K118" s="26"/>
      <c r="L118" s="26"/>
      <c r="M118" s="26"/>
      <c r="N118" s="26"/>
      <c r="T118" s="65"/>
    </row>
    <row r="119" customFormat="false" ht="12.75" hidden="false" customHeight="false" outlineLevel="0" collapsed="false">
      <c r="A119" s="21"/>
      <c r="B119" s="22"/>
      <c r="C119" s="24"/>
      <c r="F119" s="24"/>
      <c r="G119" s="24"/>
      <c r="H119" s="25"/>
      <c r="K119" s="26"/>
      <c r="L119" s="26"/>
      <c r="M119" s="26"/>
      <c r="N119" s="26"/>
      <c r="T119" s="65"/>
    </row>
    <row r="120" customFormat="false" ht="12.75" hidden="false" customHeight="false" outlineLevel="0" collapsed="false">
      <c r="A120" s="21"/>
      <c r="B120" s="22"/>
      <c r="C120" s="24"/>
      <c r="F120" s="24"/>
      <c r="G120" s="24"/>
      <c r="H120" s="25"/>
      <c r="K120" s="26"/>
      <c r="L120" s="26"/>
      <c r="M120" s="26"/>
      <c r="N120" s="26"/>
      <c r="T120" s="65"/>
    </row>
    <row r="121" customFormat="false" ht="12.75" hidden="false" customHeight="false" outlineLevel="0" collapsed="false">
      <c r="A121" s="21"/>
      <c r="B121" s="22"/>
      <c r="C121" s="24"/>
      <c r="F121" s="24"/>
      <c r="G121" s="24"/>
      <c r="H121" s="25"/>
      <c r="K121" s="26"/>
      <c r="L121" s="26"/>
      <c r="M121" s="26"/>
      <c r="N121" s="26"/>
      <c r="T121" s="65"/>
    </row>
    <row r="122" customFormat="false" ht="12.75" hidden="false" customHeight="false" outlineLevel="0" collapsed="false">
      <c r="A122" s="21"/>
      <c r="B122" s="22"/>
      <c r="C122" s="24"/>
      <c r="F122" s="24"/>
      <c r="G122" s="24"/>
      <c r="H122" s="25"/>
      <c r="K122" s="26"/>
      <c r="L122" s="26"/>
      <c r="M122" s="26"/>
      <c r="N122" s="26"/>
      <c r="T122" s="65"/>
    </row>
    <row r="123" customFormat="false" ht="12.75" hidden="false" customHeight="false" outlineLevel="0" collapsed="false">
      <c r="A123" s="21"/>
      <c r="B123" s="22"/>
      <c r="C123" s="24"/>
      <c r="F123" s="24"/>
      <c r="G123" s="24"/>
      <c r="H123" s="25"/>
      <c r="K123" s="26"/>
      <c r="L123" s="26"/>
      <c r="M123" s="26"/>
      <c r="N123" s="26"/>
      <c r="T123" s="65"/>
    </row>
    <row r="124" customFormat="false" ht="12.75" hidden="false" customHeight="false" outlineLevel="0" collapsed="false">
      <c r="A124" s="21"/>
      <c r="B124" s="22"/>
      <c r="C124" s="24"/>
      <c r="F124" s="24"/>
      <c r="G124" s="24"/>
      <c r="H124" s="25"/>
      <c r="K124" s="26"/>
      <c r="L124" s="26"/>
      <c r="M124" s="26"/>
      <c r="N124" s="26"/>
      <c r="T124" s="65"/>
    </row>
    <row r="125" customFormat="false" ht="12.75" hidden="false" customHeight="false" outlineLevel="0" collapsed="false">
      <c r="A125" s="21"/>
      <c r="B125" s="22"/>
      <c r="C125" s="24"/>
      <c r="F125" s="24"/>
      <c r="G125" s="24"/>
      <c r="H125" s="25"/>
      <c r="K125" s="26"/>
      <c r="L125" s="26"/>
      <c r="M125" s="26"/>
      <c r="N125" s="26"/>
    </row>
    <row r="126" customFormat="false" ht="12.75" hidden="false" customHeight="false" outlineLevel="0" collapsed="false">
      <c r="A126" s="21"/>
      <c r="B126" s="22"/>
      <c r="C126" s="24"/>
      <c r="F126" s="24"/>
      <c r="G126" s="24"/>
      <c r="H126" s="25"/>
      <c r="K126" s="26"/>
      <c r="L126" s="26"/>
      <c r="M126" s="26"/>
      <c r="N126" s="26"/>
    </row>
    <row r="127" customFormat="false" ht="12.75" hidden="false" customHeight="false" outlineLevel="0" collapsed="false">
      <c r="A127" s="21"/>
      <c r="B127" s="22"/>
      <c r="C127" s="24"/>
      <c r="F127" s="24"/>
      <c r="G127" s="24"/>
      <c r="H127" s="25"/>
      <c r="K127" s="26"/>
      <c r="L127" s="26"/>
      <c r="M127" s="26"/>
      <c r="N127" s="26"/>
    </row>
    <row r="128" customFormat="false" ht="12.75" hidden="false" customHeight="false" outlineLevel="0" collapsed="false">
      <c r="A128" s="21"/>
      <c r="B128" s="22"/>
      <c r="C128" s="24"/>
      <c r="F128" s="24"/>
      <c r="G128" s="24"/>
      <c r="H128" s="25"/>
      <c r="K128" s="26"/>
      <c r="L128" s="26"/>
      <c r="M128" s="26"/>
      <c r="N128" s="26"/>
    </row>
    <row r="129" customFormat="false" ht="12.75" hidden="false" customHeight="false" outlineLevel="0" collapsed="false">
      <c r="A129" s="21"/>
      <c r="B129" s="22"/>
      <c r="C129" s="24"/>
      <c r="F129" s="24"/>
      <c r="G129" s="24"/>
      <c r="H129" s="25"/>
      <c r="K129" s="26"/>
      <c r="L129" s="26"/>
      <c r="M129" s="26"/>
      <c r="N129" s="26"/>
    </row>
    <row r="130" customFormat="false" ht="12.75" hidden="false" customHeight="false" outlineLevel="0" collapsed="false">
      <c r="A130" s="21"/>
      <c r="B130" s="22"/>
      <c r="C130" s="24"/>
      <c r="F130" s="24"/>
      <c r="G130" s="24"/>
      <c r="H130" s="25"/>
      <c r="K130" s="26"/>
      <c r="L130" s="26"/>
      <c r="M130" s="26"/>
      <c r="N130" s="26"/>
    </row>
    <row r="131" customFormat="false" ht="12.75" hidden="false" customHeight="false" outlineLevel="0" collapsed="false">
      <c r="A131" s="21"/>
      <c r="B131" s="22"/>
      <c r="C131" s="24"/>
      <c r="F131" s="24"/>
      <c r="G131" s="24"/>
      <c r="H131" s="25"/>
      <c r="K131" s="26"/>
      <c r="L131" s="26"/>
      <c r="M131" s="26"/>
      <c r="N131" s="26"/>
    </row>
    <row r="132" customFormat="false" ht="12.75" hidden="false" customHeight="false" outlineLevel="0" collapsed="false">
      <c r="A132" s="21"/>
      <c r="B132" s="22"/>
      <c r="C132" s="24"/>
      <c r="F132" s="24"/>
      <c r="G132" s="24"/>
      <c r="H132" s="25"/>
      <c r="K132" s="26"/>
      <c r="L132" s="26"/>
      <c r="M132" s="26"/>
      <c r="N132" s="26"/>
    </row>
    <row r="133" customFormat="false" ht="12.75" hidden="false" customHeight="false" outlineLevel="0" collapsed="false">
      <c r="A133" s="21"/>
      <c r="B133" s="22"/>
      <c r="C133" s="24"/>
      <c r="F133" s="24"/>
      <c r="G133" s="24"/>
      <c r="H133" s="25"/>
      <c r="K133" s="26"/>
      <c r="L133" s="26"/>
      <c r="M133" s="26"/>
      <c r="N133" s="26"/>
    </row>
    <row r="134" customFormat="false" ht="12.75" hidden="false" customHeight="false" outlineLevel="0" collapsed="false">
      <c r="A134" s="21"/>
      <c r="B134" s="22"/>
      <c r="C134" s="24"/>
      <c r="F134" s="24"/>
      <c r="G134" s="24"/>
      <c r="H134" s="25"/>
      <c r="K134" s="26"/>
      <c r="L134" s="26"/>
      <c r="M134" s="26"/>
      <c r="N134" s="26"/>
    </row>
    <row r="135" customFormat="false" ht="12.75" hidden="false" customHeight="false" outlineLevel="0" collapsed="false">
      <c r="A135" s="21"/>
      <c r="B135" s="22"/>
      <c r="C135" s="24"/>
      <c r="F135" s="24"/>
      <c r="G135" s="24"/>
      <c r="H135" s="25"/>
      <c r="K135" s="26"/>
      <c r="L135" s="26"/>
      <c r="M135" s="26"/>
      <c r="N135" s="26"/>
    </row>
    <row r="136" customFormat="false" ht="12.75" hidden="false" customHeight="false" outlineLevel="0" collapsed="false">
      <c r="A136" s="21"/>
      <c r="B136" s="22"/>
      <c r="C136" s="24"/>
      <c r="F136" s="24"/>
      <c r="G136" s="24"/>
      <c r="H136" s="25"/>
      <c r="K136" s="26"/>
      <c r="L136" s="26"/>
      <c r="M136" s="26"/>
      <c r="N136" s="26"/>
    </row>
    <row r="137" customFormat="false" ht="12.75" hidden="false" customHeight="false" outlineLevel="0" collapsed="false">
      <c r="A137" s="21"/>
      <c r="B137" s="22"/>
      <c r="C137" s="24"/>
      <c r="F137" s="24"/>
      <c r="G137" s="24"/>
      <c r="H137" s="25"/>
      <c r="K137" s="26"/>
      <c r="L137" s="26"/>
      <c r="M137" s="26"/>
      <c r="N137" s="26"/>
    </row>
    <row r="138" customFormat="false" ht="12.75" hidden="false" customHeight="false" outlineLevel="0" collapsed="false">
      <c r="A138" s="21"/>
      <c r="B138" s="22"/>
      <c r="C138" s="24"/>
      <c r="F138" s="24"/>
      <c r="G138" s="24"/>
      <c r="H138" s="25"/>
      <c r="K138" s="26"/>
      <c r="L138" s="26"/>
      <c r="M138" s="26"/>
      <c r="N138" s="26"/>
    </row>
    <row r="139" customFormat="false" ht="12.75" hidden="false" customHeight="false" outlineLevel="0" collapsed="false">
      <c r="A139" s="21"/>
      <c r="B139" s="22"/>
      <c r="C139" s="24"/>
      <c r="F139" s="24"/>
      <c r="G139" s="24"/>
      <c r="H139" s="25"/>
      <c r="K139" s="26"/>
      <c r="L139" s="26"/>
      <c r="M139" s="26"/>
      <c r="N139" s="26"/>
    </row>
    <row r="140" customFormat="false" ht="12.75" hidden="false" customHeight="false" outlineLevel="0" collapsed="false">
      <c r="A140" s="21"/>
      <c r="B140" s="22"/>
      <c r="C140" s="24"/>
      <c r="F140" s="24"/>
      <c r="G140" s="24"/>
      <c r="H140" s="25"/>
      <c r="K140" s="26"/>
      <c r="L140" s="26"/>
      <c r="M140" s="26"/>
      <c r="N140" s="26"/>
    </row>
    <row r="141" customFormat="false" ht="12.75" hidden="false" customHeight="false" outlineLevel="0" collapsed="false">
      <c r="A141" s="21"/>
      <c r="B141" s="22"/>
      <c r="C141" s="24"/>
      <c r="F141" s="24"/>
      <c r="G141" s="24"/>
      <c r="H141" s="25"/>
      <c r="K141" s="26"/>
      <c r="L141" s="26"/>
      <c r="M141" s="26"/>
      <c r="N141" s="26"/>
    </row>
    <row r="142" customFormat="false" ht="12.75" hidden="false" customHeight="false" outlineLevel="0" collapsed="false">
      <c r="A142" s="21"/>
      <c r="B142" s="22"/>
      <c r="C142" s="24"/>
      <c r="F142" s="24"/>
      <c r="G142" s="24"/>
      <c r="H142" s="25"/>
      <c r="K142" s="26"/>
      <c r="L142" s="26"/>
      <c r="M142" s="26"/>
      <c r="N142" s="26"/>
    </row>
    <row r="143" customFormat="false" ht="12.75" hidden="false" customHeight="false" outlineLevel="0" collapsed="false">
      <c r="A143" s="21"/>
      <c r="B143" s="22"/>
      <c r="C143" s="24"/>
      <c r="F143" s="24"/>
      <c r="G143" s="24"/>
      <c r="H143" s="25"/>
      <c r="K143" s="26"/>
      <c r="L143" s="26"/>
      <c r="M143" s="26"/>
      <c r="N143" s="26"/>
    </row>
    <row r="144" customFormat="false" ht="12.75" hidden="false" customHeight="false" outlineLevel="0" collapsed="false">
      <c r="A144" s="21"/>
      <c r="B144" s="22"/>
      <c r="C144" s="24"/>
      <c r="F144" s="24"/>
      <c r="G144" s="24"/>
      <c r="H144" s="25"/>
      <c r="K144" s="26"/>
      <c r="L144" s="26"/>
      <c r="M144" s="26"/>
      <c r="N144" s="26"/>
    </row>
    <row r="145" customFormat="false" ht="12.75" hidden="false" customHeight="false" outlineLevel="0" collapsed="false">
      <c r="A145" s="21"/>
      <c r="B145" s="22"/>
      <c r="C145" s="24"/>
      <c r="F145" s="24"/>
      <c r="G145" s="24"/>
      <c r="H145" s="25"/>
      <c r="K145" s="26"/>
      <c r="L145" s="26"/>
      <c r="M145" s="26"/>
      <c r="N145" s="26"/>
    </row>
    <row r="146" customFormat="false" ht="12.75" hidden="false" customHeight="false" outlineLevel="0" collapsed="false">
      <c r="A146" s="21"/>
      <c r="B146" s="22"/>
      <c r="C146" s="24"/>
      <c r="F146" s="24"/>
      <c r="G146" s="24"/>
      <c r="H146" s="25"/>
      <c r="K146" s="26"/>
      <c r="L146" s="26"/>
      <c r="M146" s="26"/>
      <c r="N146" s="26"/>
    </row>
    <row r="147" customFormat="false" ht="12.75" hidden="false" customHeight="false" outlineLevel="0" collapsed="false">
      <c r="A147" s="21"/>
      <c r="B147" s="22"/>
      <c r="C147" s="24"/>
      <c r="F147" s="24"/>
      <c r="G147" s="24"/>
      <c r="H147" s="25"/>
      <c r="K147" s="26"/>
      <c r="L147" s="26"/>
      <c r="M147" s="26"/>
      <c r="N147" s="26"/>
    </row>
    <row r="148" customFormat="false" ht="12.75" hidden="false" customHeight="false" outlineLevel="0" collapsed="false">
      <c r="A148" s="21"/>
      <c r="B148" s="22"/>
      <c r="C148" s="24"/>
      <c r="F148" s="24"/>
      <c r="G148" s="24"/>
      <c r="H148" s="25"/>
      <c r="K148" s="26"/>
      <c r="L148" s="26"/>
      <c r="M148" s="26"/>
      <c r="N148" s="26"/>
    </row>
    <row r="149" customFormat="false" ht="12.75" hidden="false" customHeight="false" outlineLevel="0" collapsed="false">
      <c r="A149" s="21"/>
      <c r="B149" s="22"/>
      <c r="C149" s="24"/>
      <c r="F149" s="24"/>
      <c r="G149" s="24"/>
      <c r="H149" s="25"/>
      <c r="K149" s="26"/>
      <c r="L149" s="26"/>
      <c r="M149" s="26"/>
      <c r="N149" s="26"/>
    </row>
    <row r="150" customFormat="false" ht="12.75" hidden="false" customHeight="false" outlineLevel="0" collapsed="false">
      <c r="A150" s="21"/>
      <c r="B150" s="22"/>
      <c r="C150" s="24"/>
      <c r="F150" s="24"/>
      <c r="G150" s="24"/>
      <c r="H150" s="25"/>
      <c r="K150" s="26"/>
      <c r="L150" s="26"/>
      <c r="M150" s="26"/>
      <c r="N150" s="26"/>
    </row>
    <row r="151" customFormat="false" ht="12.75" hidden="false" customHeight="false" outlineLevel="0" collapsed="false">
      <c r="A151" s="21"/>
      <c r="B151" s="22"/>
      <c r="C151" s="24"/>
      <c r="F151" s="24"/>
      <c r="G151" s="24"/>
      <c r="H151" s="25"/>
      <c r="K151" s="26"/>
      <c r="L151" s="26"/>
      <c r="M151" s="26"/>
      <c r="N151" s="26"/>
    </row>
    <row r="152" customFormat="false" ht="12.75" hidden="false" customHeight="false" outlineLevel="0" collapsed="false">
      <c r="A152" s="21"/>
      <c r="B152" s="22"/>
      <c r="C152" s="24"/>
      <c r="F152" s="24"/>
      <c r="G152" s="24"/>
      <c r="H152" s="25"/>
      <c r="K152" s="26"/>
      <c r="L152" s="26"/>
      <c r="M152" s="26"/>
      <c r="N152" s="26"/>
    </row>
    <row r="153" customFormat="false" ht="12.75" hidden="false" customHeight="false" outlineLevel="0" collapsed="false">
      <c r="A153" s="21"/>
      <c r="B153" s="22"/>
      <c r="C153" s="24"/>
      <c r="F153" s="24"/>
      <c r="G153" s="24"/>
      <c r="H153" s="25"/>
      <c r="K153" s="26"/>
      <c r="L153" s="26"/>
      <c r="M153" s="26"/>
      <c r="N153" s="26"/>
    </row>
    <row r="154" customFormat="false" ht="12.75" hidden="false" customHeight="false" outlineLevel="0" collapsed="false">
      <c r="A154" s="21"/>
      <c r="B154" s="22"/>
      <c r="C154" s="24"/>
      <c r="F154" s="24"/>
      <c r="G154" s="24"/>
      <c r="H154" s="25"/>
      <c r="K154" s="26"/>
      <c r="L154" s="26"/>
      <c r="M154" s="26"/>
      <c r="N154" s="26"/>
    </row>
    <row r="155" customFormat="false" ht="12.75" hidden="false" customHeight="false" outlineLevel="0" collapsed="false">
      <c r="A155" s="21"/>
      <c r="B155" s="22"/>
      <c r="C155" s="24"/>
      <c r="F155" s="24"/>
      <c r="G155" s="24"/>
      <c r="H155" s="25"/>
      <c r="K155" s="26"/>
      <c r="L155" s="26"/>
      <c r="M155" s="26"/>
      <c r="N155" s="26"/>
    </row>
    <row r="156" customFormat="false" ht="12.75" hidden="false" customHeight="false" outlineLevel="0" collapsed="false">
      <c r="A156" s="21"/>
      <c r="B156" s="22"/>
      <c r="C156" s="24"/>
      <c r="F156" s="24"/>
      <c r="G156" s="24"/>
      <c r="H156" s="25"/>
      <c r="K156" s="26"/>
      <c r="L156" s="26"/>
      <c r="M156" s="26"/>
      <c r="N156" s="26"/>
    </row>
    <row r="157" customFormat="false" ht="12.75" hidden="false" customHeight="false" outlineLevel="0" collapsed="false">
      <c r="A157" s="21"/>
      <c r="B157" s="22"/>
      <c r="C157" s="24"/>
      <c r="F157" s="24"/>
      <c r="G157" s="24"/>
      <c r="H157" s="25"/>
      <c r="K157" s="26"/>
      <c r="L157" s="26"/>
      <c r="M157" s="26"/>
      <c r="N157" s="26"/>
    </row>
    <row r="158" customFormat="false" ht="12.75" hidden="false" customHeight="false" outlineLevel="0" collapsed="false">
      <c r="A158" s="21"/>
      <c r="B158" s="22"/>
      <c r="C158" s="24"/>
      <c r="F158" s="24"/>
      <c r="G158" s="24"/>
      <c r="H158" s="25"/>
      <c r="K158" s="26"/>
      <c r="L158" s="26"/>
      <c r="M158" s="26"/>
      <c r="N158" s="26"/>
    </row>
    <row r="159" customFormat="false" ht="12.75" hidden="false" customHeight="false" outlineLevel="0" collapsed="false">
      <c r="A159" s="21"/>
      <c r="B159" s="22"/>
      <c r="C159" s="24"/>
      <c r="F159" s="24"/>
      <c r="G159" s="24"/>
      <c r="H159" s="25"/>
      <c r="K159" s="26"/>
      <c r="L159" s="26"/>
      <c r="M159" s="26"/>
      <c r="N159" s="26"/>
    </row>
    <row r="160" customFormat="false" ht="12.75" hidden="false" customHeight="false" outlineLevel="0" collapsed="false">
      <c r="A160" s="21"/>
      <c r="B160" s="22"/>
      <c r="C160" s="24"/>
      <c r="F160" s="24"/>
      <c r="G160" s="24"/>
      <c r="H160" s="25"/>
      <c r="K160" s="26"/>
      <c r="L160" s="26"/>
      <c r="M160" s="26"/>
      <c r="N160" s="26"/>
    </row>
    <row r="161" customFormat="false" ht="12.75" hidden="false" customHeight="false" outlineLevel="0" collapsed="false">
      <c r="A161" s="21"/>
      <c r="B161" s="22"/>
      <c r="C161" s="24"/>
      <c r="F161" s="24"/>
      <c r="G161" s="24"/>
      <c r="H161" s="25"/>
      <c r="K161" s="26"/>
      <c r="L161" s="26"/>
      <c r="M161" s="26"/>
      <c r="N161" s="26"/>
    </row>
    <row r="162" customFormat="false" ht="12.75" hidden="false" customHeight="false" outlineLevel="0" collapsed="false">
      <c r="A162" s="21"/>
      <c r="B162" s="22"/>
      <c r="C162" s="24"/>
      <c r="F162" s="24"/>
      <c r="G162" s="24"/>
      <c r="H162" s="25"/>
      <c r="K162" s="26"/>
      <c r="L162" s="26"/>
      <c r="M162" s="26"/>
      <c r="N162" s="26"/>
    </row>
    <row r="163" customFormat="false" ht="12.75" hidden="false" customHeight="false" outlineLevel="0" collapsed="false">
      <c r="A163" s="21"/>
      <c r="B163" s="22"/>
      <c r="C163" s="24"/>
      <c r="F163" s="24"/>
      <c r="G163" s="24"/>
      <c r="H163" s="25"/>
      <c r="K163" s="26"/>
      <c r="L163" s="26"/>
      <c r="M163" s="26"/>
      <c r="N163" s="26"/>
    </row>
    <row r="164" customFormat="false" ht="12.75" hidden="false" customHeight="false" outlineLevel="0" collapsed="false">
      <c r="A164" s="21"/>
      <c r="B164" s="22"/>
      <c r="C164" s="24"/>
      <c r="F164" s="24"/>
      <c r="G164" s="24"/>
      <c r="H164" s="25"/>
      <c r="K164" s="26"/>
      <c r="L164" s="26"/>
      <c r="M164" s="26"/>
      <c r="N164" s="26"/>
    </row>
    <row r="165" customFormat="false" ht="12.75" hidden="false" customHeight="false" outlineLevel="0" collapsed="false">
      <c r="A165" s="21"/>
      <c r="B165" s="22"/>
      <c r="C165" s="24"/>
      <c r="F165" s="24"/>
      <c r="G165" s="24"/>
      <c r="H165" s="25"/>
      <c r="K165" s="26"/>
      <c r="L165" s="26"/>
      <c r="M165" s="26"/>
      <c r="N165" s="26"/>
    </row>
    <row r="166" customFormat="false" ht="12.75" hidden="false" customHeight="false" outlineLevel="0" collapsed="false">
      <c r="A166" s="21"/>
      <c r="B166" s="22"/>
      <c r="C166" s="24"/>
      <c r="F166" s="24"/>
      <c r="G166" s="24"/>
      <c r="H166" s="25"/>
      <c r="K166" s="26"/>
      <c r="L166" s="26"/>
      <c r="M166" s="26"/>
      <c r="N166" s="26"/>
    </row>
    <row r="167" customFormat="false" ht="12.75" hidden="false" customHeight="false" outlineLevel="0" collapsed="false">
      <c r="A167" s="21"/>
      <c r="B167" s="22"/>
      <c r="C167" s="24"/>
      <c r="F167" s="24"/>
      <c r="G167" s="24"/>
      <c r="H167" s="25"/>
      <c r="K167" s="26"/>
      <c r="L167" s="26"/>
      <c r="M167" s="26"/>
      <c r="N167" s="26"/>
    </row>
    <row r="168" customFormat="false" ht="12.75" hidden="false" customHeight="false" outlineLevel="0" collapsed="false">
      <c r="A168" s="21"/>
      <c r="B168" s="22"/>
      <c r="C168" s="24"/>
      <c r="F168" s="24"/>
      <c r="G168" s="24"/>
      <c r="H168" s="25"/>
      <c r="K168" s="26"/>
      <c r="L168" s="26"/>
      <c r="M168" s="26"/>
      <c r="N168" s="26"/>
    </row>
    <row r="169" customFormat="false" ht="12.75" hidden="false" customHeight="false" outlineLevel="0" collapsed="false">
      <c r="A169" s="21"/>
      <c r="B169" s="22"/>
      <c r="C169" s="24"/>
      <c r="F169" s="24"/>
      <c r="G169" s="24"/>
      <c r="H169" s="25"/>
      <c r="K169" s="26"/>
      <c r="L169" s="26"/>
      <c r="M169" s="26"/>
      <c r="N169" s="26"/>
    </row>
    <row r="170" customFormat="false" ht="12.75" hidden="false" customHeight="false" outlineLevel="0" collapsed="false">
      <c r="A170" s="21"/>
      <c r="B170" s="22"/>
      <c r="C170" s="24"/>
      <c r="F170" s="24"/>
      <c r="G170" s="24"/>
      <c r="H170" s="25"/>
      <c r="K170" s="26"/>
      <c r="L170" s="26"/>
      <c r="M170" s="26"/>
      <c r="N170" s="26"/>
    </row>
    <row r="171" customFormat="false" ht="12.75" hidden="false" customHeight="false" outlineLevel="0" collapsed="false">
      <c r="A171" s="21"/>
      <c r="B171" s="22"/>
      <c r="C171" s="24"/>
      <c r="F171" s="24"/>
      <c r="G171" s="24"/>
      <c r="H171" s="25"/>
      <c r="K171" s="26"/>
      <c r="L171" s="26"/>
      <c r="M171" s="26"/>
      <c r="N171" s="26"/>
    </row>
    <row r="172" customFormat="false" ht="12.75" hidden="false" customHeight="false" outlineLevel="0" collapsed="false">
      <c r="A172" s="21"/>
      <c r="B172" s="22"/>
      <c r="C172" s="24"/>
      <c r="F172" s="24"/>
      <c r="G172" s="24"/>
      <c r="H172" s="25"/>
      <c r="K172" s="26"/>
      <c r="L172" s="26"/>
      <c r="M172" s="26"/>
      <c r="N172" s="26"/>
    </row>
    <row r="173" customFormat="false" ht="12.75" hidden="false" customHeight="false" outlineLevel="0" collapsed="false">
      <c r="A173" s="21"/>
      <c r="B173" s="22"/>
      <c r="C173" s="24"/>
      <c r="F173" s="24"/>
      <c r="G173" s="24"/>
      <c r="H173" s="25"/>
      <c r="K173" s="26"/>
      <c r="L173" s="26"/>
      <c r="M173" s="26"/>
      <c r="N173" s="26"/>
    </row>
    <row r="174" customFormat="false" ht="12.75" hidden="false" customHeight="false" outlineLevel="0" collapsed="false">
      <c r="A174" s="21"/>
      <c r="B174" s="22"/>
      <c r="C174" s="24"/>
      <c r="F174" s="24"/>
      <c r="G174" s="24"/>
      <c r="H174" s="25"/>
      <c r="K174" s="26"/>
      <c r="L174" s="26"/>
      <c r="M174" s="26"/>
      <c r="N174" s="26"/>
    </row>
    <row r="175" customFormat="false" ht="12.75" hidden="false" customHeight="false" outlineLevel="0" collapsed="false">
      <c r="A175" s="21"/>
      <c r="B175" s="22"/>
      <c r="C175" s="24"/>
      <c r="F175" s="24"/>
      <c r="G175" s="24"/>
      <c r="H175" s="25"/>
      <c r="K175" s="26"/>
      <c r="L175" s="26"/>
      <c r="M175" s="26"/>
      <c r="N175" s="26"/>
    </row>
    <row r="176" customFormat="false" ht="12.75" hidden="false" customHeight="false" outlineLevel="0" collapsed="false">
      <c r="A176" s="21"/>
      <c r="B176" s="22"/>
      <c r="C176" s="24"/>
      <c r="F176" s="24"/>
      <c r="G176" s="24"/>
      <c r="H176" s="25"/>
      <c r="K176" s="26"/>
      <c r="L176" s="26"/>
      <c r="M176" s="26"/>
      <c r="N176" s="26"/>
    </row>
    <row r="177" customFormat="false" ht="12.75" hidden="false" customHeight="false" outlineLevel="0" collapsed="false">
      <c r="A177" s="21"/>
      <c r="B177" s="22"/>
      <c r="C177" s="24"/>
      <c r="F177" s="24"/>
      <c r="G177" s="24"/>
      <c r="H177" s="25"/>
      <c r="K177" s="26"/>
      <c r="L177" s="26"/>
      <c r="M177" s="26"/>
      <c r="N177" s="26"/>
    </row>
    <row r="178" customFormat="false" ht="12.75" hidden="false" customHeight="false" outlineLevel="0" collapsed="false">
      <c r="A178" s="21"/>
      <c r="B178" s="22"/>
      <c r="C178" s="24"/>
      <c r="F178" s="24"/>
      <c r="G178" s="24"/>
      <c r="H178" s="25"/>
      <c r="K178" s="26"/>
      <c r="L178" s="26"/>
      <c r="M178" s="26"/>
      <c r="N178" s="26"/>
    </row>
    <row r="179" customFormat="false" ht="12.75" hidden="false" customHeight="false" outlineLevel="0" collapsed="false">
      <c r="A179" s="21"/>
      <c r="B179" s="22"/>
      <c r="C179" s="24"/>
      <c r="F179" s="24"/>
      <c r="G179" s="24"/>
      <c r="H179" s="25"/>
      <c r="K179" s="26"/>
      <c r="L179" s="26"/>
      <c r="M179" s="26"/>
      <c r="N179" s="26"/>
    </row>
    <row r="180" customFormat="false" ht="12.75" hidden="false" customHeight="false" outlineLevel="0" collapsed="false">
      <c r="A180" s="21"/>
      <c r="B180" s="22"/>
      <c r="C180" s="24"/>
      <c r="F180" s="24"/>
      <c r="G180" s="24"/>
      <c r="H180" s="25"/>
      <c r="K180" s="26"/>
      <c r="L180" s="26"/>
      <c r="M180" s="26"/>
      <c r="N180" s="26"/>
    </row>
    <row r="181" customFormat="false" ht="12.75" hidden="false" customHeight="false" outlineLevel="0" collapsed="false">
      <c r="A181" s="21"/>
      <c r="B181" s="22"/>
      <c r="C181" s="24"/>
      <c r="F181" s="24"/>
      <c r="G181" s="24"/>
      <c r="H181" s="25"/>
      <c r="K181" s="26"/>
      <c r="L181" s="26"/>
      <c r="M181" s="26"/>
      <c r="N181" s="26"/>
    </row>
    <row r="182" customFormat="false" ht="12.75" hidden="false" customHeight="false" outlineLevel="0" collapsed="false">
      <c r="A182" s="21"/>
      <c r="B182" s="22"/>
      <c r="C182" s="24"/>
      <c r="F182" s="24"/>
      <c r="G182" s="24"/>
      <c r="H182" s="25"/>
      <c r="K182" s="26"/>
      <c r="L182" s="26"/>
      <c r="M182" s="26"/>
      <c r="N182" s="26"/>
    </row>
    <row r="183" customFormat="false" ht="12.75" hidden="false" customHeight="false" outlineLevel="0" collapsed="false">
      <c r="A183" s="21"/>
      <c r="B183" s="22"/>
      <c r="C183" s="24"/>
      <c r="F183" s="24"/>
      <c r="G183" s="24"/>
      <c r="H183" s="25"/>
      <c r="K183" s="26"/>
      <c r="L183" s="26"/>
      <c r="M183" s="26"/>
      <c r="N183" s="26"/>
    </row>
    <row r="184" customFormat="false" ht="12.75" hidden="false" customHeight="false" outlineLevel="0" collapsed="false">
      <c r="A184" s="21"/>
      <c r="B184" s="22"/>
      <c r="C184" s="24"/>
      <c r="F184" s="24"/>
      <c r="G184" s="24"/>
      <c r="H184" s="25"/>
      <c r="K184" s="26"/>
      <c r="L184" s="26"/>
      <c r="M184" s="26"/>
      <c r="N184" s="26"/>
    </row>
    <row r="185" customFormat="false" ht="12.75" hidden="false" customHeight="false" outlineLevel="0" collapsed="false">
      <c r="A185" s="21"/>
      <c r="B185" s="22"/>
      <c r="C185" s="24"/>
      <c r="F185" s="24"/>
      <c r="G185" s="24"/>
      <c r="H185" s="25"/>
      <c r="K185" s="26"/>
      <c r="L185" s="26"/>
      <c r="M185" s="26"/>
      <c r="N185" s="26"/>
    </row>
    <row r="186" customFormat="false" ht="12.75" hidden="false" customHeight="false" outlineLevel="0" collapsed="false">
      <c r="A186" s="21"/>
      <c r="B186" s="22"/>
      <c r="C186" s="24"/>
      <c r="F186" s="24"/>
      <c r="G186" s="24"/>
      <c r="H186" s="25"/>
      <c r="K186" s="26"/>
      <c r="L186" s="26"/>
      <c r="M186" s="26"/>
      <c r="N186" s="26"/>
    </row>
    <row r="187" customFormat="false" ht="12.75" hidden="false" customHeight="false" outlineLevel="0" collapsed="false">
      <c r="A187" s="21"/>
      <c r="B187" s="22"/>
      <c r="C187" s="24"/>
      <c r="F187" s="24"/>
      <c r="G187" s="24"/>
      <c r="H187" s="25"/>
      <c r="K187" s="26"/>
      <c r="L187" s="26"/>
      <c r="M187" s="26"/>
      <c r="N187" s="26"/>
    </row>
    <row r="188" customFormat="false" ht="12.75" hidden="false" customHeight="false" outlineLevel="0" collapsed="false">
      <c r="A188" s="21"/>
      <c r="B188" s="22"/>
      <c r="C188" s="24"/>
      <c r="F188" s="24"/>
      <c r="G188" s="24"/>
      <c r="H188" s="25"/>
      <c r="K188" s="26"/>
      <c r="L188" s="26"/>
      <c r="M188" s="26"/>
      <c r="N188" s="26"/>
    </row>
    <row r="189" customFormat="false" ht="12.75" hidden="false" customHeight="false" outlineLevel="0" collapsed="false">
      <c r="A189" s="21"/>
      <c r="B189" s="22"/>
      <c r="C189" s="24"/>
      <c r="F189" s="24"/>
      <c r="G189" s="24"/>
      <c r="H189" s="25"/>
      <c r="K189" s="26"/>
      <c r="L189" s="26"/>
      <c r="M189" s="26"/>
      <c r="N189" s="26"/>
    </row>
    <row r="190" customFormat="false" ht="12.75" hidden="false" customHeight="false" outlineLevel="0" collapsed="false">
      <c r="A190" s="21"/>
      <c r="B190" s="22"/>
      <c r="C190" s="24"/>
      <c r="F190" s="24"/>
      <c r="G190" s="24"/>
      <c r="H190" s="25"/>
      <c r="K190" s="26"/>
      <c r="L190" s="26"/>
      <c r="M190" s="26"/>
      <c r="N190" s="26"/>
    </row>
    <row r="191" customFormat="false" ht="12.75" hidden="false" customHeight="false" outlineLevel="0" collapsed="false">
      <c r="A191" s="21"/>
      <c r="B191" s="22"/>
      <c r="C191" s="24"/>
      <c r="F191" s="24"/>
      <c r="G191" s="24"/>
      <c r="H191" s="25"/>
      <c r="K191" s="26"/>
      <c r="L191" s="26"/>
      <c r="M191" s="26"/>
      <c r="N191" s="26"/>
    </row>
    <row r="192" customFormat="false" ht="12.75" hidden="false" customHeight="false" outlineLevel="0" collapsed="false">
      <c r="A192" s="21"/>
      <c r="B192" s="22"/>
      <c r="C192" s="24"/>
      <c r="F192" s="24"/>
      <c r="G192" s="24"/>
      <c r="H192" s="25"/>
      <c r="K192" s="26"/>
      <c r="L192" s="26"/>
      <c r="M192" s="26"/>
      <c r="N192" s="26"/>
    </row>
    <row r="193" customFormat="false" ht="12.75" hidden="false" customHeight="false" outlineLevel="0" collapsed="false">
      <c r="A193" s="21"/>
      <c r="B193" s="22"/>
      <c r="C193" s="24"/>
      <c r="F193" s="24"/>
      <c r="G193" s="24"/>
      <c r="H193" s="25"/>
      <c r="K193" s="26"/>
      <c r="L193" s="26"/>
      <c r="M193" s="26"/>
      <c r="N193" s="26"/>
    </row>
    <row r="194" customFormat="false" ht="12.75" hidden="false" customHeight="false" outlineLevel="0" collapsed="false">
      <c r="A194" s="21"/>
      <c r="B194" s="22"/>
      <c r="C194" s="24"/>
      <c r="F194" s="24"/>
      <c r="G194" s="24"/>
      <c r="H194" s="25"/>
      <c r="K194" s="26"/>
      <c r="L194" s="26"/>
      <c r="M194" s="26"/>
      <c r="N194" s="26"/>
    </row>
    <row r="195" customFormat="false" ht="12.75" hidden="false" customHeight="false" outlineLevel="0" collapsed="false">
      <c r="A195" s="21"/>
      <c r="B195" s="22"/>
      <c r="C195" s="24"/>
      <c r="F195" s="24"/>
      <c r="G195" s="24"/>
      <c r="H195" s="25"/>
      <c r="K195" s="26"/>
      <c r="L195" s="26"/>
      <c r="M195" s="26"/>
      <c r="N195" s="26"/>
    </row>
    <row r="196" customFormat="false" ht="12.75" hidden="false" customHeight="false" outlineLevel="0" collapsed="false">
      <c r="A196" s="21"/>
      <c r="B196" s="22"/>
      <c r="C196" s="24"/>
      <c r="F196" s="24"/>
      <c r="G196" s="24"/>
      <c r="H196" s="25"/>
      <c r="K196" s="26"/>
      <c r="L196" s="26"/>
      <c r="M196" s="26"/>
      <c r="N196" s="26"/>
    </row>
    <row r="197" customFormat="false" ht="12.75" hidden="false" customHeight="false" outlineLevel="0" collapsed="false">
      <c r="A197" s="21"/>
      <c r="B197" s="22"/>
      <c r="C197" s="24"/>
      <c r="F197" s="24"/>
      <c r="G197" s="24"/>
      <c r="H197" s="25"/>
      <c r="K197" s="26"/>
      <c r="L197" s="26"/>
      <c r="M197" s="26"/>
      <c r="N197" s="26"/>
    </row>
    <row r="198" customFormat="false" ht="12.75" hidden="false" customHeight="false" outlineLevel="0" collapsed="false">
      <c r="A198" s="21"/>
      <c r="B198" s="22"/>
      <c r="C198" s="24"/>
      <c r="F198" s="24"/>
      <c r="G198" s="24"/>
      <c r="H198" s="25"/>
      <c r="K198" s="26"/>
      <c r="L198" s="26"/>
      <c r="M198" s="26"/>
      <c r="N198" s="26"/>
    </row>
    <row r="199" customFormat="false" ht="12.75" hidden="false" customHeight="false" outlineLevel="0" collapsed="false">
      <c r="A199" s="21"/>
      <c r="B199" s="22"/>
      <c r="C199" s="24"/>
      <c r="F199" s="24"/>
      <c r="G199" s="24"/>
      <c r="H199" s="25"/>
      <c r="K199" s="26"/>
      <c r="L199" s="26"/>
      <c r="M199" s="26"/>
      <c r="N199" s="26"/>
    </row>
    <row r="200" customFormat="false" ht="12.75" hidden="false" customHeight="false" outlineLevel="0" collapsed="false">
      <c r="A200" s="21"/>
      <c r="B200" s="22"/>
      <c r="C200" s="24"/>
      <c r="F200" s="24"/>
      <c r="G200" s="24"/>
      <c r="H200" s="25"/>
      <c r="K200" s="26"/>
      <c r="L200" s="26"/>
      <c r="M200" s="26"/>
      <c r="N200" s="26"/>
    </row>
    <row r="201" customFormat="false" ht="12.75" hidden="false" customHeight="false" outlineLevel="0" collapsed="false">
      <c r="A201" s="21"/>
      <c r="B201" s="22"/>
      <c r="C201" s="24"/>
      <c r="F201" s="24"/>
      <c r="G201" s="24"/>
      <c r="H201" s="25"/>
      <c r="K201" s="26"/>
      <c r="L201" s="26"/>
      <c r="M201" s="26"/>
      <c r="N201" s="26"/>
    </row>
    <row r="202" customFormat="false" ht="12.75" hidden="false" customHeight="false" outlineLevel="0" collapsed="false">
      <c r="A202" s="21"/>
      <c r="B202" s="22"/>
      <c r="C202" s="24"/>
      <c r="F202" s="24"/>
      <c r="G202" s="24"/>
      <c r="H202" s="25"/>
      <c r="K202" s="26"/>
      <c r="L202" s="26"/>
      <c r="M202" s="26"/>
      <c r="N202" s="26"/>
    </row>
    <row r="203" customFormat="false" ht="12.75" hidden="false" customHeight="false" outlineLevel="0" collapsed="false">
      <c r="A203" s="21"/>
      <c r="B203" s="22"/>
      <c r="C203" s="24"/>
      <c r="F203" s="24"/>
      <c r="G203" s="24"/>
      <c r="H203" s="25"/>
      <c r="K203" s="26"/>
      <c r="L203" s="26"/>
      <c r="M203" s="26"/>
      <c r="N203" s="26"/>
    </row>
    <row r="204" customFormat="false" ht="12.75" hidden="false" customHeight="false" outlineLevel="0" collapsed="false">
      <c r="A204" s="21"/>
      <c r="B204" s="22"/>
      <c r="C204" s="24"/>
      <c r="F204" s="24"/>
      <c r="G204" s="24"/>
      <c r="H204" s="25"/>
      <c r="K204" s="26"/>
      <c r="L204" s="26"/>
      <c r="M204" s="26"/>
      <c r="N204" s="26"/>
    </row>
    <row r="205" customFormat="false" ht="12.75" hidden="false" customHeight="false" outlineLevel="0" collapsed="false">
      <c r="A205" s="21"/>
      <c r="B205" s="22"/>
      <c r="C205" s="24"/>
      <c r="F205" s="24"/>
      <c r="G205" s="24"/>
      <c r="H205" s="25"/>
      <c r="K205" s="26"/>
      <c r="L205" s="26"/>
      <c r="M205" s="26"/>
      <c r="N205" s="26"/>
    </row>
    <row r="206" customFormat="false" ht="12.75" hidden="false" customHeight="false" outlineLevel="0" collapsed="false">
      <c r="A206" s="21"/>
      <c r="B206" s="22"/>
      <c r="C206" s="24"/>
      <c r="F206" s="24"/>
      <c r="G206" s="24"/>
      <c r="H206" s="25"/>
      <c r="K206" s="26"/>
      <c r="L206" s="26"/>
      <c r="M206" s="26"/>
      <c r="N206" s="26"/>
    </row>
    <row r="207" customFormat="false" ht="12.75" hidden="false" customHeight="false" outlineLevel="0" collapsed="false">
      <c r="A207" s="21"/>
      <c r="B207" s="22"/>
      <c r="C207" s="24"/>
      <c r="F207" s="24"/>
      <c r="G207" s="24"/>
      <c r="H207" s="25"/>
      <c r="K207" s="26"/>
      <c r="L207" s="26"/>
      <c r="M207" s="26"/>
      <c r="N207" s="26"/>
    </row>
    <row r="208" customFormat="false" ht="12.75" hidden="false" customHeight="false" outlineLevel="0" collapsed="false">
      <c r="A208" s="21"/>
      <c r="B208" s="22"/>
      <c r="C208" s="24"/>
      <c r="F208" s="24"/>
      <c r="G208" s="24"/>
      <c r="H208" s="25"/>
      <c r="K208" s="26"/>
      <c r="L208" s="26"/>
      <c r="M208" s="26"/>
      <c r="N208" s="26"/>
    </row>
    <row r="209" customFormat="false" ht="12.75" hidden="false" customHeight="false" outlineLevel="0" collapsed="false">
      <c r="A209" s="21"/>
      <c r="B209" s="22"/>
      <c r="C209" s="24"/>
      <c r="F209" s="24"/>
      <c r="G209" s="24"/>
      <c r="H209" s="25"/>
      <c r="K209" s="26"/>
      <c r="L209" s="26"/>
      <c r="M209" s="26"/>
      <c r="N209" s="26"/>
    </row>
    <row r="210" customFormat="false" ht="12.75" hidden="false" customHeight="false" outlineLevel="0" collapsed="false">
      <c r="A210" s="21"/>
      <c r="B210" s="22"/>
      <c r="C210" s="24"/>
      <c r="F210" s="24"/>
      <c r="G210" s="24"/>
      <c r="H210" s="25"/>
      <c r="K210" s="26"/>
      <c r="L210" s="26"/>
      <c r="M210" s="26"/>
      <c r="N210" s="26"/>
    </row>
    <row r="211" customFormat="false" ht="12.75" hidden="false" customHeight="false" outlineLevel="0" collapsed="false">
      <c r="A211" s="21"/>
      <c r="B211" s="22"/>
      <c r="C211" s="24"/>
      <c r="F211" s="24"/>
      <c r="G211" s="24"/>
      <c r="H211" s="25"/>
      <c r="K211" s="26"/>
      <c r="L211" s="26"/>
      <c r="M211" s="26"/>
      <c r="N211" s="26"/>
    </row>
    <row r="212" customFormat="false" ht="12.75" hidden="false" customHeight="false" outlineLevel="0" collapsed="false">
      <c r="A212" s="21"/>
      <c r="B212" s="22"/>
      <c r="C212" s="24"/>
      <c r="F212" s="24"/>
      <c r="G212" s="24"/>
      <c r="H212" s="25"/>
      <c r="K212" s="26"/>
      <c r="L212" s="26"/>
      <c r="M212" s="26"/>
      <c r="N212" s="26"/>
    </row>
    <row r="213" customFormat="false" ht="12.75" hidden="false" customHeight="false" outlineLevel="0" collapsed="false">
      <c r="A213" s="21"/>
      <c r="B213" s="22"/>
      <c r="C213" s="24"/>
      <c r="F213" s="24"/>
      <c r="G213" s="24"/>
      <c r="H213" s="25"/>
      <c r="K213" s="26"/>
      <c r="L213" s="26"/>
      <c r="M213" s="26"/>
      <c r="N213" s="26"/>
    </row>
    <row r="214" customFormat="false" ht="12.75" hidden="false" customHeight="false" outlineLevel="0" collapsed="false">
      <c r="A214" s="21"/>
      <c r="B214" s="22"/>
      <c r="C214" s="24"/>
      <c r="F214" s="24"/>
      <c r="G214" s="24"/>
      <c r="H214" s="25"/>
      <c r="K214" s="26"/>
      <c r="L214" s="26"/>
      <c r="M214" s="26"/>
      <c r="N214" s="26"/>
    </row>
    <row r="215" customFormat="false" ht="12.75" hidden="false" customHeight="false" outlineLevel="0" collapsed="false">
      <c r="A215" s="21"/>
      <c r="B215" s="22"/>
      <c r="C215" s="24"/>
      <c r="F215" s="24"/>
      <c r="G215" s="24"/>
      <c r="H215" s="25"/>
      <c r="K215" s="26"/>
      <c r="L215" s="26"/>
      <c r="M215" s="26"/>
      <c r="N215" s="26"/>
    </row>
    <row r="216" customFormat="false" ht="12.75" hidden="false" customHeight="false" outlineLevel="0" collapsed="false">
      <c r="A216" s="21"/>
      <c r="B216" s="22"/>
      <c r="C216" s="24"/>
      <c r="F216" s="24"/>
      <c r="G216" s="24"/>
      <c r="H216" s="25"/>
      <c r="K216" s="26"/>
      <c r="L216" s="26"/>
      <c r="M216" s="26"/>
      <c r="N216" s="26"/>
    </row>
    <row r="217" customFormat="false" ht="12.75" hidden="false" customHeight="false" outlineLevel="0" collapsed="false">
      <c r="A217" s="21"/>
      <c r="B217" s="22"/>
      <c r="C217" s="24"/>
      <c r="F217" s="24"/>
      <c r="G217" s="24"/>
      <c r="H217" s="25"/>
      <c r="K217" s="26"/>
      <c r="L217" s="26"/>
      <c r="M217" s="26"/>
      <c r="N217" s="26"/>
    </row>
    <row r="218" customFormat="false" ht="12.75" hidden="false" customHeight="false" outlineLevel="0" collapsed="false">
      <c r="A218" s="21"/>
      <c r="B218" s="22"/>
      <c r="C218" s="24"/>
      <c r="F218" s="24"/>
      <c r="G218" s="24"/>
      <c r="H218" s="25"/>
      <c r="K218" s="26"/>
      <c r="L218" s="26"/>
      <c r="M218" s="26"/>
      <c r="N218" s="26"/>
    </row>
    <row r="219" customFormat="false" ht="12.75" hidden="false" customHeight="false" outlineLevel="0" collapsed="false">
      <c r="A219" s="21"/>
      <c r="B219" s="22"/>
      <c r="C219" s="24"/>
      <c r="F219" s="24"/>
      <c r="G219" s="24"/>
      <c r="H219" s="25"/>
      <c r="K219" s="26"/>
      <c r="L219" s="26"/>
      <c r="M219" s="26"/>
      <c r="N219" s="26"/>
    </row>
    <row r="220" customFormat="false" ht="12.75" hidden="false" customHeight="false" outlineLevel="0" collapsed="false">
      <c r="A220" s="21"/>
      <c r="B220" s="22"/>
      <c r="C220" s="24"/>
      <c r="F220" s="24"/>
      <c r="G220" s="24"/>
      <c r="H220" s="25"/>
      <c r="K220" s="26"/>
      <c r="L220" s="26"/>
      <c r="M220" s="26"/>
      <c r="N220" s="26"/>
    </row>
    <row r="221" customFormat="false" ht="12.75" hidden="false" customHeight="false" outlineLevel="0" collapsed="false">
      <c r="A221" s="21"/>
      <c r="B221" s="22"/>
      <c r="C221" s="24"/>
      <c r="F221" s="24"/>
      <c r="G221" s="24"/>
      <c r="H221" s="25"/>
      <c r="K221" s="26"/>
      <c r="L221" s="26"/>
      <c r="M221" s="26"/>
      <c r="N221" s="26"/>
    </row>
    <row r="222" customFormat="false" ht="12.75" hidden="false" customHeight="false" outlineLevel="0" collapsed="false">
      <c r="A222" s="21"/>
      <c r="B222" s="22"/>
      <c r="C222" s="24"/>
      <c r="F222" s="24"/>
      <c r="G222" s="24"/>
      <c r="H222" s="25"/>
      <c r="K222" s="26"/>
      <c r="L222" s="26"/>
      <c r="M222" s="26"/>
      <c r="N222" s="26"/>
    </row>
    <row r="223" customFormat="false" ht="12.75" hidden="false" customHeight="false" outlineLevel="0" collapsed="false">
      <c r="A223" s="21"/>
      <c r="B223" s="22"/>
      <c r="C223" s="24"/>
      <c r="F223" s="24"/>
      <c r="G223" s="24"/>
      <c r="H223" s="25"/>
      <c r="K223" s="26"/>
      <c r="L223" s="26"/>
      <c r="M223" s="26"/>
      <c r="N223" s="26"/>
    </row>
    <row r="224" customFormat="false" ht="12.75" hidden="false" customHeight="false" outlineLevel="0" collapsed="false">
      <c r="A224" s="21"/>
      <c r="B224" s="22"/>
      <c r="C224" s="24"/>
      <c r="F224" s="24"/>
      <c r="G224" s="24"/>
      <c r="H224" s="25"/>
      <c r="K224" s="26"/>
      <c r="L224" s="26"/>
      <c r="M224" s="26"/>
      <c r="N224" s="26"/>
    </row>
    <row r="225" customFormat="false" ht="12.75" hidden="false" customHeight="false" outlineLevel="0" collapsed="false">
      <c r="A225" s="21"/>
      <c r="B225" s="22"/>
      <c r="C225" s="24"/>
      <c r="F225" s="24"/>
      <c r="G225" s="24"/>
      <c r="H225" s="25"/>
      <c r="K225" s="26"/>
      <c r="L225" s="26"/>
      <c r="M225" s="26"/>
      <c r="N225" s="26"/>
    </row>
    <row r="226" customFormat="false" ht="12.75" hidden="false" customHeight="false" outlineLevel="0" collapsed="false">
      <c r="A226" s="21"/>
      <c r="B226" s="22"/>
      <c r="C226" s="24"/>
      <c r="F226" s="24"/>
      <c r="G226" s="24"/>
      <c r="H226" s="25"/>
      <c r="K226" s="26"/>
      <c r="L226" s="26"/>
      <c r="M226" s="26"/>
      <c r="N226" s="26"/>
    </row>
    <row r="227" customFormat="false" ht="12.75" hidden="false" customHeight="false" outlineLevel="0" collapsed="false">
      <c r="A227" s="21"/>
      <c r="B227" s="22"/>
      <c r="C227" s="24"/>
      <c r="F227" s="24"/>
      <c r="G227" s="24"/>
      <c r="H227" s="25"/>
      <c r="K227" s="26"/>
      <c r="L227" s="26"/>
      <c r="M227" s="26"/>
      <c r="N227" s="26"/>
    </row>
    <row r="228" customFormat="false" ht="12.75" hidden="false" customHeight="false" outlineLevel="0" collapsed="false">
      <c r="A228" s="21"/>
      <c r="B228" s="22"/>
      <c r="C228" s="24"/>
      <c r="F228" s="24"/>
      <c r="G228" s="24"/>
      <c r="H228" s="25"/>
      <c r="K228" s="26"/>
      <c r="L228" s="26"/>
      <c r="M228" s="26"/>
      <c r="N228" s="26"/>
    </row>
    <row r="229" customFormat="false" ht="12.75" hidden="false" customHeight="false" outlineLevel="0" collapsed="false">
      <c r="A229" s="21"/>
      <c r="B229" s="22"/>
      <c r="C229" s="24"/>
      <c r="F229" s="24"/>
      <c r="G229" s="24"/>
      <c r="H229" s="25"/>
      <c r="K229" s="26"/>
      <c r="L229" s="26"/>
      <c r="M229" s="26"/>
      <c r="N229" s="26"/>
    </row>
    <row r="230" customFormat="false" ht="12.75" hidden="false" customHeight="false" outlineLevel="0" collapsed="false">
      <c r="A230" s="21"/>
      <c r="B230" s="22"/>
      <c r="C230" s="24"/>
      <c r="F230" s="24"/>
      <c r="G230" s="24"/>
      <c r="H230" s="25"/>
      <c r="K230" s="26"/>
      <c r="L230" s="26"/>
      <c r="M230" s="26"/>
      <c r="N230" s="26"/>
    </row>
    <row r="231" customFormat="false" ht="12.75" hidden="false" customHeight="false" outlineLevel="0" collapsed="false">
      <c r="A231" s="21"/>
      <c r="B231" s="22"/>
      <c r="C231" s="24"/>
      <c r="F231" s="24"/>
      <c r="G231" s="24"/>
      <c r="H231" s="25"/>
      <c r="K231" s="26"/>
      <c r="L231" s="26"/>
      <c r="M231" s="26"/>
      <c r="N231" s="26"/>
    </row>
    <row r="232" customFormat="false" ht="12.75" hidden="false" customHeight="false" outlineLevel="0" collapsed="false">
      <c r="A232" s="21"/>
      <c r="B232" s="22"/>
      <c r="C232" s="24"/>
      <c r="F232" s="24"/>
      <c r="G232" s="24"/>
      <c r="H232" s="25"/>
      <c r="K232" s="26"/>
      <c r="L232" s="26"/>
      <c r="M232" s="26"/>
      <c r="N232" s="26"/>
    </row>
    <row r="233" customFormat="false" ht="12.75" hidden="false" customHeight="false" outlineLevel="0" collapsed="false">
      <c r="A233" s="21"/>
      <c r="B233" s="22"/>
      <c r="C233" s="24"/>
      <c r="F233" s="24"/>
      <c r="G233" s="24"/>
      <c r="H233" s="25"/>
      <c r="K233" s="26"/>
      <c r="L233" s="26"/>
      <c r="M233" s="26"/>
      <c r="N233" s="26"/>
    </row>
    <row r="234" customFormat="false" ht="12.75" hidden="false" customHeight="false" outlineLevel="0" collapsed="false">
      <c r="A234" s="21"/>
      <c r="B234" s="22"/>
      <c r="C234" s="24"/>
      <c r="F234" s="24"/>
      <c r="G234" s="24"/>
      <c r="H234" s="25"/>
      <c r="K234" s="26"/>
      <c r="L234" s="26"/>
      <c r="M234" s="26"/>
      <c r="N234" s="26"/>
    </row>
    <row r="235" customFormat="false" ht="12.75" hidden="false" customHeight="false" outlineLevel="0" collapsed="false">
      <c r="A235" s="21"/>
      <c r="B235" s="22"/>
      <c r="C235" s="24"/>
      <c r="F235" s="24"/>
      <c r="G235" s="24"/>
      <c r="H235" s="25"/>
      <c r="K235" s="26"/>
      <c r="L235" s="26"/>
      <c r="M235" s="26"/>
      <c r="N235" s="26"/>
    </row>
    <row r="236" customFormat="false" ht="12.75" hidden="false" customHeight="false" outlineLevel="0" collapsed="false">
      <c r="A236" s="21"/>
      <c r="B236" s="22"/>
      <c r="C236" s="24"/>
      <c r="F236" s="24"/>
      <c r="G236" s="24"/>
      <c r="H236" s="25"/>
      <c r="K236" s="26"/>
      <c r="L236" s="26"/>
      <c r="M236" s="26"/>
      <c r="N236" s="26"/>
    </row>
    <row r="237" customFormat="false" ht="12.75" hidden="false" customHeight="false" outlineLevel="0" collapsed="false">
      <c r="A237" s="21"/>
      <c r="B237" s="22"/>
      <c r="C237" s="24"/>
      <c r="F237" s="24"/>
      <c r="G237" s="24"/>
      <c r="H237" s="25"/>
      <c r="K237" s="26"/>
      <c r="L237" s="26"/>
      <c r="M237" s="26"/>
      <c r="N237" s="26"/>
    </row>
    <row r="238" customFormat="false" ht="12.75" hidden="false" customHeight="false" outlineLevel="0" collapsed="false">
      <c r="A238" s="21"/>
      <c r="B238" s="22"/>
      <c r="C238" s="24"/>
      <c r="F238" s="24"/>
      <c r="G238" s="24"/>
      <c r="H238" s="25"/>
      <c r="K238" s="26"/>
      <c r="L238" s="26"/>
      <c r="M238" s="26"/>
      <c r="N238" s="26"/>
    </row>
    <row r="239" customFormat="false" ht="12.75" hidden="false" customHeight="false" outlineLevel="0" collapsed="false">
      <c r="A239" s="21"/>
      <c r="B239" s="22"/>
      <c r="C239" s="24"/>
      <c r="F239" s="24"/>
      <c r="G239" s="24"/>
      <c r="H239" s="25"/>
      <c r="K239" s="26"/>
      <c r="L239" s="26"/>
      <c r="M239" s="26"/>
      <c r="N239" s="26"/>
    </row>
    <row r="240" customFormat="false" ht="12.75" hidden="false" customHeight="false" outlineLevel="0" collapsed="false">
      <c r="A240" s="21"/>
      <c r="B240" s="22"/>
      <c r="C240" s="24"/>
      <c r="F240" s="24"/>
      <c r="G240" s="24"/>
      <c r="H240" s="25"/>
      <c r="K240" s="26"/>
      <c r="L240" s="26"/>
      <c r="M240" s="26"/>
      <c r="N240" s="26"/>
    </row>
    <row r="241" customFormat="false" ht="12.75" hidden="false" customHeight="false" outlineLevel="0" collapsed="false">
      <c r="A241" s="21"/>
      <c r="B241" s="22"/>
      <c r="C241" s="24"/>
      <c r="F241" s="24"/>
      <c r="G241" s="24"/>
      <c r="H241" s="25"/>
      <c r="K241" s="26"/>
      <c r="L241" s="26"/>
      <c r="M241" s="26"/>
      <c r="N241" s="26"/>
    </row>
    <row r="242" customFormat="false" ht="12.75" hidden="false" customHeight="false" outlineLevel="0" collapsed="false">
      <c r="A242" s="21"/>
      <c r="B242" s="22"/>
      <c r="C242" s="24"/>
      <c r="F242" s="24"/>
      <c r="G242" s="24"/>
      <c r="H242" s="25"/>
      <c r="K242" s="26"/>
      <c r="L242" s="26"/>
      <c r="M242" s="26"/>
      <c r="N242" s="26"/>
    </row>
    <row r="243" customFormat="false" ht="12.75" hidden="false" customHeight="false" outlineLevel="0" collapsed="false">
      <c r="A243" s="21"/>
      <c r="B243" s="22"/>
      <c r="C243" s="24"/>
      <c r="F243" s="24"/>
      <c r="G243" s="24"/>
      <c r="H243" s="25"/>
      <c r="K243" s="26"/>
      <c r="L243" s="26"/>
      <c r="M243" s="26"/>
      <c r="N243" s="26"/>
    </row>
    <row r="244" customFormat="false" ht="12.75" hidden="false" customHeight="false" outlineLevel="0" collapsed="false">
      <c r="A244" s="21"/>
      <c r="B244" s="22"/>
      <c r="C244" s="24"/>
      <c r="F244" s="24"/>
      <c r="G244" s="24"/>
      <c r="H244" s="25"/>
      <c r="K244" s="26"/>
      <c r="L244" s="26"/>
      <c r="M244" s="26"/>
      <c r="N244" s="26"/>
    </row>
    <row r="245" customFormat="false" ht="12.75" hidden="false" customHeight="false" outlineLevel="0" collapsed="false">
      <c r="A245" s="21"/>
      <c r="B245" s="22"/>
      <c r="C245" s="24"/>
      <c r="F245" s="24"/>
      <c r="G245" s="24"/>
      <c r="H245" s="25"/>
      <c r="K245" s="26"/>
      <c r="L245" s="26"/>
      <c r="M245" s="26"/>
      <c r="N245" s="26"/>
    </row>
    <row r="246" customFormat="false" ht="12.75" hidden="false" customHeight="false" outlineLevel="0" collapsed="false">
      <c r="A246" s="21"/>
      <c r="B246" s="22"/>
      <c r="C246" s="24"/>
      <c r="F246" s="24"/>
      <c r="G246" s="24"/>
      <c r="H246" s="25"/>
      <c r="K246" s="26"/>
      <c r="L246" s="26"/>
      <c r="M246" s="26"/>
      <c r="N246" s="26"/>
    </row>
    <row r="247" customFormat="false" ht="12.75" hidden="false" customHeight="false" outlineLevel="0" collapsed="false">
      <c r="A247" s="21"/>
      <c r="B247" s="22"/>
      <c r="C247" s="24"/>
      <c r="F247" s="24"/>
      <c r="G247" s="24"/>
      <c r="H247" s="25"/>
      <c r="K247" s="26"/>
      <c r="L247" s="26"/>
      <c r="M247" s="26"/>
      <c r="N247" s="26"/>
    </row>
    <row r="248" customFormat="false" ht="12.75" hidden="false" customHeight="false" outlineLevel="0" collapsed="false">
      <c r="A248" s="21"/>
      <c r="B248" s="22"/>
      <c r="C248" s="24"/>
      <c r="F248" s="24"/>
      <c r="G248" s="24"/>
      <c r="H248" s="25"/>
      <c r="K248" s="26"/>
      <c r="L248" s="26"/>
      <c r="M248" s="26"/>
      <c r="N248" s="26"/>
    </row>
    <row r="249" customFormat="false" ht="12.75" hidden="false" customHeight="false" outlineLevel="0" collapsed="false">
      <c r="A249" s="21"/>
      <c r="B249" s="22"/>
      <c r="C249" s="24"/>
      <c r="F249" s="24"/>
      <c r="G249" s="24"/>
      <c r="H249" s="25"/>
      <c r="K249" s="26"/>
      <c r="L249" s="26"/>
      <c r="M249" s="26"/>
      <c r="N249" s="26"/>
    </row>
    <row r="250" customFormat="false" ht="12.75" hidden="false" customHeight="false" outlineLevel="0" collapsed="false">
      <c r="A250" s="21"/>
      <c r="B250" s="22"/>
      <c r="C250" s="24"/>
      <c r="F250" s="24"/>
      <c r="G250" s="24"/>
      <c r="H250" s="25"/>
      <c r="K250" s="26"/>
      <c r="L250" s="26"/>
      <c r="M250" s="26"/>
      <c r="N250" s="26"/>
    </row>
    <row r="251" customFormat="false" ht="12.75" hidden="false" customHeight="false" outlineLevel="0" collapsed="false">
      <c r="A251" s="21"/>
      <c r="B251" s="22"/>
      <c r="C251" s="24"/>
      <c r="F251" s="24"/>
      <c r="G251" s="24"/>
      <c r="H251" s="25"/>
      <c r="K251" s="26"/>
      <c r="L251" s="26"/>
      <c r="M251" s="26"/>
      <c r="N251" s="26"/>
    </row>
    <row r="252" customFormat="false" ht="12.75" hidden="false" customHeight="false" outlineLevel="0" collapsed="false">
      <c r="A252" s="21"/>
      <c r="B252" s="22"/>
      <c r="C252" s="24"/>
      <c r="F252" s="24"/>
      <c r="G252" s="24"/>
      <c r="H252" s="25"/>
      <c r="K252" s="26"/>
      <c r="L252" s="26"/>
      <c r="M252" s="26"/>
      <c r="N252" s="26"/>
    </row>
    <row r="253" customFormat="false" ht="12.75" hidden="false" customHeight="false" outlineLevel="0" collapsed="false">
      <c r="A253" s="21"/>
      <c r="B253" s="22"/>
      <c r="C253" s="24"/>
      <c r="F253" s="24"/>
      <c r="G253" s="24"/>
      <c r="H253" s="25"/>
      <c r="K253" s="26"/>
      <c r="L253" s="26"/>
      <c r="M253" s="26"/>
      <c r="N253" s="26"/>
    </row>
    <row r="254" customFormat="false" ht="12.75" hidden="false" customHeight="false" outlineLevel="0" collapsed="false">
      <c r="A254" s="21"/>
      <c r="B254" s="22"/>
      <c r="C254" s="24"/>
      <c r="F254" s="24"/>
      <c r="G254" s="24"/>
      <c r="H254" s="25"/>
      <c r="K254" s="26"/>
      <c r="L254" s="26"/>
      <c r="M254" s="26"/>
      <c r="N254" s="26"/>
    </row>
    <row r="255" customFormat="false" ht="12.75" hidden="false" customHeight="false" outlineLevel="0" collapsed="false">
      <c r="A255" s="21"/>
      <c r="B255" s="22"/>
      <c r="C255" s="24"/>
      <c r="F255" s="24"/>
      <c r="G255" s="24"/>
      <c r="H255" s="25"/>
      <c r="K255" s="26"/>
      <c r="L255" s="26"/>
      <c r="M255" s="26"/>
      <c r="N255" s="26"/>
    </row>
    <row r="256" customFormat="false" ht="12.75" hidden="false" customHeight="false" outlineLevel="0" collapsed="false">
      <c r="A256" s="21"/>
      <c r="B256" s="22"/>
      <c r="C256" s="24"/>
      <c r="F256" s="24"/>
      <c r="G256" s="24"/>
      <c r="H256" s="25"/>
      <c r="K256" s="26"/>
      <c r="L256" s="26"/>
      <c r="M256" s="26"/>
      <c r="N256" s="26"/>
    </row>
    <row r="257" customFormat="false" ht="12.75" hidden="false" customHeight="false" outlineLevel="0" collapsed="false">
      <c r="A257" s="21"/>
      <c r="B257" s="22"/>
      <c r="C257" s="24"/>
      <c r="F257" s="24"/>
      <c r="G257" s="24"/>
      <c r="H257" s="25"/>
      <c r="K257" s="26"/>
      <c r="L257" s="26"/>
      <c r="M257" s="26"/>
      <c r="N257" s="26"/>
    </row>
    <row r="258" customFormat="false" ht="12.75" hidden="false" customHeight="false" outlineLevel="0" collapsed="false">
      <c r="A258" s="21"/>
      <c r="B258" s="22"/>
      <c r="C258" s="24"/>
      <c r="F258" s="24"/>
      <c r="G258" s="24"/>
      <c r="H258" s="25"/>
      <c r="K258" s="26"/>
      <c r="L258" s="26"/>
      <c r="M258" s="26"/>
      <c r="N258" s="26"/>
    </row>
    <row r="259" customFormat="false" ht="12.75" hidden="false" customHeight="false" outlineLevel="0" collapsed="false">
      <c r="A259" s="21"/>
      <c r="B259" s="22"/>
      <c r="C259" s="24"/>
      <c r="F259" s="24"/>
      <c r="G259" s="24"/>
      <c r="H259" s="25"/>
      <c r="K259" s="26"/>
      <c r="L259" s="26"/>
      <c r="M259" s="26"/>
      <c r="N259" s="26"/>
    </row>
    <row r="260" customFormat="false" ht="12.75" hidden="false" customHeight="false" outlineLevel="0" collapsed="false">
      <c r="A260" s="21"/>
      <c r="B260" s="22"/>
      <c r="C260" s="24"/>
      <c r="F260" s="24"/>
      <c r="G260" s="24"/>
      <c r="H260" s="25"/>
      <c r="K260" s="26"/>
      <c r="L260" s="26"/>
      <c r="M260" s="26"/>
      <c r="N260" s="26"/>
    </row>
    <row r="261" customFormat="false" ht="12.75" hidden="false" customHeight="false" outlineLevel="0" collapsed="false">
      <c r="A261" s="21"/>
      <c r="B261" s="22"/>
      <c r="C261" s="24"/>
      <c r="F261" s="24"/>
      <c r="G261" s="24"/>
      <c r="H261" s="25"/>
      <c r="K261" s="26"/>
      <c r="L261" s="26"/>
      <c r="M261" s="26"/>
      <c r="N261" s="26"/>
    </row>
    <row r="262" customFormat="false" ht="12.75" hidden="false" customHeight="false" outlineLevel="0" collapsed="false">
      <c r="A262" s="21"/>
      <c r="B262" s="22"/>
      <c r="C262" s="24"/>
      <c r="F262" s="24"/>
      <c r="G262" s="24"/>
      <c r="H262" s="25"/>
      <c r="K262" s="26"/>
      <c r="L262" s="26"/>
      <c r="M262" s="26"/>
      <c r="N262" s="26"/>
    </row>
    <row r="263" customFormat="false" ht="12.75" hidden="false" customHeight="false" outlineLevel="0" collapsed="false">
      <c r="A263" s="21"/>
      <c r="B263" s="22"/>
      <c r="C263" s="24"/>
      <c r="F263" s="24"/>
      <c r="G263" s="24"/>
      <c r="H263" s="25"/>
      <c r="K263" s="26"/>
      <c r="L263" s="26"/>
      <c r="M263" s="26"/>
      <c r="N263" s="26"/>
    </row>
    <row r="264" customFormat="false" ht="12.75" hidden="false" customHeight="false" outlineLevel="0" collapsed="false">
      <c r="A264" s="21"/>
      <c r="B264" s="22"/>
      <c r="C264" s="24"/>
      <c r="F264" s="24"/>
      <c r="G264" s="24"/>
      <c r="H264" s="25"/>
      <c r="K264" s="26"/>
      <c r="L264" s="26"/>
      <c r="M264" s="26"/>
      <c r="N264" s="26"/>
    </row>
    <row r="265" customFormat="false" ht="12.75" hidden="false" customHeight="false" outlineLevel="0" collapsed="false">
      <c r="A265" s="21"/>
      <c r="B265" s="22"/>
      <c r="C265" s="24"/>
      <c r="F265" s="24"/>
      <c r="G265" s="24"/>
      <c r="H265" s="25"/>
      <c r="K265" s="26"/>
      <c r="L265" s="26"/>
      <c r="M265" s="26"/>
      <c r="N265" s="26"/>
    </row>
    <row r="266" customFormat="false" ht="12.75" hidden="false" customHeight="false" outlineLevel="0" collapsed="false">
      <c r="A266" s="21"/>
      <c r="B266" s="22"/>
      <c r="C266" s="24"/>
      <c r="F266" s="24"/>
      <c r="G266" s="24"/>
      <c r="H266" s="25"/>
      <c r="K266" s="26"/>
      <c r="L266" s="26"/>
      <c r="M266" s="26"/>
      <c r="N266" s="26"/>
    </row>
    <row r="267" customFormat="false" ht="12.75" hidden="false" customHeight="false" outlineLevel="0" collapsed="false">
      <c r="A267" s="21"/>
      <c r="B267" s="22"/>
      <c r="C267" s="24"/>
      <c r="F267" s="24"/>
      <c r="G267" s="24"/>
      <c r="H267" s="25"/>
      <c r="K267" s="26"/>
      <c r="L267" s="26"/>
      <c r="M267" s="26"/>
      <c r="N267" s="26"/>
    </row>
    <row r="268" customFormat="false" ht="12.75" hidden="false" customHeight="false" outlineLevel="0" collapsed="false">
      <c r="A268" s="21"/>
      <c r="B268" s="22"/>
      <c r="C268" s="24"/>
      <c r="F268" s="24"/>
      <c r="G268" s="24"/>
      <c r="H268" s="25"/>
      <c r="K268" s="26"/>
      <c r="L268" s="26"/>
      <c r="M268" s="26"/>
      <c r="N268" s="26"/>
    </row>
    <row r="269" customFormat="false" ht="12.75" hidden="false" customHeight="false" outlineLevel="0" collapsed="false">
      <c r="A269" s="21"/>
      <c r="B269" s="22"/>
      <c r="C269" s="24"/>
      <c r="F269" s="24"/>
      <c r="G269" s="24"/>
      <c r="H269" s="25"/>
      <c r="K269" s="26"/>
      <c r="L269" s="26"/>
      <c r="M269" s="26"/>
      <c r="N269" s="26"/>
    </row>
    <row r="270" customFormat="false" ht="12.75" hidden="false" customHeight="false" outlineLevel="0" collapsed="false">
      <c r="A270" s="21"/>
      <c r="B270" s="22"/>
      <c r="C270" s="24"/>
      <c r="F270" s="24"/>
      <c r="G270" s="24"/>
      <c r="H270" s="25"/>
      <c r="K270" s="26"/>
      <c r="L270" s="26"/>
      <c r="M270" s="26"/>
      <c r="N270" s="26"/>
    </row>
    <row r="271" customFormat="false" ht="12.75" hidden="false" customHeight="false" outlineLevel="0" collapsed="false">
      <c r="A271" s="21"/>
      <c r="B271" s="22"/>
      <c r="C271" s="24"/>
      <c r="F271" s="24"/>
      <c r="G271" s="24"/>
      <c r="H271" s="25"/>
      <c r="K271" s="26"/>
      <c r="L271" s="26"/>
      <c r="M271" s="26"/>
      <c r="N271" s="26"/>
    </row>
    <row r="272" customFormat="false" ht="12.75" hidden="false" customHeight="false" outlineLevel="0" collapsed="false">
      <c r="A272" s="21"/>
      <c r="B272" s="22"/>
      <c r="C272" s="24"/>
      <c r="F272" s="24"/>
      <c r="G272" s="24"/>
      <c r="H272" s="25"/>
      <c r="K272" s="26"/>
      <c r="L272" s="26"/>
      <c r="M272" s="26"/>
      <c r="N272" s="26"/>
    </row>
    <row r="273" customFormat="false" ht="12.75" hidden="false" customHeight="false" outlineLevel="0" collapsed="false">
      <c r="A273" s="21"/>
      <c r="B273" s="22"/>
      <c r="C273" s="24"/>
      <c r="F273" s="24"/>
      <c r="G273" s="24"/>
      <c r="H273" s="25"/>
      <c r="K273" s="26"/>
      <c r="L273" s="26"/>
      <c r="M273" s="26"/>
      <c r="N273" s="26"/>
    </row>
    <row r="274" customFormat="false" ht="12.75" hidden="false" customHeight="false" outlineLevel="0" collapsed="false">
      <c r="A274" s="21"/>
      <c r="B274" s="22"/>
      <c r="C274" s="24"/>
      <c r="F274" s="24"/>
      <c r="G274" s="24"/>
      <c r="H274" s="25"/>
      <c r="K274" s="26"/>
      <c r="L274" s="26"/>
      <c r="M274" s="26"/>
      <c r="N274" s="26"/>
    </row>
    <row r="275" customFormat="false" ht="12.75" hidden="false" customHeight="false" outlineLevel="0" collapsed="false">
      <c r="A275" s="21"/>
      <c r="B275" s="22"/>
      <c r="C275" s="24"/>
      <c r="F275" s="24"/>
      <c r="G275" s="24"/>
      <c r="H275" s="25"/>
      <c r="K275" s="26"/>
      <c r="L275" s="26"/>
      <c r="M275" s="26"/>
      <c r="N275" s="26"/>
    </row>
    <row r="276" customFormat="false" ht="12.75" hidden="false" customHeight="false" outlineLevel="0" collapsed="false">
      <c r="A276" s="21"/>
      <c r="B276" s="22"/>
      <c r="C276" s="24"/>
      <c r="F276" s="24"/>
      <c r="G276" s="24"/>
      <c r="H276" s="25"/>
      <c r="K276" s="26"/>
      <c r="L276" s="26"/>
      <c r="M276" s="26"/>
      <c r="N276" s="26"/>
    </row>
    <row r="277" customFormat="false" ht="12.75" hidden="false" customHeight="false" outlineLevel="0" collapsed="false">
      <c r="A277" s="21"/>
      <c r="B277" s="22"/>
      <c r="C277" s="24"/>
      <c r="F277" s="24"/>
      <c r="G277" s="24"/>
      <c r="H277" s="25"/>
      <c r="K277" s="26"/>
      <c r="L277" s="26"/>
      <c r="M277" s="26"/>
      <c r="N277" s="26"/>
    </row>
    <row r="278" customFormat="false" ht="12.75" hidden="false" customHeight="false" outlineLevel="0" collapsed="false">
      <c r="A278" s="21"/>
      <c r="B278" s="22"/>
      <c r="C278" s="24"/>
      <c r="F278" s="24"/>
      <c r="G278" s="24"/>
      <c r="H278" s="25"/>
      <c r="K278" s="26"/>
      <c r="L278" s="26"/>
      <c r="M278" s="26"/>
      <c r="N278" s="26"/>
    </row>
    <row r="279" customFormat="false" ht="12.75" hidden="false" customHeight="false" outlineLevel="0" collapsed="false">
      <c r="A279" s="21"/>
      <c r="B279" s="22"/>
      <c r="C279" s="24"/>
      <c r="F279" s="24"/>
      <c r="G279" s="24"/>
      <c r="H279" s="25"/>
      <c r="K279" s="26"/>
      <c r="L279" s="26"/>
      <c r="M279" s="26"/>
      <c r="N279" s="26"/>
    </row>
    <row r="280" customFormat="false" ht="12.75" hidden="false" customHeight="false" outlineLevel="0" collapsed="false">
      <c r="A280" s="21"/>
      <c r="B280" s="22"/>
      <c r="C280" s="24"/>
      <c r="F280" s="24"/>
      <c r="G280" s="24"/>
      <c r="H280" s="25"/>
      <c r="K280" s="26"/>
      <c r="L280" s="26"/>
      <c r="M280" s="26"/>
      <c r="N280" s="26"/>
    </row>
    <row r="281" customFormat="false" ht="12.75" hidden="false" customHeight="false" outlineLevel="0" collapsed="false">
      <c r="A281" s="21"/>
      <c r="B281" s="22"/>
      <c r="C281" s="24"/>
      <c r="F281" s="24"/>
      <c r="G281" s="24"/>
      <c r="H281" s="25"/>
      <c r="K281" s="26"/>
      <c r="L281" s="26"/>
      <c r="M281" s="26"/>
      <c r="N281" s="26"/>
    </row>
    <row r="282" customFormat="false" ht="12.75" hidden="false" customHeight="false" outlineLevel="0" collapsed="false">
      <c r="A282" s="21"/>
      <c r="B282" s="22"/>
      <c r="C282" s="24"/>
      <c r="F282" s="24"/>
      <c r="G282" s="24"/>
      <c r="H282" s="25"/>
      <c r="K282" s="26"/>
      <c r="L282" s="26"/>
      <c r="M282" s="26"/>
      <c r="N282" s="26"/>
    </row>
    <row r="283" customFormat="false" ht="12.75" hidden="false" customHeight="false" outlineLevel="0" collapsed="false">
      <c r="A283" s="21"/>
      <c r="B283" s="22"/>
      <c r="C283" s="24"/>
      <c r="F283" s="24"/>
      <c r="G283" s="24"/>
      <c r="H283" s="25"/>
      <c r="K283" s="26"/>
      <c r="L283" s="26"/>
      <c r="M283" s="26"/>
      <c r="N283" s="26"/>
    </row>
    <row r="284" customFormat="false" ht="12.75" hidden="false" customHeight="false" outlineLevel="0" collapsed="false">
      <c r="A284" s="21"/>
      <c r="B284" s="22"/>
      <c r="C284" s="24"/>
      <c r="F284" s="24"/>
      <c r="G284" s="24"/>
      <c r="H284" s="25"/>
      <c r="K284" s="26"/>
      <c r="L284" s="26"/>
      <c r="M284" s="26"/>
      <c r="N284" s="26"/>
    </row>
    <row r="285" customFormat="false" ht="12.75" hidden="false" customHeight="false" outlineLevel="0" collapsed="false">
      <c r="A285" s="21"/>
      <c r="B285" s="22"/>
      <c r="C285" s="24"/>
      <c r="F285" s="24"/>
      <c r="G285" s="24"/>
      <c r="H285" s="25"/>
      <c r="K285" s="26"/>
      <c r="L285" s="26"/>
      <c r="M285" s="26"/>
      <c r="N285" s="26"/>
    </row>
    <row r="286" customFormat="false" ht="12.75" hidden="false" customHeight="false" outlineLevel="0" collapsed="false">
      <c r="A286" s="21"/>
      <c r="B286" s="22"/>
      <c r="C286" s="24"/>
      <c r="F286" s="24"/>
      <c r="G286" s="24"/>
      <c r="H286" s="25"/>
      <c r="K286" s="26"/>
      <c r="L286" s="26"/>
      <c r="M286" s="26"/>
      <c r="N286" s="26"/>
    </row>
    <row r="287" customFormat="false" ht="12.75" hidden="false" customHeight="false" outlineLevel="0" collapsed="false">
      <c r="A287" s="21"/>
      <c r="B287" s="22"/>
      <c r="C287" s="24"/>
      <c r="F287" s="24"/>
      <c r="G287" s="24"/>
      <c r="H287" s="25"/>
      <c r="K287" s="26"/>
      <c r="L287" s="26"/>
      <c r="M287" s="26"/>
      <c r="N287" s="26"/>
    </row>
    <row r="288" customFormat="false" ht="12.75" hidden="false" customHeight="false" outlineLevel="0" collapsed="false">
      <c r="A288" s="21"/>
      <c r="B288" s="22"/>
      <c r="C288" s="24"/>
      <c r="F288" s="24"/>
      <c r="G288" s="24"/>
      <c r="H288" s="25"/>
      <c r="K288" s="26"/>
      <c r="L288" s="26"/>
      <c r="M288" s="26"/>
      <c r="N288" s="26"/>
    </row>
    <row r="289" customFormat="false" ht="12.75" hidden="false" customHeight="false" outlineLevel="0" collapsed="false">
      <c r="A289" s="21"/>
      <c r="B289" s="22"/>
      <c r="C289" s="24"/>
      <c r="F289" s="24"/>
      <c r="G289" s="24"/>
      <c r="H289" s="25"/>
      <c r="K289" s="26"/>
      <c r="L289" s="26"/>
      <c r="M289" s="26"/>
      <c r="N289" s="26"/>
    </row>
    <row r="290" customFormat="false" ht="12.75" hidden="false" customHeight="false" outlineLevel="0" collapsed="false">
      <c r="A290" s="21"/>
      <c r="B290" s="22"/>
      <c r="C290" s="24"/>
      <c r="F290" s="24"/>
      <c r="G290" s="24"/>
      <c r="H290" s="25"/>
      <c r="K290" s="26"/>
      <c r="L290" s="26"/>
      <c r="M290" s="26"/>
      <c r="N290" s="26"/>
    </row>
    <row r="291" customFormat="false" ht="12.75" hidden="false" customHeight="false" outlineLevel="0" collapsed="false">
      <c r="A291" s="21"/>
      <c r="B291" s="22"/>
      <c r="C291" s="24"/>
      <c r="F291" s="24"/>
      <c r="G291" s="24"/>
      <c r="H291" s="25"/>
      <c r="K291" s="26"/>
      <c r="L291" s="26"/>
      <c r="M291" s="26"/>
      <c r="N291" s="26"/>
    </row>
    <row r="292" customFormat="false" ht="12.75" hidden="false" customHeight="false" outlineLevel="0" collapsed="false">
      <c r="A292" s="21"/>
      <c r="B292" s="22"/>
      <c r="C292" s="24"/>
      <c r="F292" s="24"/>
      <c r="G292" s="24"/>
      <c r="H292" s="25"/>
      <c r="K292" s="26"/>
      <c r="L292" s="26"/>
      <c r="M292" s="26"/>
      <c r="N292" s="26"/>
    </row>
    <row r="293" customFormat="false" ht="12.75" hidden="false" customHeight="false" outlineLevel="0" collapsed="false">
      <c r="A293" s="21"/>
      <c r="B293" s="22"/>
      <c r="C293" s="24"/>
      <c r="F293" s="24"/>
      <c r="G293" s="24"/>
      <c r="H293" s="25"/>
      <c r="K293" s="26"/>
      <c r="L293" s="26"/>
      <c r="M293" s="26"/>
      <c r="N293" s="26"/>
    </row>
    <row r="294" customFormat="false" ht="12.75" hidden="false" customHeight="false" outlineLevel="0" collapsed="false">
      <c r="A294" s="21"/>
      <c r="B294" s="22"/>
      <c r="C294" s="24"/>
      <c r="F294" s="24"/>
      <c r="G294" s="24"/>
      <c r="H294" s="25"/>
      <c r="K294" s="26"/>
      <c r="L294" s="26"/>
      <c r="M294" s="26"/>
      <c r="N294" s="26"/>
    </row>
    <row r="295" customFormat="false" ht="12.75" hidden="false" customHeight="false" outlineLevel="0" collapsed="false">
      <c r="A295" s="21"/>
      <c r="B295" s="22"/>
      <c r="C295" s="24"/>
      <c r="F295" s="24"/>
      <c r="G295" s="24"/>
      <c r="H295" s="25"/>
      <c r="K295" s="26"/>
      <c r="L295" s="26"/>
      <c r="M295" s="26"/>
      <c r="N295" s="26"/>
    </row>
    <row r="296" customFormat="false" ht="12.75" hidden="false" customHeight="false" outlineLevel="0" collapsed="false">
      <c r="A296" s="21"/>
      <c r="B296" s="22"/>
      <c r="C296" s="24"/>
      <c r="F296" s="24"/>
      <c r="G296" s="24"/>
      <c r="H296" s="25"/>
      <c r="K296" s="26"/>
      <c r="L296" s="26"/>
      <c r="M296" s="26"/>
      <c r="N296" s="26"/>
    </row>
    <row r="297" customFormat="false" ht="12.75" hidden="false" customHeight="false" outlineLevel="0" collapsed="false">
      <c r="A297" s="21"/>
      <c r="B297" s="22"/>
      <c r="C297" s="24"/>
      <c r="F297" s="24"/>
      <c r="G297" s="24"/>
      <c r="H297" s="25"/>
      <c r="K297" s="26"/>
      <c r="L297" s="26"/>
      <c r="M297" s="26"/>
      <c r="N297" s="26"/>
    </row>
    <row r="298" customFormat="false" ht="12.75" hidden="false" customHeight="false" outlineLevel="0" collapsed="false">
      <c r="A298" s="21"/>
      <c r="B298" s="22"/>
      <c r="C298" s="24"/>
      <c r="F298" s="24"/>
      <c r="G298" s="24"/>
      <c r="H298" s="25"/>
      <c r="K298" s="26"/>
      <c r="L298" s="26"/>
      <c r="M298" s="26"/>
      <c r="N298" s="26"/>
    </row>
    <row r="299" customFormat="false" ht="12.75" hidden="false" customHeight="false" outlineLevel="0" collapsed="false">
      <c r="A299" s="21"/>
      <c r="B299" s="22"/>
      <c r="C299" s="24"/>
      <c r="F299" s="24"/>
      <c r="G299" s="24"/>
      <c r="H299" s="25"/>
      <c r="K299" s="26"/>
      <c r="L299" s="26"/>
      <c r="M299" s="26"/>
      <c r="N299" s="26"/>
    </row>
    <row r="300" customFormat="false" ht="12.75" hidden="false" customHeight="false" outlineLevel="0" collapsed="false">
      <c r="A300" s="21"/>
      <c r="B300" s="22"/>
      <c r="C300" s="24"/>
      <c r="F300" s="24"/>
      <c r="G300" s="24"/>
      <c r="H300" s="25"/>
      <c r="K300" s="26"/>
      <c r="L300" s="26"/>
      <c r="M300" s="26"/>
      <c r="N300" s="26"/>
    </row>
    <row r="301" customFormat="false" ht="12.75" hidden="false" customHeight="false" outlineLevel="0" collapsed="false">
      <c r="A301" s="21"/>
      <c r="B301" s="22"/>
      <c r="C301" s="24"/>
      <c r="F301" s="24"/>
      <c r="G301" s="24"/>
      <c r="H301" s="25"/>
      <c r="K301" s="26"/>
      <c r="L301" s="26"/>
      <c r="M301" s="26"/>
      <c r="N301" s="26"/>
    </row>
    <row r="302" customFormat="false" ht="12.75" hidden="false" customHeight="false" outlineLevel="0" collapsed="false">
      <c r="A302" s="21"/>
      <c r="B302" s="22"/>
      <c r="C302" s="24"/>
      <c r="F302" s="24"/>
      <c r="G302" s="24"/>
      <c r="H302" s="25"/>
      <c r="K302" s="26"/>
      <c r="L302" s="26"/>
      <c r="M302" s="26"/>
      <c r="N302" s="26"/>
    </row>
    <row r="303" customFormat="false" ht="12.75" hidden="false" customHeight="false" outlineLevel="0" collapsed="false">
      <c r="A303" s="21"/>
      <c r="B303" s="22"/>
      <c r="C303" s="24"/>
      <c r="F303" s="24"/>
      <c r="G303" s="24"/>
      <c r="H303" s="25"/>
      <c r="K303" s="26"/>
      <c r="L303" s="26"/>
      <c r="M303" s="26"/>
      <c r="N303" s="26"/>
    </row>
    <row r="304" customFormat="false" ht="12.75" hidden="false" customHeight="false" outlineLevel="0" collapsed="false">
      <c r="A304" s="21"/>
      <c r="B304" s="22"/>
      <c r="C304" s="24"/>
      <c r="F304" s="24"/>
      <c r="G304" s="24"/>
      <c r="H304" s="25"/>
      <c r="K304" s="26"/>
      <c r="L304" s="26"/>
      <c r="M304" s="26"/>
      <c r="N304" s="26"/>
    </row>
    <row r="305" customFormat="false" ht="12.75" hidden="false" customHeight="false" outlineLevel="0" collapsed="false">
      <c r="A305" s="21"/>
      <c r="B305" s="22"/>
      <c r="C305" s="24"/>
      <c r="F305" s="24"/>
      <c r="G305" s="24"/>
      <c r="H305" s="25"/>
      <c r="K305" s="26"/>
      <c r="L305" s="26"/>
      <c r="M305" s="26"/>
      <c r="N305" s="26"/>
    </row>
    <row r="306" customFormat="false" ht="12.75" hidden="false" customHeight="false" outlineLevel="0" collapsed="false">
      <c r="A306" s="21"/>
      <c r="B306" s="22"/>
      <c r="C306" s="24"/>
      <c r="F306" s="24"/>
      <c r="G306" s="24"/>
      <c r="H306" s="25"/>
      <c r="K306" s="26"/>
      <c r="L306" s="26"/>
      <c r="M306" s="26"/>
      <c r="N306" s="26"/>
    </row>
    <row r="307" customFormat="false" ht="12.75" hidden="false" customHeight="false" outlineLevel="0" collapsed="false">
      <c r="A307" s="21"/>
      <c r="B307" s="22"/>
      <c r="C307" s="24"/>
      <c r="F307" s="24"/>
      <c r="G307" s="24"/>
      <c r="H307" s="25"/>
      <c r="K307" s="26"/>
      <c r="L307" s="26"/>
      <c r="M307" s="26"/>
      <c r="N307" s="26"/>
    </row>
    <row r="308" customFormat="false" ht="12.75" hidden="false" customHeight="false" outlineLevel="0" collapsed="false">
      <c r="A308" s="21"/>
      <c r="B308" s="22"/>
      <c r="C308" s="24"/>
      <c r="F308" s="24"/>
      <c r="G308" s="24"/>
      <c r="H308" s="25"/>
      <c r="K308" s="26"/>
      <c r="L308" s="26"/>
      <c r="M308" s="26"/>
      <c r="N308" s="26"/>
    </row>
    <row r="309" customFormat="false" ht="12.75" hidden="false" customHeight="false" outlineLevel="0" collapsed="false">
      <c r="A309" s="21"/>
      <c r="B309" s="22"/>
      <c r="C309" s="24"/>
      <c r="F309" s="24"/>
      <c r="G309" s="24"/>
      <c r="H309" s="25"/>
      <c r="K309" s="26"/>
      <c r="L309" s="26"/>
      <c r="M309" s="26"/>
      <c r="N309" s="26"/>
    </row>
    <row r="310" customFormat="false" ht="12.75" hidden="false" customHeight="false" outlineLevel="0" collapsed="false">
      <c r="A310" s="21"/>
      <c r="B310" s="22"/>
      <c r="C310" s="24"/>
      <c r="F310" s="24"/>
      <c r="G310" s="24"/>
      <c r="H310" s="25"/>
      <c r="K310" s="26"/>
      <c r="L310" s="26"/>
      <c r="M310" s="26"/>
      <c r="N310" s="26"/>
    </row>
    <row r="311" customFormat="false" ht="12.75" hidden="false" customHeight="false" outlineLevel="0" collapsed="false">
      <c r="A311" s="21"/>
      <c r="B311" s="22"/>
      <c r="C311" s="24"/>
      <c r="F311" s="24"/>
      <c r="G311" s="24"/>
      <c r="H311" s="25"/>
      <c r="K311" s="26"/>
      <c r="L311" s="26"/>
      <c r="M311" s="26"/>
      <c r="N311" s="26"/>
    </row>
    <row r="312" customFormat="false" ht="12.75" hidden="false" customHeight="false" outlineLevel="0" collapsed="false">
      <c r="A312" s="21"/>
      <c r="B312" s="22"/>
      <c r="C312" s="24"/>
      <c r="F312" s="24"/>
      <c r="G312" s="24"/>
      <c r="H312" s="25"/>
      <c r="K312" s="26"/>
      <c r="L312" s="26"/>
      <c r="M312" s="26"/>
      <c r="N312" s="26"/>
    </row>
    <row r="313" customFormat="false" ht="12.75" hidden="false" customHeight="false" outlineLevel="0" collapsed="false">
      <c r="A313" s="21"/>
      <c r="B313" s="22"/>
      <c r="C313" s="24"/>
      <c r="F313" s="24"/>
      <c r="G313" s="24"/>
      <c r="H313" s="25"/>
      <c r="K313" s="26"/>
      <c r="L313" s="26"/>
      <c r="M313" s="26"/>
      <c r="N313" s="26"/>
    </row>
    <row r="314" customFormat="false" ht="12.75" hidden="false" customHeight="false" outlineLevel="0" collapsed="false">
      <c r="A314" s="21"/>
      <c r="B314" s="22"/>
      <c r="C314" s="24"/>
      <c r="F314" s="24"/>
      <c r="G314" s="24"/>
      <c r="H314" s="25"/>
      <c r="K314" s="26"/>
      <c r="L314" s="26"/>
      <c r="M314" s="26"/>
      <c r="N314" s="26"/>
    </row>
    <row r="315" customFormat="false" ht="12.75" hidden="false" customHeight="false" outlineLevel="0" collapsed="false">
      <c r="A315" s="21"/>
      <c r="B315" s="22"/>
      <c r="C315" s="24"/>
      <c r="F315" s="24"/>
      <c r="G315" s="24"/>
      <c r="H315" s="25"/>
      <c r="K315" s="26"/>
      <c r="L315" s="26"/>
      <c r="M315" s="26"/>
      <c r="N315" s="26"/>
    </row>
    <row r="316" customFormat="false" ht="12.75" hidden="false" customHeight="false" outlineLevel="0" collapsed="false">
      <c r="A316" s="21"/>
      <c r="B316" s="22"/>
      <c r="C316" s="24"/>
      <c r="F316" s="24"/>
      <c r="G316" s="24"/>
      <c r="H316" s="25"/>
      <c r="K316" s="26"/>
      <c r="L316" s="26"/>
      <c r="M316" s="26"/>
      <c r="N316" s="26"/>
    </row>
    <row r="317" customFormat="false" ht="12.75" hidden="false" customHeight="false" outlineLevel="0" collapsed="false">
      <c r="A317" s="21"/>
      <c r="B317" s="22"/>
      <c r="C317" s="24"/>
      <c r="F317" s="24"/>
      <c r="G317" s="24"/>
      <c r="H317" s="25"/>
      <c r="K317" s="26"/>
      <c r="L317" s="26"/>
      <c r="M317" s="26"/>
      <c r="N317" s="26"/>
    </row>
    <row r="318" customFormat="false" ht="12.75" hidden="false" customHeight="false" outlineLevel="0" collapsed="false">
      <c r="A318" s="21"/>
      <c r="B318" s="22"/>
      <c r="C318" s="24"/>
      <c r="F318" s="24"/>
      <c r="G318" s="24"/>
      <c r="H318" s="25"/>
      <c r="K318" s="26"/>
      <c r="L318" s="26"/>
      <c r="M318" s="26"/>
      <c r="N318" s="26"/>
    </row>
    <row r="319" customFormat="false" ht="12.75" hidden="false" customHeight="false" outlineLevel="0" collapsed="false">
      <c r="A319" s="21"/>
      <c r="B319" s="22"/>
      <c r="C319" s="24"/>
      <c r="F319" s="24"/>
      <c r="G319" s="24"/>
      <c r="H319" s="25"/>
      <c r="K319" s="26"/>
      <c r="L319" s="26"/>
      <c r="M319" s="26"/>
      <c r="N319" s="26"/>
    </row>
    <row r="320" customFormat="false" ht="12.75" hidden="false" customHeight="false" outlineLevel="0" collapsed="false">
      <c r="A320" s="21"/>
      <c r="B320" s="22"/>
      <c r="C320" s="24"/>
      <c r="F320" s="24"/>
      <c r="G320" s="24"/>
      <c r="H320" s="25"/>
      <c r="K320" s="26"/>
      <c r="L320" s="26"/>
      <c r="M320" s="26"/>
      <c r="N320" s="26"/>
    </row>
    <row r="321" customFormat="false" ht="12.75" hidden="false" customHeight="false" outlineLevel="0" collapsed="false">
      <c r="A321" s="21"/>
      <c r="B321" s="22"/>
      <c r="C321" s="24"/>
      <c r="F321" s="24"/>
      <c r="G321" s="24"/>
      <c r="H321" s="25"/>
      <c r="K321" s="26"/>
      <c r="L321" s="26"/>
      <c r="M321" s="26"/>
      <c r="N321" s="26"/>
    </row>
    <row r="322" customFormat="false" ht="12.75" hidden="false" customHeight="false" outlineLevel="0" collapsed="false">
      <c r="A322" s="21"/>
      <c r="B322" s="22"/>
      <c r="C322" s="24"/>
      <c r="F322" s="24"/>
      <c r="G322" s="24"/>
      <c r="H322" s="25"/>
      <c r="K322" s="26"/>
      <c r="L322" s="26"/>
      <c r="M322" s="26"/>
      <c r="N322" s="26"/>
    </row>
    <row r="323" customFormat="false" ht="12.75" hidden="false" customHeight="false" outlineLevel="0" collapsed="false">
      <c r="A323" s="21"/>
      <c r="B323" s="22"/>
      <c r="C323" s="24"/>
      <c r="F323" s="24"/>
      <c r="G323" s="24"/>
      <c r="H323" s="25"/>
      <c r="K323" s="26"/>
      <c r="L323" s="26"/>
      <c r="M323" s="26"/>
      <c r="N323" s="26"/>
    </row>
    <row r="324" customFormat="false" ht="12.75" hidden="false" customHeight="false" outlineLevel="0" collapsed="false">
      <c r="A324" s="21"/>
      <c r="B324" s="22"/>
      <c r="C324" s="24"/>
      <c r="F324" s="24"/>
      <c r="G324" s="24"/>
      <c r="H324" s="25"/>
      <c r="K324" s="26"/>
      <c r="L324" s="26"/>
      <c r="M324" s="26"/>
      <c r="N324" s="26"/>
    </row>
    <row r="325" customFormat="false" ht="12.75" hidden="false" customHeight="false" outlineLevel="0" collapsed="false">
      <c r="A325" s="21"/>
      <c r="B325" s="22"/>
      <c r="C325" s="24"/>
      <c r="F325" s="24"/>
      <c r="G325" s="24"/>
      <c r="H325" s="25"/>
      <c r="K325" s="26"/>
      <c r="L325" s="26"/>
      <c r="M325" s="26"/>
      <c r="N325" s="26"/>
    </row>
    <row r="326" customFormat="false" ht="12.75" hidden="false" customHeight="false" outlineLevel="0" collapsed="false">
      <c r="A326" s="21"/>
      <c r="B326" s="22"/>
      <c r="C326" s="24"/>
      <c r="F326" s="24"/>
      <c r="G326" s="24"/>
      <c r="H326" s="25"/>
      <c r="K326" s="26"/>
      <c r="L326" s="26"/>
      <c r="M326" s="26"/>
      <c r="N326" s="26"/>
    </row>
    <row r="327" customFormat="false" ht="12.75" hidden="false" customHeight="false" outlineLevel="0" collapsed="false">
      <c r="A327" s="21"/>
      <c r="B327" s="22"/>
      <c r="C327" s="24"/>
      <c r="F327" s="24"/>
      <c r="G327" s="24"/>
      <c r="H327" s="25"/>
      <c r="K327" s="26"/>
      <c r="L327" s="26"/>
      <c r="M327" s="26"/>
      <c r="N327" s="26"/>
    </row>
    <row r="328" customFormat="false" ht="12.75" hidden="false" customHeight="false" outlineLevel="0" collapsed="false">
      <c r="A328" s="21"/>
      <c r="B328" s="22"/>
      <c r="C328" s="24"/>
      <c r="F328" s="24"/>
      <c r="G328" s="24"/>
      <c r="H328" s="25"/>
      <c r="K328" s="26"/>
      <c r="L328" s="26"/>
      <c r="M328" s="26"/>
      <c r="N328" s="26"/>
    </row>
    <row r="329" customFormat="false" ht="12.75" hidden="false" customHeight="false" outlineLevel="0" collapsed="false">
      <c r="A329" s="21"/>
      <c r="B329" s="22"/>
      <c r="C329" s="24"/>
      <c r="F329" s="24"/>
      <c r="G329" s="24"/>
      <c r="H329" s="25"/>
      <c r="K329" s="26"/>
      <c r="L329" s="26"/>
      <c r="M329" s="26"/>
      <c r="N329" s="26"/>
    </row>
    <row r="330" customFormat="false" ht="12.75" hidden="false" customHeight="false" outlineLevel="0" collapsed="false">
      <c r="A330" s="21"/>
      <c r="B330" s="22"/>
      <c r="C330" s="24"/>
      <c r="F330" s="24"/>
      <c r="G330" s="24"/>
      <c r="H330" s="25"/>
      <c r="K330" s="26"/>
      <c r="L330" s="26"/>
      <c r="M330" s="26"/>
      <c r="N330" s="26"/>
    </row>
    <row r="331" customFormat="false" ht="12.75" hidden="false" customHeight="false" outlineLevel="0" collapsed="false">
      <c r="A331" s="21"/>
      <c r="B331" s="22"/>
      <c r="C331" s="24"/>
      <c r="F331" s="24"/>
      <c r="G331" s="24"/>
      <c r="H331" s="25"/>
      <c r="K331" s="26"/>
      <c r="L331" s="26"/>
      <c r="M331" s="26"/>
      <c r="N331" s="26"/>
    </row>
    <row r="332" customFormat="false" ht="12.75" hidden="false" customHeight="false" outlineLevel="0" collapsed="false">
      <c r="A332" s="21"/>
      <c r="B332" s="22"/>
      <c r="C332" s="24"/>
      <c r="F332" s="24"/>
      <c r="G332" s="24"/>
      <c r="H332" s="25"/>
      <c r="K332" s="26"/>
      <c r="L332" s="26"/>
      <c r="M332" s="26"/>
      <c r="N332" s="26"/>
    </row>
    <row r="333" customFormat="false" ht="12.75" hidden="false" customHeight="false" outlineLevel="0" collapsed="false">
      <c r="A333" s="21"/>
      <c r="B333" s="22"/>
      <c r="C333" s="24"/>
      <c r="F333" s="24"/>
      <c r="G333" s="24"/>
      <c r="H333" s="25"/>
      <c r="K333" s="26"/>
      <c r="L333" s="26"/>
      <c r="M333" s="26"/>
      <c r="N333" s="26"/>
    </row>
    <row r="334" customFormat="false" ht="12.75" hidden="false" customHeight="false" outlineLevel="0" collapsed="false">
      <c r="A334" s="21"/>
      <c r="B334" s="22"/>
      <c r="C334" s="24"/>
      <c r="F334" s="24"/>
      <c r="G334" s="24"/>
      <c r="H334" s="25"/>
      <c r="K334" s="26"/>
      <c r="L334" s="26"/>
      <c r="M334" s="26"/>
      <c r="N334" s="26"/>
    </row>
    <row r="335" customFormat="false" ht="12.75" hidden="false" customHeight="false" outlineLevel="0" collapsed="false">
      <c r="A335" s="21"/>
      <c r="B335" s="22"/>
      <c r="C335" s="24"/>
      <c r="F335" s="24"/>
      <c r="G335" s="24"/>
      <c r="H335" s="25"/>
      <c r="K335" s="26"/>
      <c r="L335" s="26"/>
      <c r="M335" s="26"/>
      <c r="N335" s="26"/>
    </row>
    <row r="336" customFormat="false" ht="12.75" hidden="false" customHeight="false" outlineLevel="0" collapsed="false">
      <c r="A336" s="21"/>
      <c r="B336" s="22"/>
      <c r="C336" s="24"/>
      <c r="F336" s="24"/>
      <c r="G336" s="24"/>
      <c r="H336" s="25"/>
      <c r="K336" s="26"/>
      <c r="L336" s="26"/>
      <c r="M336" s="26"/>
      <c r="N336" s="26"/>
    </row>
    <row r="337" customFormat="false" ht="12.75" hidden="false" customHeight="false" outlineLevel="0" collapsed="false">
      <c r="A337" s="21"/>
      <c r="B337" s="22"/>
      <c r="C337" s="24"/>
      <c r="F337" s="24"/>
      <c r="G337" s="24"/>
      <c r="H337" s="25"/>
      <c r="K337" s="26"/>
      <c r="L337" s="26"/>
      <c r="M337" s="26"/>
      <c r="N337" s="26"/>
    </row>
    <row r="338" customFormat="false" ht="12.75" hidden="false" customHeight="false" outlineLevel="0" collapsed="false">
      <c r="A338" s="21"/>
      <c r="B338" s="22"/>
      <c r="C338" s="24"/>
      <c r="F338" s="24"/>
      <c r="G338" s="24"/>
      <c r="H338" s="25"/>
      <c r="K338" s="26"/>
      <c r="L338" s="26"/>
      <c r="M338" s="26"/>
      <c r="N338" s="26"/>
    </row>
    <row r="339" customFormat="false" ht="12.75" hidden="false" customHeight="false" outlineLevel="0" collapsed="false">
      <c r="A339" s="21"/>
      <c r="B339" s="22"/>
      <c r="C339" s="24"/>
      <c r="F339" s="24"/>
      <c r="G339" s="24"/>
      <c r="H339" s="25"/>
      <c r="K339" s="26"/>
      <c r="L339" s="26"/>
      <c r="M339" s="26"/>
      <c r="N339" s="26"/>
    </row>
    <row r="340" customFormat="false" ht="12.75" hidden="false" customHeight="false" outlineLevel="0" collapsed="false">
      <c r="A340" s="21"/>
      <c r="B340" s="22"/>
      <c r="C340" s="24"/>
      <c r="F340" s="24"/>
      <c r="G340" s="24"/>
      <c r="H340" s="25"/>
      <c r="K340" s="26"/>
      <c r="L340" s="26"/>
      <c r="M340" s="26"/>
      <c r="N340" s="26"/>
    </row>
    <row r="341" customFormat="false" ht="12.75" hidden="false" customHeight="false" outlineLevel="0" collapsed="false">
      <c r="A341" s="21"/>
      <c r="B341" s="22"/>
      <c r="C341" s="24"/>
      <c r="F341" s="24"/>
      <c r="G341" s="24"/>
      <c r="H341" s="25"/>
      <c r="K341" s="26"/>
      <c r="L341" s="26"/>
      <c r="M341" s="26"/>
      <c r="N341" s="26"/>
    </row>
    <row r="342" customFormat="false" ht="12.75" hidden="false" customHeight="false" outlineLevel="0" collapsed="false">
      <c r="A342" s="21"/>
      <c r="B342" s="22"/>
      <c r="C342" s="24"/>
      <c r="F342" s="24"/>
      <c r="G342" s="24"/>
      <c r="H342" s="25"/>
      <c r="K342" s="26"/>
      <c r="L342" s="26"/>
      <c r="M342" s="26"/>
      <c r="N342" s="26"/>
    </row>
    <row r="343" customFormat="false" ht="12.75" hidden="false" customHeight="false" outlineLevel="0" collapsed="false">
      <c r="A343" s="21"/>
      <c r="B343" s="22"/>
      <c r="C343" s="24"/>
      <c r="F343" s="24"/>
      <c r="G343" s="24"/>
      <c r="H343" s="25"/>
      <c r="K343" s="26"/>
      <c r="L343" s="26"/>
      <c r="M343" s="26"/>
      <c r="N343" s="26"/>
    </row>
    <row r="344" customFormat="false" ht="12.75" hidden="false" customHeight="false" outlineLevel="0" collapsed="false">
      <c r="A344" s="21"/>
      <c r="B344" s="22"/>
      <c r="C344" s="24"/>
      <c r="F344" s="24"/>
      <c r="G344" s="24"/>
      <c r="H344" s="25"/>
      <c r="K344" s="26"/>
      <c r="L344" s="26"/>
      <c r="M344" s="26"/>
      <c r="N344" s="26"/>
    </row>
    <row r="345" customFormat="false" ht="12.75" hidden="false" customHeight="false" outlineLevel="0" collapsed="false">
      <c r="A345" s="21"/>
      <c r="B345" s="22"/>
      <c r="C345" s="24"/>
      <c r="F345" s="24"/>
      <c r="G345" s="24"/>
      <c r="H345" s="25"/>
      <c r="K345" s="26"/>
      <c r="L345" s="26"/>
      <c r="M345" s="26"/>
      <c r="N345" s="26"/>
    </row>
    <row r="346" customFormat="false" ht="12.75" hidden="false" customHeight="false" outlineLevel="0" collapsed="false">
      <c r="A346" s="21"/>
      <c r="B346" s="22"/>
      <c r="C346" s="24"/>
      <c r="F346" s="24"/>
      <c r="G346" s="24"/>
      <c r="H346" s="25"/>
      <c r="K346" s="26"/>
      <c r="L346" s="26"/>
      <c r="M346" s="26"/>
      <c r="N346" s="26"/>
    </row>
    <row r="347" customFormat="false" ht="12.75" hidden="false" customHeight="false" outlineLevel="0" collapsed="false">
      <c r="A347" s="21"/>
      <c r="B347" s="22"/>
      <c r="C347" s="24"/>
      <c r="F347" s="24"/>
      <c r="G347" s="24"/>
      <c r="H347" s="25"/>
      <c r="K347" s="26"/>
      <c r="L347" s="26"/>
      <c r="M347" s="26"/>
      <c r="N347" s="26"/>
    </row>
    <row r="348" customFormat="false" ht="12.75" hidden="false" customHeight="false" outlineLevel="0" collapsed="false">
      <c r="A348" s="21"/>
      <c r="B348" s="22"/>
      <c r="C348" s="24"/>
      <c r="F348" s="24"/>
      <c r="G348" s="24"/>
      <c r="H348" s="25"/>
      <c r="K348" s="26"/>
      <c r="L348" s="26"/>
      <c r="M348" s="26"/>
      <c r="N348" s="26"/>
    </row>
    <row r="349" customFormat="false" ht="12.75" hidden="false" customHeight="false" outlineLevel="0" collapsed="false">
      <c r="A349" s="21"/>
      <c r="B349" s="22"/>
      <c r="C349" s="24"/>
      <c r="F349" s="24"/>
      <c r="G349" s="24"/>
      <c r="H349" s="25"/>
      <c r="K349" s="26"/>
      <c r="L349" s="26"/>
      <c r="M349" s="26"/>
      <c r="N349" s="26"/>
    </row>
    <row r="350" customFormat="false" ht="12.75" hidden="false" customHeight="false" outlineLevel="0" collapsed="false">
      <c r="A350" s="21"/>
      <c r="B350" s="22"/>
      <c r="C350" s="24"/>
      <c r="F350" s="24"/>
      <c r="G350" s="24"/>
      <c r="H350" s="25"/>
      <c r="K350" s="26"/>
      <c r="L350" s="26"/>
      <c r="M350" s="26"/>
      <c r="N350" s="26"/>
    </row>
    <row r="351" customFormat="false" ht="12.75" hidden="false" customHeight="false" outlineLevel="0" collapsed="false">
      <c r="A351" s="21"/>
      <c r="B351" s="22"/>
      <c r="C351" s="24"/>
      <c r="F351" s="24"/>
      <c r="G351" s="24"/>
      <c r="H351" s="25"/>
      <c r="K351" s="26"/>
      <c r="L351" s="26"/>
      <c r="M351" s="26"/>
      <c r="N351" s="26"/>
    </row>
    <row r="352" customFormat="false" ht="12.75" hidden="false" customHeight="false" outlineLevel="0" collapsed="false">
      <c r="A352" s="21"/>
      <c r="B352" s="22"/>
      <c r="C352" s="24"/>
      <c r="F352" s="24"/>
      <c r="G352" s="24"/>
      <c r="H352" s="25"/>
      <c r="K352" s="26"/>
      <c r="L352" s="26"/>
      <c r="M352" s="26"/>
      <c r="N352" s="26"/>
    </row>
    <row r="353" customFormat="false" ht="12.75" hidden="false" customHeight="false" outlineLevel="0" collapsed="false">
      <c r="A353" s="21"/>
      <c r="B353" s="22"/>
      <c r="C353" s="24"/>
      <c r="F353" s="24"/>
      <c r="G353" s="24"/>
      <c r="H353" s="25"/>
      <c r="K353" s="26"/>
      <c r="L353" s="26"/>
      <c r="M353" s="26"/>
      <c r="N353" s="26"/>
    </row>
    <row r="354" customFormat="false" ht="12.75" hidden="false" customHeight="false" outlineLevel="0" collapsed="false">
      <c r="A354" s="21"/>
      <c r="B354" s="22"/>
      <c r="C354" s="24"/>
      <c r="F354" s="24"/>
      <c r="G354" s="24"/>
      <c r="H354" s="25"/>
      <c r="K354" s="26"/>
      <c r="L354" s="26"/>
      <c r="M354" s="26"/>
      <c r="N354" s="26"/>
    </row>
    <row r="355" customFormat="false" ht="12.75" hidden="false" customHeight="false" outlineLevel="0" collapsed="false">
      <c r="A355" s="21"/>
      <c r="B355" s="22"/>
      <c r="C355" s="24"/>
      <c r="F355" s="24"/>
      <c r="G355" s="24"/>
      <c r="H355" s="25"/>
      <c r="K355" s="26"/>
      <c r="L355" s="26"/>
      <c r="M355" s="26"/>
      <c r="N355" s="26"/>
    </row>
    <row r="356" customFormat="false" ht="12.75" hidden="false" customHeight="false" outlineLevel="0" collapsed="false">
      <c r="A356" s="21"/>
      <c r="B356" s="22"/>
      <c r="C356" s="24"/>
      <c r="F356" s="24"/>
      <c r="G356" s="24"/>
      <c r="H356" s="25"/>
      <c r="K356" s="26"/>
      <c r="L356" s="26"/>
      <c r="M356" s="26"/>
      <c r="N356" s="26"/>
    </row>
    <row r="357" customFormat="false" ht="12.75" hidden="false" customHeight="false" outlineLevel="0" collapsed="false">
      <c r="A357" s="21"/>
      <c r="B357" s="22"/>
      <c r="C357" s="24"/>
      <c r="F357" s="24"/>
      <c r="G357" s="24"/>
      <c r="H357" s="25"/>
      <c r="K357" s="26"/>
      <c r="L357" s="26"/>
      <c r="M357" s="26"/>
      <c r="N357" s="26"/>
    </row>
    <row r="358" customFormat="false" ht="12.75" hidden="false" customHeight="false" outlineLevel="0" collapsed="false">
      <c r="A358" s="21"/>
      <c r="B358" s="22"/>
      <c r="C358" s="24"/>
      <c r="F358" s="24"/>
      <c r="G358" s="24"/>
      <c r="H358" s="25"/>
      <c r="K358" s="26"/>
      <c r="L358" s="26"/>
      <c r="M358" s="26"/>
      <c r="N358" s="26"/>
    </row>
    <row r="359" customFormat="false" ht="12.75" hidden="false" customHeight="false" outlineLevel="0" collapsed="false">
      <c r="A359" s="21"/>
      <c r="B359" s="22"/>
      <c r="C359" s="24"/>
      <c r="F359" s="24"/>
      <c r="G359" s="24"/>
      <c r="H359" s="25"/>
      <c r="K359" s="26"/>
      <c r="L359" s="26"/>
      <c r="M359" s="26"/>
      <c r="N359" s="26"/>
    </row>
    <row r="360" customFormat="false" ht="12.75" hidden="false" customHeight="false" outlineLevel="0" collapsed="false">
      <c r="A360" s="21"/>
      <c r="B360" s="22"/>
      <c r="C360" s="24"/>
      <c r="F360" s="24"/>
      <c r="G360" s="24"/>
      <c r="H360" s="25"/>
      <c r="K360" s="26"/>
      <c r="L360" s="26"/>
      <c r="M360" s="26"/>
      <c r="N360" s="26"/>
    </row>
    <row r="361" customFormat="false" ht="12.75" hidden="false" customHeight="false" outlineLevel="0" collapsed="false">
      <c r="A361" s="21"/>
      <c r="B361" s="22"/>
      <c r="C361" s="24"/>
      <c r="F361" s="24"/>
      <c r="G361" s="24"/>
      <c r="H361" s="25"/>
      <c r="K361" s="26"/>
      <c r="L361" s="26"/>
      <c r="M361" s="26"/>
      <c r="N361" s="26"/>
    </row>
    <row r="362" customFormat="false" ht="12.75" hidden="false" customHeight="false" outlineLevel="0" collapsed="false">
      <c r="A362" s="21"/>
      <c r="B362" s="22"/>
      <c r="C362" s="24"/>
      <c r="F362" s="24"/>
      <c r="G362" s="24"/>
      <c r="H362" s="25"/>
      <c r="K362" s="26"/>
      <c r="L362" s="26"/>
      <c r="M362" s="26"/>
      <c r="N362" s="26"/>
    </row>
    <row r="363" customFormat="false" ht="12.75" hidden="false" customHeight="false" outlineLevel="0" collapsed="false">
      <c r="A363" s="21"/>
      <c r="B363" s="22"/>
      <c r="C363" s="24"/>
      <c r="F363" s="24"/>
      <c r="G363" s="24"/>
      <c r="H363" s="25"/>
      <c r="K363" s="26"/>
      <c r="L363" s="26"/>
      <c r="M363" s="26"/>
      <c r="N363" s="26"/>
    </row>
    <row r="364" customFormat="false" ht="12.75" hidden="false" customHeight="false" outlineLevel="0" collapsed="false">
      <c r="A364" s="21"/>
      <c r="B364" s="22"/>
      <c r="C364" s="24"/>
      <c r="F364" s="24"/>
      <c r="G364" s="24"/>
      <c r="H364" s="25"/>
      <c r="K364" s="26"/>
      <c r="L364" s="26"/>
      <c r="M364" s="26"/>
      <c r="N364" s="26"/>
    </row>
    <row r="365" customFormat="false" ht="12.75" hidden="false" customHeight="false" outlineLevel="0" collapsed="false">
      <c r="A365" s="21"/>
      <c r="B365" s="22"/>
      <c r="C365" s="24"/>
      <c r="F365" s="24"/>
      <c r="G365" s="24"/>
      <c r="H365" s="25"/>
      <c r="K365" s="26"/>
      <c r="L365" s="26"/>
      <c r="M365" s="26"/>
      <c r="N365" s="26"/>
    </row>
    <row r="366" customFormat="false" ht="12.75" hidden="false" customHeight="false" outlineLevel="0" collapsed="false">
      <c r="A366" s="21"/>
      <c r="B366" s="22"/>
      <c r="C366" s="24"/>
      <c r="F366" s="24"/>
      <c r="G366" s="24"/>
      <c r="H366" s="25"/>
      <c r="K366" s="26"/>
      <c r="L366" s="26"/>
      <c r="M366" s="26"/>
      <c r="N366" s="26"/>
    </row>
    <row r="367" customFormat="false" ht="12.75" hidden="false" customHeight="false" outlineLevel="0" collapsed="false">
      <c r="A367" s="21"/>
      <c r="B367" s="22"/>
      <c r="C367" s="24"/>
      <c r="F367" s="24"/>
      <c r="G367" s="24"/>
      <c r="H367" s="25"/>
      <c r="K367" s="26"/>
      <c r="L367" s="26"/>
      <c r="M367" s="26"/>
      <c r="N367" s="26"/>
    </row>
    <row r="368" customFormat="false" ht="12.75" hidden="false" customHeight="false" outlineLevel="0" collapsed="false">
      <c r="A368" s="21"/>
      <c r="B368" s="22"/>
      <c r="C368" s="24"/>
      <c r="F368" s="24"/>
      <c r="G368" s="24"/>
      <c r="H368" s="25"/>
      <c r="K368" s="26"/>
      <c r="L368" s="26"/>
      <c r="M368" s="26"/>
      <c r="N368" s="26"/>
    </row>
    <row r="369" customFormat="false" ht="12.75" hidden="false" customHeight="false" outlineLevel="0" collapsed="false">
      <c r="A369" s="21"/>
      <c r="B369" s="22"/>
      <c r="C369" s="24"/>
      <c r="F369" s="24"/>
      <c r="G369" s="24"/>
      <c r="H369" s="25"/>
      <c r="K369" s="26"/>
      <c r="L369" s="26"/>
      <c r="M369" s="26"/>
      <c r="N369" s="26"/>
    </row>
    <row r="370" customFormat="false" ht="12.75" hidden="false" customHeight="false" outlineLevel="0" collapsed="false">
      <c r="A370" s="21"/>
      <c r="B370" s="22"/>
      <c r="C370" s="24"/>
      <c r="F370" s="24"/>
      <c r="G370" s="24"/>
      <c r="H370" s="25"/>
      <c r="K370" s="26"/>
      <c r="L370" s="26"/>
      <c r="M370" s="26"/>
      <c r="N370" s="26"/>
    </row>
    <row r="371" customFormat="false" ht="12.75" hidden="false" customHeight="false" outlineLevel="0" collapsed="false">
      <c r="A371" s="21"/>
      <c r="B371" s="22"/>
      <c r="C371" s="24"/>
      <c r="F371" s="24"/>
      <c r="G371" s="24"/>
      <c r="H371" s="25"/>
      <c r="K371" s="26"/>
      <c r="L371" s="26"/>
      <c r="M371" s="26"/>
      <c r="N371" s="26"/>
    </row>
    <row r="372" customFormat="false" ht="12.75" hidden="false" customHeight="false" outlineLevel="0" collapsed="false">
      <c r="A372" s="21"/>
      <c r="B372" s="22"/>
      <c r="C372" s="24"/>
      <c r="F372" s="24"/>
      <c r="G372" s="24"/>
      <c r="H372" s="25"/>
      <c r="K372" s="26"/>
      <c r="L372" s="26"/>
      <c r="M372" s="26"/>
      <c r="N372" s="26"/>
    </row>
    <row r="373" customFormat="false" ht="12.75" hidden="false" customHeight="false" outlineLevel="0" collapsed="false">
      <c r="A373" s="21"/>
      <c r="B373" s="22"/>
      <c r="C373" s="24"/>
      <c r="F373" s="24"/>
      <c r="G373" s="24"/>
      <c r="H373" s="25"/>
      <c r="K373" s="26"/>
      <c r="L373" s="26"/>
      <c r="M373" s="26"/>
      <c r="N373" s="26"/>
    </row>
    <row r="374" customFormat="false" ht="12.75" hidden="false" customHeight="false" outlineLevel="0" collapsed="false">
      <c r="A374" s="21"/>
      <c r="B374" s="22"/>
      <c r="C374" s="24"/>
      <c r="F374" s="24"/>
      <c r="G374" s="24"/>
      <c r="H374" s="25"/>
      <c r="K374" s="26"/>
      <c r="L374" s="26"/>
      <c r="M374" s="26"/>
      <c r="N374" s="26"/>
    </row>
    <row r="375" customFormat="false" ht="12.75" hidden="false" customHeight="false" outlineLevel="0" collapsed="false">
      <c r="A375" s="21"/>
      <c r="B375" s="22"/>
      <c r="C375" s="24"/>
      <c r="F375" s="24"/>
      <c r="G375" s="24"/>
      <c r="H375" s="25"/>
      <c r="K375" s="26"/>
      <c r="L375" s="26"/>
      <c r="M375" s="26"/>
      <c r="N375" s="26"/>
    </row>
    <row r="376" customFormat="false" ht="12.75" hidden="false" customHeight="false" outlineLevel="0" collapsed="false">
      <c r="A376" s="21"/>
      <c r="B376" s="22"/>
      <c r="C376" s="24"/>
      <c r="F376" s="24"/>
      <c r="G376" s="24"/>
      <c r="H376" s="25"/>
      <c r="K376" s="26"/>
      <c r="L376" s="26"/>
      <c r="M376" s="26"/>
      <c r="N376" s="26"/>
    </row>
    <row r="377" customFormat="false" ht="12.75" hidden="false" customHeight="false" outlineLevel="0" collapsed="false">
      <c r="A377" s="21"/>
      <c r="B377" s="22"/>
      <c r="C377" s="24"/>
      <c r="F377" s="24"/>
      <c r="G377" s="24"/>
      <c r="H377" s="25"/>
      <c r="K377" s="26"/>
      <c r="L377" s="26"/>
      <c r="M377" s="26"/>
      <c r="N377" s="26"/>
    </row>
    <row r="378" customFormat="false" ht="12.75" hidden="false" customHeight="false" outlineLevel="0" collapsed="false">
      <c r="A378" s="21"/>
      <c r="B378" s="22"/>
      <c r="C378" s="24"/>
      <c r="F378" s="24"/>
      <c r="G378" s="24"/>
      <c r="H378" s="25"/>
      <c r="K378" s="26"/>
      <c r="L378" s="26"/>
      <c r="M378" s="26"/>
      <c r="N378" s="26"/>
    </row>
    <row r="379" customFormat="false" ht="12.75" hidden="false" customHeight="false" outlineLevel="0" collapsed="false">
      <c r="A379" s="21"/>
      <c r="B379" s="22"/>
      <c r="C379" s="24"/>
      <c r="F379" s="24"/>
      <c r="G379" s="24"/>
      <c r="H379" s="25"/>
      <c r="K379" s="26"/>
      <c r="L379" s="26"/>
      <c r="M379" s="26"/>
      <c r="N379" s="26"/>
    </row>
    <row r="380" customFormat="false" ht="12.75" hidden="false" customHeight="false" outlineLevel="0" collapsed="false">
      <c r="A380" s="21"/>
      <c r="B380" s="22"/>
      <c r="C380" s="24"/>
      <c r="F380" s="24"/>
      <c r="G380" s="24"/>
      <c r="H380" s="25"/>
      <c r="K380" s="26"/>
      <c r="L380" s="26"/>
      <c r="M380" s="26"/>
      <c r="N380" s="26"/>
    </row>
    <row r="381" customFormat="false" ht="12.75" hidden="false" customHeight="false" outlineLevel="0" collapsed="false">
      <c r="A381" s="21"/>
      <c r="B381" s="22"/>
      <c r="C381" s="24"/>
      <c r="F381" s="24"/>
      <c r="G381" s="24"/>
      <c r="H381" s="25"/>
      <c r="K381" s="26"/>
      <c r="L381" s="26"/>
      <c r="M381" s="26"/>
      <c r="N381" s="26"/>
    </row>
    <row r="382" customFormat="false" ht="12.75" hidden="false" customHeight="false" outlineLevel="0" collapsed="false">
      <c r="A382" s="21"/>
      <c r="B382" s="22"/>
      <c r="C382" s="24"/>
      <c r="F382" s="24"/>
      <c r="G382" s="24"/>
      <c r="H382" s="25"/>
      <c r="K382" s="26"/>
      <c r="L382" s="26"/>
      <c r="M382" s="26"/>
      <c r="N382" s="26"/>
    </row>
    <row r="383" customFormat="false" ht="12.75" hidden="false" customHeight="false" outlineLevel="0" collapsed="false">
      <c r="A383" s="21"/>
      <c r="B383" s="22"/>
      <c r="C383" s="24"/>
      <c r="F383" s="24"/>
      <c r="G383" s="24"/>
      <c r="H383" s="25"/>
      <c r="K383" s="26"/>
      <c r="L383" s="26"/>
      <c r="M383" s="26"/>
      <c r="N383" s="26"/>
    </row>
    <row r="384" customFormat="false" ht="12.75" hidden="false" customHeight="false" outlineLevel="0" collapsed="false">
      <c r="A384" s="21"/>
      <c r="B384" s="22"/>
      <c r="C384" s="24"/>
      <c r="F384" s="24"/>
      <c r="G384" s="24"/>
      <c r="H384" s="25"/>
      <c r="K384" s="26"/>
      <c r="L384" s="26"/>
      <c r="M384" s="26"/>
      <c r="N384" s="26"/>
    </row>
    <row r="385" customFormat="false" ht="12.75" hidden="false" customHeight="false" outlineLevel="0" collapsed="false">
      <c r="A385" s="21"/>
      <c r="B385" s="22"/>
      <c r="C385" s="24"/>
      <c r="F385" s="24"/>
      <c r="G385" s="24"/>
      <c r="H385" s="25"/>
      <c r="K385" s="26"/>
      <c r="L385" s="26"/>
      <c r="M385" s="26"/>
      <c r="N385" s="26"/>
    </row>
    <row r="386" customFormat="false" ht="12.75" hidden="false" customHeight="false" outlineLevel="0" collapsed="false">
      <c r="A386" s="21"/>
      <c r="B386" s="22"/>
      <c r="C386" s="24"/>
      <c r="F386" s="24"/>
      <c r="G386" s="24"/>
      <c r="H386" s="25"/>
      <c r="K386" s="26"/>
      <c r="L386" s="26"/>
      <c r="M386" s="26"/>
      <c r="N386" s="26"/>
    </row>
    <row r="387" customFormat="false" ht="12.75" hidden="false" customHeight="false" outlineLevel="0" collapsed="false">
      <c r="A387" s="21"/>
      <c r="B387" s="22"/>
      <c r="C387" s="24"/>
      <c r="F387" s="24"/>
      <c r="G387" s="24"/>
      <c r="H387" s="25"/>
      <c r="K387" s="26"/>
      <c r="L387" s="26"/>
      <c r="M387" s="26"/>
      <c r="N387" s="26"/>
    </row>
    <row r="388" customFormat="false" ht="12.75" hidden="false" customHeight="false" outlineLevel="0" collapsed="false">
      <c r="A388" s="21"/>
      <c r="B388" s="22"/>
      <c r="C388" s="24"/>
      <c r="F388" s="24"/>
      <c r="G388" s="24"/>
      <c r="H388" s="25"/>
      <c r="K388" s="26"/>
      <c r="L388" s="26"/>
      <c r="M388" s="26"/>
      <c r="N388" s="26"/>
    </row>
    <row r="389" customFormat="false" ht="12.75" hidden="false" customHeight="false" outlineLevel="0" collapsed="false">
      <c r="A389" s="21"/>
      <c r="B389" s="22"/>
      <c r="C389" s="24"/>
      <c r="F389" s="24"/>
      <c r="G389" s="24"/>
      <c r="H389" s="25"/>
      <c r="K389" s="26"/>
      <c r="L389" s="26"/>
      <c r="M389" s="26"/>
      <c r="N389" s="26"/>
    </row>
    <row r="390" customFormat="false" ht="12.75" hidden="false" customHeight="false" outlineLevel="0" collapsed="false">
      <c r="A390" s="21"/>
      <c r="B390" s="22"/>
      <c r="C390" s="24"/>
      <c r="F390" s="24"/>
      <c r="G390" s="24"/>
      <c r="H390" s="25"/>
      <c r="K390" s="26"/>
      <c r="L390" s="26"/>
      <c r="M390" s="26"/>
      <c r="N390" s="26"/>
    </row>
    <row r="391" customFormat="false" ht="12.75" hidden="false" customHeight="false" outlineLevel="0" collapsed="false">
      <c r="A391" s="21"/>
      <c r="B391" s="22"/>
      <c r="C391" s="24"/>
      <c r="F391" s="24"/>
      <c r="G391" s="24"/>
      <c r="H391" s="25"/>
      <c r="K391" s="26"/>
      <c r="L391" s="26"/>
      <c r="M391" s="26"/>
      <c r="N391" s="26"/>
    </row>
    <row r="392" customFormat="false" ht="12.75" hidden="false" customHeight="false" outlineLevel="0" collapsed="false">
      <c r="A392" s="21"/>
      <c r="B392" s="22"/>
      <c r="C392" s="24"/>
      <c r="F392" s="24"/>
      <c r="G392" s="24"/>
      <c r="H392" s="25"/>
      <c r="K392" s="26"/>
      <c r="L392" s="26"/>
      <c r="M392" s="26"/>
      <c r="N392" s="26"/>
    </row>
    <row r="393" customFormat="false" ht="12.75" hidden="false" customHeight="false" outlineLevel="0" collapsed="false">
      <c r="A393" s="21"/>
      <c r="B393" s="22"/>
      <c r="C393" s="24"/>
      <c r="F393" s="24"/>
      <c r="G393" s="24"/>
      <c r="H393" s="25"/>
      <c r="K393" s="26"/>
      <c r="L393" s="26"/>
      <c r="M393" s="26"/>
      <c r="N393" s="26"/>
    </row>
    <row r="394" customFormat="false" ht="12.75" hidden="false" customHeight="false" outlineLevel="0" collapsed="false">
      <c r="A394" s="21"/>
      <c r="B394" s="22"/>
      <c r="C394" s="24"/>
      <c r="F394" s="24"/>
      <c r="G394" s="24"/>
      <c r="H394" s="25"/>
      <c r="K394" s="26"/>
      <c r="L394" s="26"/>
      <c r="M394" s="26"/>
      <c r="N394" s="26"/>
    </row>
    <row r="395" customFormat="false" ht="12.75" hidden="false" customHeight="false" outlineLevel="0" collapsed="false">
      <c r="A395" s="21"/>
      <c r="B395" s="22"/>
      <c r="C395" s="24"/>
      <c r="F395" s="24"/>
      <c r="G395" s="24"/>
      <c r="H395" s="25"/>
      <c r="K395" s="26"/>
      <c r="L395" s="26"/>
      <c r="M395" s="26"/>
      <c r="N395" s="26"/>
    </row>
    <row r="396" customFormat="false" ht="12.75" hidden="false" customHeight="false" outlineLevel="0" collapsed="false">
      <c r="A396" s="21"/>
      <c r="B396" s="22"/>
      <c r="C396" s="24"/>
      <c r="F396" s="24"/>
      <c r="G396" s="24"/>
      <c r="H396" s="25"/>
      <c r="K396" s="26"/>
      <c r="L396" s="26"/>
      <c r="M396" s="26"/>
      <c r="N396" s="26"/>
    </row>
    <row r="397" customFormat="false" ht="12.75" hidden="false" customHeight="false" outlineLevel="0" collapsed="false">
      <c r="A397" s="21"/>
      <c r="B397" s="22"/>
      <c r="C397" s="24"/>
      <c r="F397" s="24"/>
      <c r="G397" s="24"/>
      <c r="H397" s="25"/>
      <c r="K397" s="26"/>
      <c r="L397" s="26"/>
      <c r="M397" s="26"/>
      <c r="N397" s="26"/>
    </row>
    <row r="398" customFormat="false" ht="12.75" hidden="false" customHeight="false" outlineLevel="0" collapsed="false">
      <c r="A398" s="21"/>
      <c r="B398" s="22"/>
      <c r="C398" s="24"/>
      <c r="F398" s="24"/>
      <c r="G398" s="24"/>
      <c r="H398" s="25"/>
      <c r="K398" s="26"/>
      <c r="L398" s="26"/>
      <c r="M398" s="26"/>
      <c r="N398" s="26"/>
    </row>
    <row r="399" customFormat="false" ht="12.75" hidden="false" customHeight="false" outlineLevel="0" collapsed="false">
      <c r="A399" s="21"/>
      <c r="B399" s="22"/>
      <c r="C399" s="24"/>
      <c r="F399" s="24"/>
      <c r="G399" s="24"/>
      <c r="H399" s="25"/>
      <c r="K399" s="26"/>
      <c r="L399" s="26"/>
      <c r="M399" s="26"/>
      <c r="N399" s="26"/>
    </row>
    <row r="400" customFormat="false" ht="12.75" hidden="false" customHeight="false" outlineLevel="0" collapsed="false">
      <c r="A400" s="21"/>
      <c r="B400" s="22"/>
      <c r="C400" s="24"/>
      <c r="F400" s="24"/>
      <c r="G400" s="24"/>
      <c r="H400" s="25"/>
      <c r="K400" s="26"/>
      <c r="L400" s="26"/>
      <c r="M400" s="26"/>
      <c r="N400" s="26"/>
    </row>
    <row r="401" customFormat="false" ht="12.75" hidden="false" customHeight="false" outlineLevel="0" collapsed="false">
      <c r="A401" s="21"/>
      <c r="B401" s="22"/>
      <c r="C401" s="24"/>
      <c r="F401" s="24"/>
      <c r="G401" s="24"/>
      <c r="H401" s="25"/>
      <c r="K401" s="26"/>
      <c r="L401" s="26"/>
      <c r="M401" s="26"/>
      <c r="N401" s="26"/>
    </row>
    <row r="402" customFormat="false" ht="12.75" hidden="false" customHeight="false" outlineLevel="0" collapsed="false">
      <c r="A402" s="21"/>
      <c r="B402" s="22"/>
      <c r="C402" s="24"/>
      <c r="F402" s="24"/>
      <c r="G402" s="24"/>
      <c r="H402" s="25"/>
      <c r="K402" s="26"/>
      <c r="L402" s="26"/>
      <c r="M402" s="26"/>
      <c r="N402" s="26"/>
    </row>
    <row r="403" customFormat="false" ht="12.75" hidden="false" customHeight="false" outlineLevel="0" collapsed="false">
      <c r="A403" s="21"/>
      <c r="B403" s="22"/>
      <c r="C403" s="24"/>
      <c r="F403" s="24"/>
      <c r="G403" s="24"/>
      <c r="H403" s="25"/>
      <c r="K403" s="26"/>
      <c r="L403" s="26"/>
      <c r="M403" s="26"/>
      <c r="N403" s="26"/>
    </row>
    <row r="404" customFormat="false" ht="12.75" hidden="false" customHeight="false" outlineLevel="0" collapsed="false">
      <c r="A404" s="21"/>
      <c r="B404" s="22"/>
      <c r="C404" s="24"/>
      <c r="F404" s="24"/>
      <c r="G404" s="24"/>
      <c r="H404" s="25"/>
      <c r="K404" s="26"/>
      <c r="L404" s="26"/>
      <c r="M404" s="26"/>
      <c r="N404" s="26"/>
    </row>
    <row r="405" customFormat="false" ht="12.75" hidden="false" customHeight="false" outlineLevel="0" collapsed="false">
      <c r="A405" s="21"/>
      <c r="B405" s="22"/>
      <c r="C405" s="24"/>
      <c r="F405" s="24"/>
      <c r="G405" s="24"/>
      <c r="H405" s="25"/>
      <c r="K405" s="26"/>
      <c r="L405" s="26"/>
      <c r="M405" s="26"/>
      <c r="N405" s="26"/>
    </row>
    <row r="406" customFormat="false" ht="12.75" hidden="false" customHeight="false" outlineLevel="0" collapsed="false">
      <c r="A406" s="21"/>
      <c r="B406" s="22"/>
      <c r="C406" s="24"/>
      <c r="F406" s="24"/>
      <c r="G406" s="24"/>
      <c r="H406" s="25"/>
      <c r="K406" s="26"/>
      <c r="L406" s="26"/>
      <c r="M406" s="26"/>
      <c r="N406" s="26"/>
    </row>
    <row r="407" customFormat="false" ht="12.75" hidden="false" customHeight="false" outlineLevel="0" collapsed="false">
      <c r="A407" s="21"/>
      <c r="B407" s="22"/>
      <c r="C407" s="24"/>
      <c r="F407" s="24"/>
      <c r="G407" s="24"/>
      <c r="H407" s="25"/>
      <c r="K407" s="26"/>
      <c r="L407" s="26"/>
      <c r="M407" s="26"/>
      <c r="N407" s="26"/>
    </row>
    <row r="408" customFormat="false" ht="12.75" hidden="false" customHeight="false" outlineLevel="0" collapsed="false">
      <c r="A408" s="21"/>
      <c r="B408" s="22"/>
      <c r="C408" s="24"/>
      <c r="F408" s="24"/>
      <c r="G408" s="24"/>
      <c r="H408" s="25"/>
      <c r="K408" s="26"/>
      <c r="L408" s="26"/>
      <c r="M408" s="26"/>
      <c r="N408" s="26"/>
    </row>
    <row r="409" customFormat="false" ht="12.75" hidden="false" customHeight="false" outlineLevel="0" collapsed="false">
      <c r="A409" s="21"/>
      <c r="B409" s="22"/>
      <c r="C409" s="24"/>
      <c r="F409" s="24"/>
      <c r="G409" s="24"/>
      <c r="H409" s="25"/>
      <c r="K409" s="26"/>
      <c r="L409" s="26"/>
      <c r="M409" s="26"/>
      <c r="N409" s="26"/>
    </row>
    <row r="410" customFormat="false" ht="12.75" hidden="false" customHeight="false" outlineLevel="0" collapsed="false">
      <c r="A410" s="21"/>
      <c r="B410" s="22"/>
      <c r="C410" s="24"/>
      <c r="F410" s="24"/>
      <c r="G410" s="24"/>
      <c r="H410" s="25"/>
      <c r="K410" s="26"/>
      <c r="L410" s="26"/>
      <c r="M410" s="26"/>
      <c r="N410" s="26"/>
    </row>
    <row r="411" customFormat="false" ht="12.75" hidden="false" customHeight="false" outlineLevel="0" collapsed="false">
      <c r="A411" s="21"/>
      <c r="B411" s="22"/>
      <c r="C411" s="24"/>
      <c r="F411" s="24"/>
      <c r="G411" s="24"/>
      <c r="H411" s="25"/>
      <c r="K411" s="26"/>
      <c r="L411" s="26"/>
      <c r="M411" s="26"/>
      <c r="N411" s="26"/>
    </row>
    <row r="412" customFormat="false" ht="12.75" hidden="false" customHeight="false" outlineLevel="0" collapsed="false">
      <c r="A412" s="21"/>
      <c r="B412" s="22"/>
      <c r="C412" s="24"/>
      <c r="F412" s="24"/>
      <c r="G412" s="24"/>
      <c r="H412" s="25"/>
      <c r="K412" s="26"/>
      <c r="L412" s="26"/>
      <c r="M412" s="26"/>
      <c r="N412" s="26"/>
    </row>
    <row r="413" customFormat="false" ht="12.75" hidden="false" customHeight="false" outlineLevel="0" collapsed="false">
      <c r="A413" s="21"/>
      <c r="B413" s="22"/>
      <c r="C413" s="24"/>
      <c r="F413" s="24"/>
      <c r="G413" s="24"/>
      <c r="H413" s="25"/>
      <c r="K413" s="26"/>
      <c r="L413" s="26"/>
      <c r="M413" s="26"/>
      <c r="N413" s="26"/>
    </row>
    <row r="414" customFormat="false" ht="12.75" hidden="false" customHeight="false" outlineLevel="0" collapsed="false">
      <c r="A414" s="21"/>
      <c r="B414" s="22"/>
      <c r="C414" s="24"/>
      <c r="F414" s="24"/>
      <c r="G414" s="24"/>
      <c r="H414" s="25"/>
      <c r="K414" s="26"/>
      <c r="L414" s="26"/>
      <c r="M414" s="26"/>
      <c r="N414" s="26"/>
    </row>
    <row r="415" customFormat="false" ht="12.75" hidden="false" customHeight="false" outlineLevel="0" collapsed="false">
      <c r="A415" s="21"/>
      <c r="B415" s="22"/>
      <c r="C415" s="24"/>
      <c r="F415" s="24"/>
      <c r="G415" s="24"/>
      <c r="H415" s="25"/>
      <c r="K415" s="26"/>
      <c r="L415" s="26"/>
      <c r="M415" s="26"/>
      <c r="N415" s="26"/>
    </row>
    <row r="416" customFormat="false" ht="12.75" hidden="false" customHeight="false" outlineLevel="0" collapsed="false">
      <c r="A416" s="21"/>
      <c r="B416" s="22"/>
      <c r="C416" s="24"/>
      <c r="F416" s="24"/>
      <c r="G416" s="24"/>
      <c r="H416" s="25"/>
      <c r="K416" s="26"/>
      <c r="L416" s="26"/>
      <c r="M416" s="26"/>
      <c r="N416" s="26"/>
    </row>
    <row r="417" customFormat="false" ht="12.75" hidden="false" customHeight="false" outlineLevel="0" collapsed="false">
      <c r="A417" s="21"/>
      <c r="B417" s="22"/>
      <c r="C417" s="24"/>
      <c r="F417" s="24"/>
      <c r="G417" s="24"/>
      <c r="H417" s="25"/>
      <c r="K417" s="26"/>
      <c r="L417" s="26"/>
      <c r="M417" s="26"/>
      <c r="N417" s="26"/>
    </row>
    <row r="418" customFormat="false" ht="12.75" hidden="false" customHeight="false" outlineLevel="0" collapsed="false">
      <c r="A418" s="21"/>
      <c r="B418" s="22"/>
      <c r="C418" s="24"/>
      <c r="F418" s="24"/>
      <c r="G418" s="24"/>
      <c r="H418" s="25"/>
      <c r="K418" s="26"/>
      <c r="L418" s="26"/>
      <c r="M418" s="26"/>
      <c r="N418" s="26"/>
    </row>
    <row r="419" customFormat="false" ht="12.75" hidden="false" customHeight="false" outlineLevel="0" collapsed="false">
      <c r="A419" s="21"/>
      <c r="B419" s="22"/>
      <c r="C419" s="24"/>
      <c r="F419" s="24"/>
      <c r="G419" s="24"/>
      <c r="H419" s="25"/>
      <c r="K419" s="26"/>
      <c r="L419" s="26"/>
      <c r="M419" s="26"/>
      <c r="N419" s="26"/>
    </row>
    <row r="420" customFormat="false" ht="12.75" hidden="false" customHeight="false" outlineLevel="0" collapsed="false">
      <c r="A420" s="21"/>
      <c r="B420" s="22"/>
      <c r="C420" s="24"/>
      <c r="F420" s="24"/>
      <c r="G420" s="24"/>
      <c r="H420" s="25"/>
      <c r="K420" s="26"/>
      <c r="L420" s="26"/>
      <c r="M420" s="26"/>
      <c r="N420" s="26"/>
    </row>
    <row r="421" customFormat="false" ht="12.75" hidden="false" customHeight="false" outlineLevel="0" collapsed="false">
      <c r="A421" s="21"/>
      <c r="B421" s="22"/>
      <c r="C421" s="24"/>
      <c r="F421" s="24"/>
      <c r="G421" s="24"/>
      <c r="H421" s="25"/>
      <c r="K421" s="26"/>
      <c r="L421" s="26"/>
      <c r="M421" s="26"/>
      <c r="N421" s="26"/>
    </row>
    <row r="422" customFormat="false" ht="12.75" hidden="false" customHeight="false" outlineLevel="0" collapsed="false">
      <c r="A422" s="21"/>
      <c r="B422" s="22"/>
      <c r="C422" s="24"/>
      <c r="F422" s="24"/>
      <c r="G422" s="24"/>
      <c r="H422" s="25"/>
      <c r="K422" s="26"/>
      <c r="L422" s="26"/>
      <c r="M422" s="26"/>
      <c r="N422" s="26"/>
    </row>
    <row r="423" customFormat="false" ht="12.75" hidden="false" customHeight="false" outlineLevel="0" collapsed="false">
      <c r="A423" s="21"/>
      <c r="B423" s="22"/>
      <c r="C423" s="24"/>
      <c r="F423" s="24"/>
      <c r="G423" s="24"/>
      <c r="H423" s="25"/>
      <c r="K423" s="26"/>
      <c r="L423" s="26"/>
      <c r="M423" s="26"/>
      <c r="N423" s="26"/>
    </row>
    <row r="424" customFormat="false" ht="12.75" hidden="false" customHeight="false" outlineLevel="0" collapsed="false">
      <c r="A424" s="21"/>
      <c r="B424" s="22"/>
      <c r="C424" s="24"/>
      <c r="F424" s="24"/>
      <c r="G424" s="24"/>
      <c r="H424" s="25"/>
      <c r="K424" s="26"/>
      <c r="L424" s="26"/>
      <c r="M424" s="26"/>
      <c r="N424" s="26"/>
    </row>
    <row r="425" customFormat="false" ht="12.75" hidden="false" customHeight="false" outlineLevel="0" collapsed="false">
      <c r="A425" s="21"/>
      <c r="B425" s="22"/>
      <c r="C425" s="24"/>
      <c r="F425" s="24"/>
      <c r="G425" s="24"/>
      <c r="H425" s="25"/>
      <c r="K425" s="26"/>
      <c r="L425" s="26"/>
      <c r="M425" s="26"/>
      <c r="N425" s="26"/>
    </row>
    <row r="426" customFormat="false" ht="12.75" hidden="false" customHeight="false" outlineLevel="0" collapsed="false">
      <c r="A426" s="21"/>
      <c r="B426" s="22"/>
      <c r="C426" s="24"/>
      <c r="F426" s="24"/>
      <c r="G426" s="24"/>
      <c r="H426" s="25"/>
      <c r="K426" s="26"/>
      <c r="L426" s="26"/>
      <c r="M426" s="26"/>
      <c r="N426" s="26"/>
    </row>
    <row r="427" customFormat="false" ht="12.75" hidden="false" customHeight="false" outlineLevel="0" collapsed="false">
      <c r="A427" s="21"/>
      <c r="B427" s="22"/>
      <c r="C427" s="24"/>
      <c r="F427" s="24"/>
      <c r="G427" s="24"/>
      <c r="H427" s="25"/>
      <c r="K427" s="26"/>
      <c r="L427" s="26"/>
      <c r="M427" s="26"/>
      <c r="N427" s="26"/>
    </row>
    <row r="428" customFormat="false" ht="12.75" hidden="false" customHeight="false" outlineLevel="0" collapsed="false">
      <c r="A428" s="21"/>
      <c r="B428" s="22"/>
      <c r="C428" s="24"/>
      <c r="F428" s="24"/>
      <c r="G428" s="24"/>
      <c r="H428" s="25"/>
      <c r="K428" s="26"/>
      <c r="L428" s="26"/>
      <c r="M428" s="26"/>
      <c r="N428" s="26"/>
    </row>
    <row r="429" customFormat="false" ht="12.75" hidden="false" customHeight="false" outlineLevel="0" collapsed="false">
      <c r="A429" s="21"/>
      <c r="B429" s="22"/>
      <c r="C429" s="24"/>
      <c r="F429" s="24"/>
      <c r="G429" s="24"/>
      <c r="H429" s="25"/>
      <c r="K429" s="26"/>
      <c r="L429" s="26"/>
      <c r="M429" s="26"/>
      <c r="N429" s="26"/>
    </row>
    <row r="430" customFormat="false" ht="12.75" hidden="false" customHeight="false" outlineLevel="0" collapsed="false">
      <c r="A430" s="21"/>
      <c r="B430" s="22"/>
      <c r="C430" s="24"/>
      <c r="F430" s="24"/>
      <c r="G430" s="24"/>
      <c r="H430" s="25"/>
      <c r="K430" s="26"/>
      <c r="L430" s="26"/>
      <c r="M430" s="26"/>
      <c r="N430" s="26"/>
    </row>
    <row r="431" customFormat="false" ht="12.75" hidden="false" customHeight="false" outlineLevel="0" collapsed="false">
      <c r="A431" s="21"/>
      <c r="B431" s="22"/>
      <c r="C431" s="24"/>
      <c r="F431" s="24"/>
      <c r="G431" s="24"/>
      <c r="H431" s="25"/>
      <c r="K431" s="26"/>
      <c r="L431" s="26"/>
      <c r="M431" s="26"/>
      <c r="N431" s="26"/>
    </row>
    <row r="432" customFormat="false" ht="12.75" hidden="false" customHeight="false" outlineLevel="0" collapsed="false">
      <c r="A432" s="21"/>
      <c r="B432" s="22"/>
      <c r="C432" s="24"/>
      <c r="F432" s="24"/>
      <c r="G432" s="24"/>
      <c r="H432" s="25"/>
      <c r="K432" s="26"/>
      <c r="L432" s="26"/>
      <c r="M432" s="26"/>
      <c r="N432" s="26"/>
    </row>
    <row r="433" customFormat="false" ht="12.75" hidden="false" customHeight="false" outlineLevel="0" collapsed="false">
      <c r="A433" s="21"/>
      <c r="B433" s="22"/>
      <c r="C433" s="24"/>
      <c r="F433" s="24"/>
      <c r="G433" s="24"/>
      <c r="H433" s="25"/>
      <c r="K433" s="26"/>
      <c r="L433" s="26"/>
      <c r="M433" s="26"/>
      <c r="N433" s="26"/>
    </row>
    <row r="434" customFormat="false" ht="12.75" hidden="false" customHeight="false" outlineLevel="0" collapsed="false">
      <c r="A434" s="21"/>
      <c r="B434" s="22"/>
      <c r="C434" s="24"/>
      <c r="F434" s="24"/>
      <c r="G434" s="24"/>
      <c r="H434" s="25"/>
      <c r="K434" s="26"/>
      <c r="L434" s="26"/>
      <c r="M434" s="26"/>
      <c r="N434" s="26"/>
    </row>
    <row r="435" customFormat="false" ht="12.75" hidden="false" customHeight="false" outlineLevel="0" collapsed="false">
      <c r="A435" s="21"/>
      <c r="B435" s="22"/>
      <c r="C435" s="24"/>
      <c r="F435" s="24"/>
      <c r="G435" s="24"/>
      <c r="H435" s="25"/>
      <c r="K435" s="26"/>
      <c r="L435" s="26"/>
      <c r="M435" s="26"/>
      <c r="N435" s="26"/>
    </row>
    <row r="436" customFormat="false" ht="12.75" hidden="false" customHeight="false" outlineLevel="0" collapsed="false">
      <c r="A436" s="21"/>
      <c r="B436" s="22"/>
      <c r="C436" s="24"/>
      <c r="F436" s="24"/>
      <c r="G436" s="24"/>
      <c r="H436" s="25"/>
      <c r="K436" s="26"/>
      <c r="L436" s="26"/>
      <c r="M436" s="26"/>
      <c r="N436" s="26"/>
    </row>
    <row r="437" customFormat="false" ht="12.75" hidden="false" customHeight="false" outlineLevel="0" collapsed="false">
      <c r="A437" s="21"/>
      <c r="B437" s="22"/>
      <c r="C437" s="24"/>
      <c r="F437" s="24"/>
      <c r="G437" s="24"/>
      <c r="H437" s="25"/>
      <c r="K437" s="26"/>
      <c r="L437" s="26"/>
      <c r="M437" s="26"/>
      <c r="N437" s="26"/>
    </row>
    <row r="438" customFormat="false" ht="12.75" hidden="false" customHeight="false" outlineLevel="0" collapsed="false">
      <c r="A438" s="21"/>
      <c r="B438" s="22"/>
      <c r="C438" s="24"/>
      <c r="F438" s="24"/>
      <c r="G438" s="24"/>
      <c r="H438" s="25"/>
      <c r="K438" s="26"/>
      <c r="L438" s="26"/>
      <c r="M438" s="26"/>
      <c r="N438" s="26"/>
    </row>
    <row r="439" customFormat="false" ht="12.75" hidden="false" customHeight="false" outlineLevel="0" collapsed="false">
      <c r="A439" s="21"/>
      <c r="B439" s="22"/>
      <c r="C439" s="24"/>
      <c r="F439" s="24"/>
      <c r="G439" s="24"/>
      <c r="H439" s="25"/>
      <c r="K439" s="26"/>
      <c r="L439" s="26"/>
      <c r="M439" s="26"/>
      <c r="N439" s="26"/>
    </row>
    <row r="440" customFormat="false" ht="12.75" hidden="false" customHeight="false" outlineLevel="0" collapsed="false">
      <c r="A440" s="21"/>
      <c r="B440" s="22"/>
      <c r="C440" s="24"/>
      <c r="F440" s="24"/>
      <c r="G440" s="24"/>
      <c r="H440" s="25"/>
      <c r="K440" s="26"/>
      <c r="L440" s="26"/>
      <c r="M440" s="26"/>
      <c r="N440" s="26"/>
    </row>
    <row r="441" customFormat="false" ht="12.75" hidden="false" customHeight="false" outlineLevel="0" collapsed="false">
      <c r="A441" s="21"/>
      <c r="B441" s="22"/>
      <c r="C441" s="24"/>
      <c r="F441" s="24"/>
      <c r="G441" s="24"/>
      <c r="H441" s="25"/>
      <c r="K441" s="26"/>
      <c r="L441" s="26"/>
      <c r="M441" s="26"/>
      <c r="N441" s="26"/>
    </row>
    <row r="442" customFormat="false" ht="12.75" hidden="false" customHeight="false" outlineLevel="0" collapsed="false">
      <c r="A442" s="21"/>
      <c r="B442" s="22"/>
      <c r="C442" s="24"/>
      <c r="F442" s="24"/>
      <c r="G442" s="24"/>
      <c r="H442" s="25"/>
      <c r="K442" s="26"/>
      <c r="L442" s="26"/>
      <c r="M442" s="26"/>
      <c r="N442" s="26"/>
    </row>
    <row r="443" customFormat="false" ht="12.75" hidden="false" customHeight="false" outlineLevel="0" collapsed="false">
      <c r="A443" s="21"/>
      <c r="B443" s="22"/>
      <c r="C443" s="24"/>
      <c r="F443" s="24"/>
      <c r="G443" s="24"/>
      <c r="H443" s="25"/>
      <c r="K443" s="26"/>
      <c r="L443" s="26"/>
      <c r="M443" s="26"/>
      <c r="N443" s="26"/>
    </row>
    <row r="444" customFormat="false" ht="12.75" hidden="false" customHeight="false" outlineLevel="0" collapsed="false">
      <c r="A444" s="21"/>
      <c r="B444" s="22"/>
      <c r="C444" s="24"/>
      <c r="F444" s="24"/>
      <c r="G444" s="24"/>
      <c r="H444" s="25"/>
      <c r="K444" s="26"/>
      <c r="L444" s="26"/>
      <c r="M444" s="26"/>
      <c r="N444" s="26"/>
    </row>
    <row r="445" customFormat="false" ht="12.75" hidden="false" customHeight="false" outlineLevel="0" collapsed="false">
      <c r="A445" s="21"/>
      <c r="B445" s="22"/>
      <c r="C445" s="24"/>
      <c r="F445" s="24"/>
      <c r="G445" s="24"/>
      <c r="H445" s="25"/>
      <c r="K445" s="26"/>
      <c r="L445" s="26"/>
      <c r="M445" s="26"/>
      <c r="N445" s="26"/>
    </row>
    <row r="446" customFormat="false" ht="12.75" hidden="false" customHeight="false" outlineLevel="0" collapsed="false">
      <c r="A446" s="21"/>
      <c r="B446" s="22"/>
      <c r="C446" s="24"/>
      <c r="F446" s="24"/>
      <c r="G446" s="24"/>
      <c r="H446" s="25"/>
      <c r="K446" s="26"/>
      <c r="L446" s="26"/>
      <c r="M446" s="26"/>
      <c r="N446" s="26"/>
    </row>
    <row r="447" customFormat="false" ht="12.75" hidden="false" customHeight="false" outlineLevel="0" collapsed="false">
      <c r="A447" s="21"/>
      <c r="B447" s="22"/>
      <c r="C447" s="24"/>
      <c r="F447" s="24"/>
      <c r="G447" s="24"/>
      <c r="H447" s="25"/>
      <c r="K447" s="26"/>
      <c r="L447" s="26"/>
      <c r="M447" s="26"/>
      <c r="N447" s="26"/>
    </row>
    <row r="448" customFormat="false" ht="12.75" hidden="false" customHeight="false" outlineLevel="0" collapsed="false">
      <c r="A448" s="21"/>
      <c r="B448" s="22"/>
      <c r="C448" s="24"/>
      <c r="F448" s="24"/>
      <c r="G448" s="24"/>
      <c r="H448" s="25"/>
      <c r="K448" s="26"/>
      <c r="L448" s="26"/>
      <c r="M448" s="26"/>
      <c r="N448" s="26"/>
    </row>
    <row r="449" customFormat="false" ht="12.75" hidden="false" customHeight="false" outlineLevel="0" collapsed="false">
      <c r="A449" s="21"/>
      <c r="B449" s="22"/>
      <c r="C449" s="24"/>
      <c r="F449" s="24"/>
      <c r="G449" s="24"/>
      <c r="H449" s="25"/>
      <c r="K449" s="26"/>
      <c r="L449" s="26"/>
      <c r="M449" s="26"/>
      <c r="N449" s="26"/>
    </row>
    <row r="450" customFormat="false" ht="12.75" hidden="false" customHeight="false" outlineLevel="0" collapsed="false">
      <c r="A450" s="21"/>
      <c r="B450" s="22"/>
      <c r="C450" s="24"/>
      <c r="F450" s="24"/>
      <c r="G450" s="24"/>
      <c r="H450" s="25"/>
      <c r="K450" s="26"/>
      <c r="L450" s="26"/>
      <c r="M450" s="26"/>
      <c r="N450" s="26"/>
    </row>
    <row r="451" customFormat="false" ht="12.75" hidden="false" customHeight="false" outlineLevel="0" collapsed="false">
      <c r="A451" s="21"/>
      <c r="B451" s="22"/>
      <c r="C451" s="24"/>
      <c r="F451" s="24"/>
      <c r="G451" s="24"/>
      <c r="H451" s="25"/>
      <c r="K451" s="26"/>
      <c r="L451" s="26"/>
      <c r="M451" s="26"/>
      <c r="N451" s="26"/>
    </row>
    <row r="452" customFormat="false" ht="12.75" hidden="false" customHeight="false" outlineLevel="0" collapsed="false">
      <c r="A452" s="21"/>
      <c r="B452" s="22"/>
      <c r="C452" s="24"/>
      <c r="F452" s="24"/>
      <c r="G452" s="24"/>
      <c r="H452" s="25"/>
      <c r="K452" s="26"/>
      <c r="L452" s="26"/>
      <c r="M452" s="26"/>
      <c r="N452" s="26"/>
    </row>
    <row r="453" customFormat="false" ht="12.75" hidden="false" customHeight="false" outlineLevel="0" collapsed="false">
      <c r="A453" s="21"/>
      <c r="B453" s="22"/>
      <c r="C453" s="24"/>
      <c r="F453" s="24"/>
      <c r="G453" s="24"/>
      <c r="H453" s="25"/>
      <c r="K453" s="26"/>
      <c r="L453" s="26"/>
      <c r="M453" s="26"/>
      <c r="N453" s="26"/>
    </row>
    <row r="454" customFormat="false" ht="12.75" hidden="false" customHeight="false" outlineLevel="0" collapsed="false">
      <c r="A454" s="21"/>
      <c r="B454" s="22"/>
      <c r="C454" s="24"/>
      <c r="F454" s="24"/>
      <c r="G454" s="24"/>
      <c r="H454" s="25"/>
      <c r="K454" s="26"/>
      <c r="L454" s="26"/>
      <c r="M454" s="26"/>
      <c r="N454" s="26"/>
    </row>
    <row r="455" customFormat="false" ht="12.75" hidden="false" customHeight="false" outlineLevel="0" collapsed="false">
      <c r="A455" s="21"/>
      <c r="B455" s="22"/>
      <c r="C455" s="24"/>
      <c r="F455" s="24"/>
      <c r="G455" s="24"/>
      <c r="H455" s="25"/>
      <c r="K455" s="26"/>
      <c r="L455" s="26"/>
      <c r="M455" s="26"/>
      <c r="N455" s="26"/>
    </row>
    <row r="456" customFormat="false" ht="12.75" hidden="false" customHeight="false" outlineLevel="0" collapsed="false">
      <c r="A456" s="21"/>
      <c r="B456" s="22"/>
      <c r="C456" s="24"/>
      <c r="F456" s="24"/>
      <c r="G456" s="24"/>
      <c r="H456" s="25"/>
      <c r="K456" s="26"/>
      <c r="L456" s="26"/>
      <c r="M456" s="26"/>
      <c r="N456" s="26"/>
    </row>
    <row r="457" customFormat="false" ht="12.75" hidden="false" customHeight="false" outlineLevel="0" collapsed="false">
      <c r="A457" s="21"/>
      <c r="B457" s="22"/>
      <c r="C457" s="24"/>
      <c r="F457" s="24"/>
      <c r="G457" s="24"/>
      <c r="H457" s="25"/>
      <c r="K457" s="26"/>
      <c r="L457" s="26"/>
      <c r="M457" s="26"/>
      <c r="N457" s="26"/>
    </row>
    <row r="458" customFormat="false" ht="12.75" hidden="false" customHeight="false" outlineLevel="0" collapsed="false">
      <c r="A458" s="21"/>
      <c r="B458" s="22"/>
      <c r="C458" s="24"/>
      <c r="F458" s="24"/>
      <c r="G458" s="24"/>
      <c r="H458" s="25"/>
      <c r="K458" s="26"/>
      <c r="L458" s="26"/>
      <c r="M458" s="26"/>
      <c r="N458" s="26"/>
    </row>
    <row r="459" customFormat="false" ht="12.75" hidden="false" customHeight="false" outlineLevel="0" collapsed="false">
      <c r="A459" s="21"/>
      <c r="B459" s="22"/>
      <c r="C459" s="24"/>
      <c r="F459" s="24"/>
      <c r="G459" s="24"/>
      <c r="H459" s="25"/>
      <c r="K459" s="26"/>
      <c r="L459" s="26"/>
      <c r="M459" s="26"/>
      <c r="N459" s="26"/>
    </row>
    <row r="460" customFormat="false" ht="12.75" hidden="false" customHeight="false" outlineLevel="0" collapsed="false">
      <c r="A460" s="21"/>
      <c r="B460" s="22"/>
      <c r="C460" s="24"/>
      <c r="F460" s="24"/>
      <c r="G460" s="24"/>
      <c r="H460" s="25"/>
      <c r="K460" s="26"/>
      <c r="L460" s="26"/>
      <c r="M460" s="26"/>
      <c r="N460" s="26"/>
    </row>
    <row r="461" customFormat="false" ht="12.75" hidden="false" customHeight="false" outlineLevel="0" collapsed="false">
      <c r="A461" s="21"/>
      <c r="B461" s="22"/>
      <c r="C461" s="24"/>
      <c r="F461" s="24"/>
      <c r="G461" s="24"/>
      <c r="H461" s="25"/>
      <c r="K461" s="26"/>
      <c r="L461" s="26"/>
      <c r="M461" s="26"/>
      <c r="N461" s="26"/>
    </row>
    <row r="462" customFormat="false" ht="12.75" hidden="false" customHeight="false" outlineLevel="0" collapsed="false">
      <c r="A462" s="21"/>
      <c r="B462" s="22"/>
      <c r="C462" s="24"/>
      <c r="F462" s="24"/>
      <c r="G462" s="24"/>
      <c r="H462" s="25"/>
      <c r="K462" s="26"/>
      <c r="L462" s="26"/>
      <c r="M462" s="26"/>
      <c r="N462" s="26"/>
    </row>
    <row r="463" customFormat="false" ht="12.75" hidden="false" customHeight="false" outlineLevel="0" collapsed="false">
      <c r="A463" s="21"/>
      <c r="B463" s="22"/>
      <c r="C463" s="24"/>
      <c r="F463" s="24"/>
      <c r="G463" s="24"/>
      <c r="H463" s="25"/>
      <c r="K463" s="26"/>
      <c r="L463" s="26"/>
      <c r="M463" s="26"/>
      <c r="N463" s="26"/>
    </row>
    <row r="464" customFormat="false" ht="12.75" hidden="false" customHeight="false" outlineLevel="0" collapsed="false">
      <c r="A464" s="21"/>
      <c r="B464" s="22"/>
      <c r="C464" s="24"/>
      <c r="F464" s="24"/>
      <c r="G464" s="24"/>
      <c r="H464" s="25"/>
      <c r="K464" s="26"/>
      <c r="L464" s="26"/>
      <c r="M464" s="26"/>
      <c r="N464" s="26"/>
    </row>
    <row r="465" customFormat="false" ht="12.75" hidden="false" customHeight="false" outlineLevel="0" collapsed="false">
      <c r="A465" s="21"/>
      <c r="B465" s="22"/>
      <c r="C465" s="24"/>
      <c r="F465" s="24"/>
      <c r="G465" s="24"/>
      <c r="H465" s="25"/>
      <c r="K465" s="26"/>
      <c r="L465" s="26"/>
      <c r="M465" s="26"/>
      <c r="N465" s="26"/>
    </row>
    <row r="466" customFormat="false" ht="12.75" hidden="false" customHeight="false" outlineLevel="0" collapsed="false">
      <c r="A466" s="21"/>
      <c r="B466" s="22"/>
      <c r="C466" s="24"/>
      <c r="F466" s="24"/>
      <c r="G466" s="24"/>
      <c r="H466" s="25"/>
      <c r="K466" s="26"/>
      <c r="L466" s="26"/>
      <c r="M466" s="26"/>
      <c r="N466" s="26"/>
    </row>
    <row r="467" customFormat="false" ht="12.75" hidden="false" customHeight="false" outlineLevel="0" collapsed="false">
      <c r="A467" s="21"/>
      <c r="B467" s="22"/>
      <c r="C467" s="24"/>
      <c r="F467" s="24"/>
      <c r="G467" s="24"/>
      <c r="H467" s="25"/>
      <c r="K467" s="26"/>
      <c r="L467" s="26"/>
      <c r="M467" s="26"/>
      <c r="N467" s="26"/>
    </row>
    <row r="468" customFormat="false" ht="12.75" hidden="false" customHeight="false" outlineLevel="0" collapsed="false">
      <c r="A468" s="21"/>
      <c r="B468" s="22"/>
      <c r="C468" s="24"/>
      <c r="F468" s="24"/>
      <c r="G468" s="24"/>
      <c r="H468" s="25"/>
      <c r="K468" s="26"/>
      <c r="L468" s="26"/>
      <c r="M468" s="26"/>
      <c r="N468" s="26"/>
    </row>
    <row r="469" customFormat="false" ht="12.75" hidden="false" customHeight="false" outlineLevel="0" collapsed="false">
      <c r="A469" s="21"/>
      <c r="B469" s="22"/>
      <c r="C469" s="24"/>
      <c r="F469" s="24"/>
      <c r="G469" s="24"/>
      <c r="H469" s="25"/>
      <c r="K469" s="26"/>
      <c r="L469" s="26"/>
      <c r="M469" s="26"/>
      <c r="N469" s="26"/>
    </row>
    <row r="470" customFormat="false" ht="12.75" hidden="false" customHeight="false" outlineLevel="0" collapsed="false">
      <c r="A470" s="21"/>
      <c r="B470" s="22"/>
      <c r="C470" s="24"/>
      <c r="F470" s="24"/>
      <c r="G470" s="24"/>
      <c r="H470" s="25"/>
      <c r="K470" s="26"/>
      <c r="L470" s="26"/>
      <c r="M470" s="26"/>
      <c r="N470" s="26"/>
    </row>
    <row r="471" customFormat="false" ht="12.75" hidden="false" customHeight="false" outlineLevel="0" collapsed="false">
      <c r="A471" s="21"/>
      <c r="B471" s="22"/>
      <c r="C471" s="24"/>
      <c r="F471" s="24"/>
      <c r="G471" s="24"/>
      <c r="H471" s="25"/>
      <c r="K471" s="26"/>
      <c r="L471" s="26"/>
      <c r="M471" s="26"/>
      <c r="N471" s="26"/>
    </row>
    <row r="472" customFormat="false" ht="12.75" hidden="false" customHeight="false" outlineLevel="0" collapsed="false">
      <c r="A472" s="21"/>
      <c r="B472" s="22"/>
      <c r="C472" s="24"/>
      <c r="F472" s="24"/>
      <c r="G472" s="24"/>
      <c r="H472" s="25"/>
      <c r="K472" s="26"/>
      <c r="L472" s="26"/>
      <c r="M472" s="26"/>
      <c r="N472" s="26"/>
    </row>
    <row r="473" customFormat="false" ht="12.75" hidden="false" customHeight="false" outlineLevel="0" collapsed="false">
      <c r="A473" s="21"/>
      <c r="B473" s="22"/>
      <c r="C473" s="24"/>
      <c r="F473" s="24"/>
      <c r="G473" s="24"/>
      <c r="H473" s="25"/>
      <c r="K473" s="26"/>
      <c r="L473" s="26"/>
      <c r="M473" s="26"/>
      <c r="N473" s="26"/>
    </row>
    <row r="474" customFormat="false" ht="12.75" hidden="false" customHeight="false" outlineLevel="0" collapsed="false">
      <c r="A474" s="21"/>
      <c r="B474" s="22"/>
      <c r="C474" s="24"/>
      <c r="F474" s="24"/>
      <c r="G474" s="24"/>
      <c r="H474" s="25"/>
      <c r="K474" s="26"/>
      <c r="L474" s="26"/>
      <c r="M474" s="26"/>
      <c r="N474" s="26"/>
    </row>
    <row r="475" customFormat="false" ht="12.75" hidden="false" customHeight="false" outlineLevel="0" collapsed="false">
      <c r="A475" s="21"/>
      <c r="B475" s="22"/>
      <c r="C475" s="24"/>
      <c r="F475" s="24"/>
      <c r="G475" s="24"/>
      <c r="H475" s="25"/>
      <c r="K475" s="26"/>
      <c r="L475" s="26"/>
      <c r="M475" s="26"/>
      <c r="N475" s="26"/>
    </row>
    <row r="476" customFormat="false" ht="12.75" hidden="false" customHeight="false" outlineLevel="0" collapsed="false">
      <c r="A476" s="21"/>
      <c r="B476" s="22"/>
      <c r="C476" s="24"/>
      <c r="F476" s="24"/>
      <c r="G476" s="24"/>
      <c r="H476" s="25"/>
      <c r="K476" s="26"/>
      <c r="L476" s="26"/>
      <c r="M476" s="26"/>
      <c r="N476" s="26"/>
    </row>
    <row r="477" customFormat="false" ht="12.75" hidden="false" customHeight="false" outlineLevel="0" collapsed="false">
      <c r="A477" s="21"/>
      <c r="B477" s="22"/>
      <c r="C477" s="24"/>
      <c r="F477" s="24"/>
      <c r="G477" s="24"/>
      <c r="H477" s="25"/>
      <c r="K477" s="26"/>
      <c r="L477" s="26"/>
      <c r="M477" s="26"/>
      <c r="N477" s="26"/>
    </row>
    <row r="478" customFormat="false" ht="12.75" hidden="false" customHeight="false" outlineLevel="0" collapsed="false">
      <c r="A478" s="21"/>
      <c r="B478" s="22"/>
      <c r="C478" s="24"/>
      <c r="F478" s="24"/>
      <c r="G478" s="24"/>
      <c r="H478" s="25"/>
      <c r="K478" s="26"/>
      <c r="L478" s="26"/>
      <c r="M478" s="26"/>
      <c r="N478" s="26"/>
    </row>
    <row r="479" customFormat="false" ht="12.75" hidden="false" customHeight="false" outlineLevel="0" collapsed="false">
      <c r="A479" s="21"/>
      <c r="B479" s="22"/>
      <c r="C479" s="24"/>
      <c r="F479" s="24"/>
      <c r="G479" s="24"/>
      <c r="H479" s="25"/>
      <c r="K479" s="26"/>
      <c r="L479" s="26"/>
      <c r="M479" s="26"/>
      <c r="N479" s="26"/>
    </row>
    <row r="480" customFormat="false" ht="12.75" hidden="false" customHeight="false" outlineLevel="0" collapsed="false">
      <c r="A480" s="21"/>
      <c r="B480" s="22"/>
      <c r="C480" s="24"/>
      <c r="F480" s="24"/>
      <c r="G480" s="24"/>
      <c r="H480" s="25"/>
      <c r="K480" s="26"/>
      <c r="L480" s="26"/>
      <c r="M480" s="26"/>
      <c r="N480" s="26"/>
    </row>
    <row r="481" customFormat="false" ht="12.75" hidden="false" customHeight="false" outlineLevel="0" collapsed="false">
      <c r="A481" s="21"/>
      <c r="B481" s="22"/>
      <c r="C481" s="24"/>
      <c r="F481" s="24"/>
      <c r="G481" s="24"/>
      <c r="H481" s="25"/>
      <c r="K481" s="26"/>
      <c r="L481" s="26"/>
      <c r="M481" s="26"/>
      <c r="N481" s="26"/>
    </row>
    <row r="482" customFormat="false" ht="12.75" hidden="false" customHeight="false" outlineLevel="0" collapsed="false">
      <c r="A482" s="21"/>
      <c r="B482" s="22"/>
      <c r="C482" s="24"/>
      <c r="F482" s="24"/>
      <c r="G482" s="24"/>
      <c r="H482" s="25"/>
      <c r="K482" s="26"/>
      <c r="L482" s="26"/>
      <c r="M482" s="26"/>
      <c r="N482" s="26"/>
    </row>
    <row r="483" customFormat="false" ht="12.75" hidden="false" customHeight="false" outlineLevel="0" collapsed="false">
      <c r="A483" s="21"/>
      <c r="B483" s="22"/>
      <c r="C483" s="24"/>
      <c r="F483" s="24"/>
      <c r="G483" s="24"/>
      <c r="H483" s="25"/>
      <c r="K483" s="26"/>
      <c r="L483" s="26"/>
      <c r="M483" s="26"/>
      <c r="N483" s="26"/>
    </row>
    <row r="484" customFormat="false" ht="12.75" hidden="false" customHeight="false" outlineLevel="0" collapsed="false">
      <c r="A484" s="21"/>
      <c r="B484" s="22"/>
      <c r="C484" s="24"/>
      <c r="F484" s="24"/>
      <c r="G484" s="24"/>
      <c r="H484" s="25"/>
      <c r="K484" s="26"/>
      <c r="L484" s="26"/>
      <c r="M484" s="26"/>
      <c r="N484" s="26"/>
    </row>
    <row r="485" customFormat="false" ht="12.75" hidden="false" customHeight="false" outlineLevel="0" collapsed="false">
      <c r="A485" s="21"/>
      <c r="B485" s="22"/>
      <c r="C485" s="24"/>
      <c r="F485" s="24"/>
      <c r="G485" s="24"/>
      <c r="H485" s="25"/>
      <c r="K485" s="26"/>
      <c r="L485" s="26"/>
      <c r="M485" s="26"/>
      <c r="N485" s="26"/>
    </row>
    <row r="486" customFormat="false" ht="12.75" hidden="false" customHeight="false" outlineLevel="0" collapsed="false">
      <c r="A486" s="21"/>
      <c r="B486" s="22"/>
      <c r="C486" s="24"/>
      <c r="F486" s="24"/>
      <c r="G486" s="24"/>
      <c r="H486" s="25"/>
      <c r="K486" s="26"/>
      <c r="L486" s="26"/>
      <c r="M486" s="26"/>
      <c r="N486" s="26"/>
    </row>
    <row r="487" customFormat="false" ht="12.75" hidden="false" customHeight="false" outlineLevel="0" collapsed="false">
      <c r="A487" s="21"/>
      <c r="B487" s="22"/>
      <c r="C487" s="24"/>
      <c r="F487" s="24"/>
      <c r="G487" s="24"/>
      <c r="H487" s="25"/>
      <c r="K487" s="26"/>
      <c r="L487" s="26"/>
      <c r="M487" s="26"/>
      <c r="N487" s="26"/>
    </row>
    <row r="488" customFormat="false" ht="12.75" hidden="false" customHeight="false" outlineLevel="0" collapsed="false">
      <c r="A488" s="21"/>
      <c r="B488" s="22"/>
      <c r="C488" s="24"/>
      <c r="F488" s="24"/>
      <c r="G488" s="24"/>
      <c r="H488" s="25"/>
      <c r="K488" s="26"/>
      <c r="L488" s="26"/>
      <c r="M488" s="26"/>
      <c r="N488" s="26"/>
    </row>
    <row r="489" customFormat="false" ht="12.75" hidden="false" customHeight="false" outlineLevel="0" collapsed="false">
      <c r="A489" s="21"/>
      <c r="B489" s="22"/>
      <c r="C489" s="24"/>
      <c r="F489" s="24"/>
      <c r="G489" s="24"/>
      <c r="H489" s="25"/>
      <c r="K489" s="26"/>
      <c r="L489" s="26"/>
      <c r="M489" s="26"/>
      <c r="N489" s="26"/>
    </row>
    <row r="490" customFormat="false" ht="12.75" hidden="false" customHeight="false" outlineLevel="0" collapsed="false">
      <c r="A490" s="21"/>
      <c r="B490" s="22"/>
      <c r="C490" s="24"/>
      <c r="F490" s="24"/>
      <c r="G490" s="24"/>
      <c r="H490" s="25"/>
      <c r="K490" s="26"/>
      <c r="L490" s="26"/>
      <c r="M490" s="26"/>
      <c r="N490" s="26"/>
    </row>
    <row r="491" customFormat="false" ht="12.75" hidden="false" customHeight="false" outlineLevel="0" collapsed="false">
      <c r="A491" s="21"/>
      <c r="B491" s="22"/>
      <c r="C491" s="24"/>
      <c r="F491" s="24"/>
      <c r="G491" s="24"/>
      <c r="H491" s="25"/>
      <c r="K491" s="26"/>
      <c r="L491" s="26"/>
      <c r="M491" s="26"/>
      <c r="N491" s="26"/>
    </row>
    <row r="492" customFormat="false" ht="12.75" hidden="false" customHeight="false" outlineLevel="0" collapsed="false">
      <c r="A492" s="21"/>
      <c r="B492" s="22"/>
      <c r="C492" s="24"/>
      <c r="F492" s="24"/>
      <c r="G492" s="24"/>
      <c r="H492" s="25"/>
      <c r="K492" s="26"/>
      <c r="L492" s="26"/>
      <c r="M492" s="26"/>
      <c r="N492" s="26"/>
    </row>
    <row r="493" customFormat="false" ht="12.75" hidden="false" customHeight="false" outlineLevel="0" collapsed="false">
      <c r="A493" s="21"/>
      <c r="B493" s="22"/>
      <c r="C493" s="24"/>
      <c r="F493" s="24"/>
      <c r="G493" s="24"/>
      <c r="H493" s="25"/>
      <c r="K493" s="26"/>
      <c r="L493" s="26"/>
      <c r="M493" s="26"/>
      <c r="N493" s="26"/>
    </row>
    <row r="494" customFormat="false" ht="12.75" hidden="false" customHeight="false" outlineLevel="0" collapsed="false">
      <c r="A494" s="21"/>
      <c r="B494" s="22"/>
      <c r="C494" s="24"/>
      <c r="F494" s="24"/>
      <c r="G494" s="24"/>
      <c r="H494" s="25"/>
      <c r="K494" s="26"/>
      <c r="L494" s="26"/>
      <c r="M494" s="26"/>
      <c r="N494" s="26"/>
    </row>
    <row r="495" customFormat="false" ht="12.75" hidden="false" customHeight="false" outlineLevel="0" collapsed="false">
      <c r="A495" s="21"/>
      <c r="B495" s="22"/>
      <c r="C495" s="24"/>
      <c r="F495" s="24"/>
      <c r="G495" s="24"/>
      <c r="H495" s="25"/>
      <c r="K495" s="26"/>
      <c r="L495" s="26"/>
      <c r="M495" s="26"/>
      <c r="N495" s="26"/>
    </row>
    <row r="496" customFormat="false" ht="12.75" hidden="false" customHeight="false" outlineLevel="0" collapsed="false">
      <c r="A496" s="21"/>
      <c r="B496" s="22"/>
      <c r="C496" s="24"/>
      <c r="F496" s="24"/>
      <c r="G496" s="24"/>
      <c r="H496" s="25"/>
      <c r="K496" s="26"/>
      <c r="L496" s="26"/>
      <c r="M496" s="26"/>
      <c r="N496" s="26"/>
    </row>
    <row r="497" customFormat="false" ht="12.75" hidden="false" customHeight="false" outlineLevel="0" collapsed="false">
      <c r="A497" s="21"/>
      <c r="B497" s="22"/>
      <c r="C497" s="24"/>
      <c r="F497" s="24"/>
      <c r="G497" s="24"/>
      <c r="H497" s="25"/>
      <c r="K497" s="26"/>
      <c r="L497" s="26"/>
      <c r="M497" s="26"/>
      <c r="N497" s="26"/>
    </row>
    <row r="498" customFormat="false" ht="12.75" hidden="false" customHeight="false" outlineLevel="0" collapsed="false">
      <c r="A498" s="21"/>
      <c r="B498" s="22"/>
      <c r="C498" s="24"/>
      <c r="F498" s="24"/>
      <c r="G498" s="24"/>
      <c r="H498" s="25"/>
      <c r="K498" s="26"/>
      <c r="L498" s="26"/>
      <c r="M498" s="26"/>
      <c r="N498" s="26"/>
    </row>
    <row r="499" customFormat="false" ht="12.75" hidden="false" customHeight="false" outlineLevel="0" collapsed="false">
      <c r="A499" s="21"/>
      <c r="B499" s="22"/>
      <c r="C499" s="24"/>
      <c r="F499" s="24"/>
      <c r="G499" s="24"/>
      <c r="H499" s="25"/>
      <c r="K499" s="26"/>
      <c r="L499" s="26"/>
      <c r="M499" s="26"/>
      <c r="N499" s="26"/>
    </row>
    <row r="500" customFormat="false" ht="12.75" hidden="false" customHeight="false" outlineLevel="0" collapsed="false">
      <c r="A500" s="21"/>
      <c r="B500" s="22"/>
      <c r="C500" s="24"/>
      <c r="F500" s="24"/>
      <c r="G500" s="24"/>
      <c r="H500" s="25"/>
      <c r="K500" s="26"/>
      <c r="L500" s="26"/>
      <c r="M500" s="26"/>
      <c r="N500" s="26"/>
    </row>
    <row r="501" customFormat="false" ht="12.75" hidden="false" customHeight="false" outlineLevel="0" collapsed="false">
      <c r="A501" s="21"/>
      <c r="B501" s="22"/>
      <c r="C501" s="24"/>
      <c r="F501" s="24"/>
      <c r="G501" s="24"/>
      <c r="H501" s="25"/>
      <c r="K501" s="26"/>
      <c r="L501" s="26"/>
      <c r="M501" s="26"/>
      <c r="N501" s="26"/>
    </row>
    <row r="502" customFormat="false" ht="12.75" hidden="false" customHeight="false" outlineLevel="0" collapsed="false">
      <c r="A502" s="21"/>
      <c r="B502" s="22"/>
      <c r="C502" s="24"/>
      <c r="F502" s="24"/>
      <c r="G502" s="24"/>
      <c r="H502" s="25"/>
      <c r="K502" s="26"/>
      <c r="L502" s="26"/>
      <c r="M502" s="26"/>
      <c r="N502" s="26"/>
    </row>
    <row r="503" customFormat="false" ht="12.75" hidden="false" customHeight="false" outlineLevel="0" collapsed="false">
      <c r="A503" s="21"/>
      <c r="B503" s="22"/>
      <c r="C503" s="24"/>
      <c r="F503" s="24"/>
      <c r="G503" s="24"/>
      <c r="H503" s="25"/>
      <c r="K503" s="26"/>
      <c r="L503" s="26"/>
      <c r="M503" s="26"/>
      <c r="N503" s="26"/>
    </row>
    <row r="504" customFormat="false" ht="12.75" hidden="false" customHeight="false" outlineLevel="0" collapsed="false">
      <c r="A504" s="21"/>
      <c r="B504" s="22"/>
      <c r="C504" s="24"/>
      <c r="F504" s="24"/>
      <c r="G504" s="24"/>
      <c r="H504" s="25"/>
      <c r="K504" s="26"/>
      <c r="L504" s="26"/>
      <c r="M504" s="26"/>
      <c r="N504" s="26"/>
    </row>
    <row r="505" customFormat="false" ht="12.75" hidden="false" customHeight="false" outlineLevel="0" collapsed="false">
      <c r="A505" s="21"/>
      <c r="B505" s="22"/>
      <c r="C505" s="24"/>
      <c r="F505" s="24"/>
      <c r="G505" s="24"/>
      <c r="H505" s="25"/>
      <c r="K505" s="26"/>
      <c r="L505" s="26"/>
      <c r="M505" s="26"/>
      <c r="N505" s="26"/>
    </row>
    <row r="506" customFormat="false" ht="12.75" hidden="false" customHeight="false" outlineLevel="0" collapsed="false">
      <c r="A506" s="21"/>
      <c r="B506" s="22"/>
      <c r="C506" s="24"/>
      <c r="F506" s="24"/>
      <c r="G506" s="24"/>
      <c r="H506" s="25"/>
      <c r="K506" s="26"/>
      <c r="L506" s="26"/>
      <c r="M506" s="26"/>
      <c r="N506" s="26"/>
    </row>
    <row r="507" customFormat="false" ht="12.75" hidden="false" customHeight="false" outlineLevel="0" collapsed="false">
      <c r="A507" s="21"/>
      <c r="B507" s="22"/>
      <c r="C507" s="24"/>
      <c r="F507" s="24"/>
      <c r="G507" s="24"/>
      <c r="H507" s="25"/>
      <c r="K507" s="26"/>
      <c r="L507" s="26"/>
      <c r="M507" s="26"/>
      <c r="N507" s="26"/>
    </row>
    <row r="508" customFormat="false" ht="12.75" hidden="false" customHeight="false" outlineLevel="0" collapsed="false">
      <c r="A508" s="21"/>
      <c r="B508" s="22"/>
      <c r="C508" s="24"/>
      <c r="F508" s="24"/>
      <c r="G508" s="24"/>
      <c r="H508" s="25"/>
      <c r="K508" s="26"/>
      <c r="L508" s="26"/>
      <c r="M508" s="26"/>
      <c r="N508" s="26"/>
    </row>
    <row r="509" customFormat="false" ht="12.75" hidden="false" customHeight="false" outlineLevel="0" collapsed="false">
      <c r="A509" s="21"/>
      <c r="B509" s="22"/>
      <c r="C509" s="24"/>
      <c r="F509" s="24"/>
      <c r="G509" s="24"/>
      <c r="H509" s="25"/>
      <c r="K509" s="26"/>
      <c r="L509" s="26"/>
      <c r="M509" s="26"/>
      <c r="N509" s="26"/>
    </row>
    <row r="510" customFormat="false" ht="12.75" hidden="false" customHeight="false" outlineLevel="0" collapsed="false">
      <c r="A510" s="21"/>
      <c r="B510" s="22"/>
      <c r="C510" s="24"/>
      <c r="F510" s="24"/>
      <c r="G510" s="24"/>
      <c r="H510" s="25"/>
      <c r="K510" s="26"/>
      <c r="L510" s="26"/>
      <c r="M510" s="26"/>
      <c r="N510" s="26"/>
    </row>
    <row r="511" customFormat="false" ht="12.75" hidden="false" customHeight="false" outlineLevel="0" collapsed="false">
      <c r="A511" s="21"/>
      <c r="B511" s="22"/>
      <c r="C511" s="24"/>
      <c r="F511" s="24"/>
      <c r="G511" s="24"/>
      <c r="H511" s="25"/>
      <c r="K511" s="26"/>
      <c r="L511" s="26"/>
      <c r="M511" s="26"/>
      <c r="N511" s="26"/>
    </row>
    <row r="512" customFormat="false" ht="12.75" hidden="false" customHeight="false" outlineLevel="0" collapsed="false">
      <c r="A512" s="21"/>
      <c r="B512" s="22"/>
      <c r="C512" s="24"/>
      <c r="F512" s="24"/>
      <c r="G512" s="24"/>
      <c r="H512" s="25"/>
      <c r="K512" s="26"/>
      <c r="L512" s="26"/>
      <c r="M512" s="26"/>
      <c r="N512" s="26"/>
    </row>
    <row r="513" customFormat="false" ht="12.75" hidden="false" customHeight="false" outlineLevel="0" collapsed="false">
      <c r="A513" s="21"/>
      <c r="B513" s="22"/>
      <c r="C513" s="24"/>
      <c r="F513" s="24"/>
      <c r="G513" s="24"/>
      <c r="H513" s="25"/>
      <c r="K513" s="26"/>
      <c r="L513" s="26"/>
      <c r="M513" s="26"/>
      <c r="N513" s="26"/>
    </row>
    <row r="514" customFormat="false" ht="12.75" hidden="false" customHeight="false" outlineLevel="0" collapsed="false">
      <c r="A514" s="21"/>
      <c r="B514" s="22"/>
      <c r="C514" s="24"/>
      <c r="F514" s="24"/>
      <c r="G514" s="24"/>
      <c r="H514" s="25"/>
      <c r="K514" s="26"/>
      <c r="L514" s="26"/>
      <c r="M514" s="26"/>
      <c r="N514" s="26"/>
    </row>
    <row r="515" customFormat="false" ht="12.75" hidden="false" customHeight="false" outlineLevel="0" collapsed="false">
      <c r="A515" s="21"/>
      <c r="B515" s="22"/>
      <c r="C515" s="24"/>
      <c r="F515" s="24"/>
      <c r="G515" s="24"/>
      <c r="H515" s="25"/>
      <c r="K515" s="26"/>
      <c r="L515" s="26"/>
      <c r="M515" s="26"/>
      <c r="N515" s="26"/>
    </row>
    <row r="516" customFormat="false" ht="12.75" hidden="false" customHeight="false" outlineLevel="0" collapsed="false">
      <c r="A516" s="21"/>
      <c r="B516" s="22"/>
      <c r="C516" s="24"/>
      <c r="F516" s="24"/>
      <c r="G516" s="24"/>
      <c r="H516" s="25"/>
      <c r="K516" s="26"/>
      <c r="L516" s="26"/>
      <c r="M516" s="26"/>
      <c r="N516" s="26"/>
    </row>
    <row r="517" customFormat="false" ht="12.75" hidden="false" customHeight="false" outlineLevel="0" collapsed="false">
      <c r="A517" s="21"/>
      <c r="B517" s="22"/>
      <c r="C517" s="24"/>
      <c r="F517" s="24"/>
      <c r="G517" s="24"/>
      <c r="H517" s="25"/>
      <c r="K517" s="26"/>
      <c r="L517" s="26"/>
      <c r="M517" s="26"/>
      <c r="N517" s="26"/>
    </row>
    <row r="518" customFormat="false" ht="12.75" hidden="false" customHeight="false" outlineLevel="0" collapsed="false">
      <c r="A518" s="21"/>
      <c r="B518" s="22"/>
      <c r="C518" s="24"/>
      <c r="F518" s="24"/>
      <c r="G518" s="24"/>
      <c r="H518" s="25"/>
      <c r="K518" s="26"/>
      <c r="L518" s="26"/>
      <c r="M518" s="26"/>
      <c r="N518" s="26"/>
    </row>
    <row r="519" customFormat="false" ht="12.75" hidden="false" customHeight="false" outlineLevel="0" collapsed="false">
      <c r="A519" s="21"/>
      <c r="B519" s="22"/>
      <c r="C519" s="24"/>
      <c r="F519" s="24"/>
      <c r="G519" s="24"/>
      <c r="H519" s="25"/>
      <c r="K519" s="26"/>
      <c r="L519" s="26"/>
      <c r="M519" s="26"/>
      <c r="N519" s="26"/>
    </row>
    <row r="520" customFormat="false" ht="12.75" hidden="false" customHeight="false" outlineLevel="0" collapsed="false">
      <c r="A520" s="21"/>
      <c r="B520" s="22"/>
      <c r="C520" s="24"/>
      <c r="F520" s="24"/>
      <c r="G520" s="24"/>
      <c r="H520" s="25"/>
      <c r="K520" s="26"/>
      <c r="L520" s="26"/>
      <c r="M520" s="26"/>
      <c r="N520" s="26"/>
    </row>
    <row r="521" customFormat="false" ht="12.75" hidden="false" customHeight="false" outlineLevel="0" collapsed="false">
      <c r="A521" s="21"/>
      <c r="B521" s="22"/>
      <c r="C521" s="24"/>
      <c r="F521" s="24"/>
      <c r="G521" s="24"/>
      <c r="H521" s="25"/>
      <c r="K521" s="26"/>
      <c r="L521" s="26"/>
      <c r="M521" s="26"/>
      <c r="N521" s="26"/>
    </row>
    <row r="522" customFormat="false" ht="12.75" hidden="false" customHeight="false" outlineLevel="0" collapsed="false">
      <c r="A522" s="21"/>
      <c r="B522" s="22"/>
      <c r="C522" s="24"/>
      <c r="F522" s="24"/>
      <c r="G522" s="24"/>
      <c r="H522" s="25"/>
      <c r="K522" s="26"/>
      <c r="L522" s="26"/>
      <c r="M522" s="26"/>
      <c r="N522" s="26"/>
    </row>
    <row r="523" customFormat="false" ht="12.75" hidden="false" customHeight="false" outlineLevel="0" collapsed="false">
      <c r="A523" s="21"/>
      <c r="B523" s="22"/>
      <c r="C523" s="24"/>
      <c r="F523" s="24"/>
      <c r="G523" s="24"/>
      <c r="H523" s="25"/>
      <c r="K523" s="26"/>
      <c r="L523" s="26"/>
      <c r="M523" s="26"/>
      <c r="N523" s="26"/>
    </row>
    <row r="524" customFormat="false" ht="12.75" hidden="false" customHeight="false" outlineLevel="0" collapsed="false">
      <c r="A524" s="21"/>
      <c r="B524" s="22"/>
      <c r="C524" s="24"/>
      <c r="F524" s="24"/>
      <c r="G524" s="24"/>
      <c r="H524" s="25"/>
      <c r="K524" s="26"/>
      <c r="L524" s="26"/>
      <c r="M524" s="26"/>
      <c r="N524" s="26"/>
    </row>
    <row r="525" customFormat="false" ht="12.75" hidden="false" customHeight="false" outlineLevel="0" collapsed="false">
      <c r="A525" s="21"/>
      <c r="B525" s="22"/>
      <c r="C525" s="24"/>
      <c r="F525" s="24"/>
      <c r="G525" s="24"/>
      <c r="H525" s="25"/>
      <c r="K525" s="26"/>
      <c r="L525" s="26"/>
      <c r="M525" s="26"/>
      <c r="N525" s="26"/>
    </row>
    <row r="526" customFormat="false" ht="12.75" hidden="false" customHeight="false" outlineLevel="0" collapsed="false">
      <c r="A526" s="21"/>
      <c r="B526" s="22"/>
      <c r="C526" s="24"/>
      <c r="F526" s="24"/>
      <c r="G526" s="24"/>
      <c r="H526" s="25"/>
      <c r="K526" s="26"/>
      <c r="L526" s="26"/>
      <c r="M526" s="26"/>
      <c r="N526" s="26"/>
    </row>
    <row r="527" customFormat="false" ht="12.75" hidden="false" customHeight="false" outlineLevel="0" collapsed="false">
      <c r="A527" s="21"/>
      <c r="B527" s="22"/>
      <c r="C527" s="24"/>
      <c r="F527" s="24"/>
      <c r="G527" s="24"/>
      <c r="H527" s="25"/>
      <c r="K527" s="26"/>
      <c r="L527" s="26"/>
      <c r="M527" s="26"/>
      <c r="N527" s="26"/>
    </row>
    <row r="528" customFormat="false" ht="12.75" hidden="false" customHeight="false" outlineLevel="0" collapsed="false">
      <c r="A528" s="21"/>
      <c r="B528" s="22"/>
      <c r="C528" s="24"/>
      <c r="F528" s="24"/>
      <c r="G528" s="24"/>
      <c r="H528" s="25"/>
      <c r="K528" s="26"/>
      <c r="L528" s="26"/>
      <c r="M528" s="26"/>
      <c r="N528" s="26"/>
    </row>
    <row r="529" customFormat="false" ht="12.75" hidden="false" customHeight="false" outlineLevel="0" collapsed="false">
      <c r="A529" s="21"/>
      <c r="B529" s="22"/>
      <c r="C529" s="24"/>
      <c r="F529" s="24"/>
      <c r="G529" s="24"/>
      <c r="H529" s="25"/>
      <c r="K529" s="26"/>
      <c r="L529" s="26"/>
      <c r="M529" s="26"/>
      <c r="N529" s="26"/>
    </row>
    <row r="530" customFormat="false" ht="12.75" hidden="false" customHeight="false" outlineLevel="0" collapsed="false">
      <c r="A530" s="21"/>
      <c r="B530" s="22"/>
      <c r="C530" s="24"/>
      <c r="F530" s="24"/>
      <c r="G530" s="24"/>
      <c r="H530" s="25"/>
      <c r="K530" s="26"/>
      <c r="L530" s="26"/>
      <c r="M530" s="26"/>
      <c r="N530" s="26"/>
    </row>
    <row r="531" customFormat="false" ht="12.75" hidden="false" customHeight="false" outlineLevel="0" collapsed="false">
      <c r="A531" s="21"/>
      <c r="B531" s="22"/>
      <c r="C531" s="24"/>
      <c r="F531" s="24"/>
      <c r="G531" s="24"/>
      <c r="H531" s="25"/>
      <c r="K531" s="26"/>
      <c r="L531" s="26"/>
      <c r="M531" s="26"/>
      <c r="N531" s="26"/>
    </row>
    <row r="532" customFormat="false" ht="12.75" hidden="false" customHeight="false" outlineLevel="0" collapsed="false">
      <c r="A532" s="21"/>
      <c r="B532" s="22"/>
      <c r="C532" s="24"/>
      <c r="F532" s="24"/>
      <c r="G532" s="24"/>
      <c r="H532" s="25"/>
      <c r="K532" s="26"/>
      <c r="L532" s="26"/>
      <c r="M532" s="26"/>
      <c r="N532" s="26"/>
    </row>
    <row r="533" customFormat="false" ht="12.75" hidden="false" customHeight="false" outlineLevel="0" collapsed="false">
      <c r="A533" s="21"/>
      <c r="B533" s="22"/>
      <c r="C533" s="24"/>
      <c r="F533" s="24"/>
      <c r="G533" s="24"/>
      <c r="H533" s="25"/>
      <c r="K533" s="26"/>
      <c r="L533" s="26"/>
      <c r="M533" s="26"/>
      <c r="N533" s="26"/>
    </row>
    <row r="534" customFormat="false" ht="12.75" hidden="false" customHeight="false" outlineLevel="0" collapsed="false">
      <c r="A534" s="21"/>
      <c r="B534" s="22"/>
      <c r="C534" s="24"/>
      <c r="F534" s="24"/>
      <c r="G534" s="24"/>
      <c r="H534" s="25"/>
      <c r="K534" s="26"/>
      <c r="L534" s="26"/>
      <c r="M534" s="26"/>
      <c r="N534" s="26"/>
    </row>
    <row r="535" customFormat="false" ht="12.75" hidden="false" customHeight="false" outlineLevel="0" collapsed="false">
      <c r="A535" s="21"/>
      <c r="B535" s="22"/>
      <c r="C535" s="24"/>
      <c r="F535" s="24"/>
      <c r="G535" s="24"/>
      <c r="H535" s="25"/>
      <c r="K535" s="26"/>
      <c r="L535" s="26"/>
      <c r="M535" s="26"/>
      <c r="N535" s="26"/>
    </row>
    <row r="536" customFormat="false" ht="12.75" hidden="false" customHeight="false" outlineLevel="0" collapsed="false">
      <c r="A536" s="21"/>
      <c r="B536" s="22"/>
      <c r="C536" s="24"/>
      <c r="F536" s="24"/>
      <c r="G536" s="24"/>
      <c r="H536" s="25"/>
      <c r="K536" s="26"/>
      <c r="L536" s="26"/>
      <c r="M536" s="26"/>
      <c r="N536" s="26"/>
    </row>
    <row r="537" customFormat="false" ht="12.75" hidden="false" customHeight="false" outlineLevel="0" collapsed="false">
      <c r="A537" s="21"/>
      <c r="B537" s="22"/>
      <c r="C537" s="24"/>
      <c r="F537" s="24"/>
      <c r="G537" s="24"/>
      <c r="H537" s="25"/>
      <c r="K537" s="26"/>
      <c r="L537" s="26"/>
      <c r="M537" s="26"/>
      <c r="N537" s="26"/>
    </row>
    <row r="538" customFormat="false" ht="12.75" hidden="false" customHeight="false" outlineLevel="0" collapsed="false">
      <c r="A538" s="21"/>
      <c r="B538" s="22"/>
      <c r="C538" s="24"/>
      <c r="F538" s="24"/>
      <c r="G538" s="24"/>
      <c r="H538" s="25"/>
      <c r="K538" s="26"/>
      <c r="L538" s="26"/>
      <c r="M538" s="26"/>
      <c r="N538" s="26"/>
    </row>
    <row r="539" customFormat="false" ht="12.75" hidden="false" customHeight="false" outlineLevel="0" collapsed="false">
      <c r="A539" s="21"/>
      <c r="B539" s="22"/>
      <c r="C539" s="24"/>
      <c r="F539" s="24"/>
      <c r="G539" s="24"/>
      <c r="H539" s="25"/>
      <c r="K539" s="26"/>
      <c r="L539" s="26"/>
      <c r="M539" s="26"/>
      <c r="N539" s="26"/>
    </row>
    <row r="540" customFormat="false" ht="12.75" hidden="false" customHeight="false" outlineLevel="0" collapsed="false">
      <c r="A540" s="21"/>
      <c r="B540" s="22"/>
      <c r="C540" s="24"/>
      <c r="F540" s="24"/>
      <c r="G540" s="24"/>
      <c r="H540" s="25"/>
      <c r="K540" s="26"/>
      <c r="L540" s="26"/>
      <c r="M540" s="26"/>
      <c r="N540" s="26"/>
    </row>
    <row r="541" customFormat="false" ht="12.75" hidden="false" customHeight="false" outlineLevel="0" collapsed="false">
      <c r="A541" s="21"/>
      <c r="B541" s="22"/>
      <c r="C541" s="24"/>
      <c r="F541" s="24"/>
      <c r="G541" s="24"/>
      <c r="H541" s="25"/>
      <c r="K541" s="26"/>
      <c r="L541" s="26"/>
      <c r="M541" s="26"/>
      <c r="N541" s="26"/>
    </row>
    <row r="542" customFormat="false" ht="12.75" hidden="false" customHeight="false" outlineLevel="0" collapsed="false">
      <c r="A542" s="21"/>
      <c r="B542" s="22"/>
      <c r="C542" s="24"/>
      <c r="F542" s="24"/>
      <c r="G542" s="24"/>
      <c r="H542" s="25"/>
      <c r="K542" s="26"/>
      <c r="L542" s="26"/>
      <c r="M542" s="26"/>
      <c r="N542" s="26"/>
    </row>
    <row r="543" customFormat="false" ht="12.75" hidden="false" customHeight="false" outlineLevel="0" collapsed="false">
      <c r="A543" s="21"/>
      <c r="B543" s="22"/>
      <c r="C543" s="24"/>
      <c r="F543" s="24"/>
      <c r="G543" s="24"/>
      <c r="H543" s="25"/>
      <c r="K543" s="26"/>
      <c r="L543" s="26"/>
      <c r="M543" s="26"/>
      <c r="N543" s="26"/>
    </row>
    <row r="544" customFormat="false" ht="12.75" hidden="false" customHeight="false" outlineLevel="0" collapsed="false">
      <c r="A544" s="21"/>
      <c r="B544" s="22"/>
      <c r="C544" s="24"/>
      <c r="F544" s="24"/>
      <c r="G544" s="24"/>
      <c r="H544" s="25"/>
      <c r="K544" s="26"/>
      <c r="L544" s="26"/>
      <c r="M544" s="26"/>
      <c r="N544" s="26"/>
    </row>
    <row r="545" customFormat="false" ht="12.75" hidden="false" customHeight="false" outlineLevel="0" collapsed="false">
      <c r="A545" s="21"/>
      <c r="B545" s="22"/>
      <c r="C545" s="24"/>
      <c r="F545" s="24"/>
      <c r="G545" s="24"/>
      <c r="H545" s="25"/>
      <c r="K545" s="26"/>
      <c r="L545" s="26"/>
      <c r="M545" s="26"/>
      <c r="N545" s="26"/>
    </row>
    <row r="546" customFormat="false" ht="12.75" hidden="false" customHeight="false" outlineLevel="0" collapsed="false">
      <c r="A546" s="21"/>
      <c r="B546" s="22"/>
      <c r="C546" s="24"/>
      <c r="F546" s="24"/>
      <c r="G546" s="24"/>
      <c r="H546" s="25"/>
      <c r="K546" s="26"/>
      <c r="L546" s="26"/>
      <c r="M546" s="26"/>
      <c r="N546" s="26"/>
    </row>
    <row r="547" customFormat="false" ht="12.75" hidden="false" customHeight="false" outlineLevel="0" collapsed="false">
      <c r="A547" s="21"/>
      <c r="B547" s="22"/>
      <c r="C547" s="24"/>
      <c r="F547" s="24"/>
      <c r="G547" s="24"/>
      <c r="H547" s="25"/>
      <c r="K547" s="26"/>
      <c r="L547" s="26"/>
      <c r="M547" s="26"/>
      <c r="N547" s="26"/>
    </row>
    <row r="548" customFormat="false" ht="12.75" hidden="false" customHeight="false" outlineLevel="0" collapsed="false">
      <c r="A548" s="21"/>
      <c r="B548" s="22"/>
      <c r="C548" s="24"/>
      <c r="F548" s="24"/>
      <c r="G548" s="24"/>
      <c r="H548" s="25"/>
      <c r="K548" s="26"/>
      <c r="L548" s="26"/>
      <c r="M548" s="26"/>
      <c r="N548" s="26"/>
    </row>
    <row r="549" customFormat="false" ht="12.75" hidden="false" customHeight="false" outlineLevel="0" collapsed="false">
      <c r="A549" s="21"/>
      <c r="B549" s="22"/>
      <c r="C549" s="24"/>
      <c r="F549" s="24"/>
      <c r="G549" s="24"/>
      <c r="H549" s="25"/>
      <c r="K549" s="26"/>
      <c r="L549" s="26"/>
      <c r="M549" s="26"/>
      <c r="N549" s="26"/>
    </row>
    <row r="550" customFormat="false" ht="12.75" hidden="false" customHeight="false" outlineLevel="0" collapsed="false">
      <c r="A550" s="21"/>
      <c r="B550" s="22"/>
      <c r="C550" s="24"/>
      <c r="F550" s="24"/>
      <c r="G550" s="24"/>
      <c r="H550" s="25"/>
      <c r="K550" s="26"/>
      <c r="L550" s="26"/>
      <c r="M550" s="26"/>
      <c r="N550" s="26"/>
    </row>
    <row r="551" customFormat="false" ht="12.75" hidden="false" customHeight="false" outlineLevel="0" collapsed="false">
      <c r="A551" s="21"/>
      <c r="B551" s="22"/>
      <c r="C551" s="24"/>
      <c r="F551" s="24"/>
      <c r="G551" s="24"/>
      <c r="H551" s="25"/>
      <c r="K551" s="26"/>
      <c r="L551" s="26"/>
      <c r="M551" s="26"/>
      <c r="N551" s="26"/>
    </row>
    <row r="552" customFormat="false" ht="12.75" hidden="false" customHeight="false" outlineLevel="0" collapsed="false">
      <c r="A552" s="21"/>
      <c r="B552" s="22"/>
      <c r="C552" s="24"/>
      <c r="F552" s="24"/>
      <c r="G552" s="24"/>
      <c r="H552" s="25"/>
      <c r="K552" s="26"/>
      <c r="L552" s="26"/>
      <c r="M552" s="26"/>
      <c r="N552" s="26"/>
    </row>
    <row r="553" customFormat="false" ht="12.75" hidden="false" customHeight="false" outlineLevel="0" collapsed="false">
      <c r="A553" s="21"/>
      <c r="B553" s="22"/>
      <c r="C553" s="24"/>
      <c r="F553" s="24"/>
      <c r="G553" s="24"/>
      <c r="H553" s="25"/>
      <c r="K553" s="26"/>
      <c r="L553" s="26"/>
      <c r="M553" s="26"/>
      <c r="N553" s="26"/>
    </row>
    <row r="554" customFormat="false" ht="12.75" hidden="false" customHeight="false" outlineLevel="0" collapsed="false">
      <c r="A554" s="21"/>
      <c r="B554" s="22"/>
      <c r="C554" s="24"/>
      <c r="F554" s="24"/>
      <c r="G554" s="24"/>
      <c r="H554" s="25"/>
      <c r="K554" s="26"/>
      <c r="L554" s="26"/>
      <c r="M554" s="26"/>
      <c r="N554" s="26"/>
    </row>
    <row r="555" customFormat="false" ht="12.75" hidden="false" customHeight="false" outlineLevel="0" collapsed="false">
      <c r="A555" s="21"/>
      <c r="B555" s="22"/>
      <c r="C555" s="24"/>
      <c r="F555" s="24"/>
      <c r="G555" s="24"/>
      <c r="H555" s="25"/>
      <c r="K555" s="26"/>
      <c r="L555" s="26"/>
      <c r="M555" s="26"/>
      <c r="N555" s="26"/>
    </row>
    <row r="556" customFormat="false" ht="12.75" hidden="false" customHeight="false" outlineLevel="0" collapsed="false">
      <c r="A556" s="21"/>
      <c r="B556" s="22"/>
      <c r="C556" s="24"/>
      <c r="F556" s="24"/>
      <c r="G556" s="24"/>
      <c r="H556" s="25"/>
      <c r="K556" s="26"/>
      <c r="L556" s="26"/>
      <c r="M556" s="26"/>
      <c r="N556" s="26"/>
    </row>
    <row r="557" customFormat="false" ht="12.75" hidden="false" customHeight="false" outlineLevel="0" collapsed="false">
      <c r="A557" s="21"/>
      <c r="B557" s="22"/>
      <c r="C557" s="24"/>
      <c r="F557" s="24"/>
      <c r="G557" s="24"/>
      <c r="H557" s="25"/>
      <c r="K557" s="26"/>
      <c r="L557" s="26"/>
      <c r="M557" s="26"/>
      <c r="N557" s="26"/>
    </row>
    <row r="558" customFormat="false" ht="12.75" hidden="false" customHeight="false" outlineLevel="0" collapsed="false">
      <c r="A558" s="21"/>
      <c r="B558" s="22"/>
      <c r="C558" s="24"/>
      <c r="F558" s="24"/>
      <c r="G558" s="24"/>
      <c r="H558" s="25"/>
      <c r="K558" s="26"/>
      <c r="L558" s="26"/>
      <c r="M558" s="26"/>
      <c r="N558" s="26"/>
    </row>
    <row r="559" customFormat="false" ht="12.75" hidden="false" customHeight="false" outlineLevel="0" collapsed="false">
      <c r="A559" s="21"/>
      <c r="B559" s="22"/>
      <c r="C559" s="24"/>
      <c r="F559" s="24"/>
      <c r="G559" s="24"/>
      <c r="H559" s="25"/>
      <c r="K559" s="26"/>
      <c r="L559" s="26"/>
      <c r="M559" s="26"/>
      <c r="N559" s="26"/>
    </row>
    <row r="560" customFormat="false" ht="12.75" hidden="false" customHeight="false" outlineLevel="0" collapsed="false">
      <c r="A560" s="21"/>
      <c r="B560" s="22"/>
      <c r="C560" s="24"/>
      <c r="F560" s="24"/>
      <c r="G560" s="24"/>
      <c r="H560" s="25"/>
      <c r="K560" s="26"/>
      <c r="L560" s="26"/>
      <c r="M560" s="26"/>
      <c r="N560" s="26"/>
    </row>
    <row r="561" customFormat="false" ht="12.75" hidden="false" customHeight="false" outlineLevel="0" collapsed="false">
      <c r="A561" s="21"/>
      <c r="B561" s="22"/>
      <c r="C561" s="24"/>
      <c r="F561" s="24"/>
      <c r="G561" s="24"/>
      <c r="H561" s="25"/>
      <c r="K561" s="26"/>
      <c r="L561" s="26"/>
      <c r="M561" s="26"/>
      <c r="N561" s="26"/>
    </row>
    <row r="562" customFormat="false" ht="12.75" hidden="false" customHeight="false" outlineLevel="0" collapsed="false">
      <c r="A562" s="21"/>
      <c r="B562" s="22"/>
      <c r="C562" s="24"/>
      <c r="F562" s="24"/>
      <c r="G562" s="24"/>
      <c r="H562" s="25"/>
      <c r="K562" s="26"/>
      <c r="L562" s="26"/>
      <c r="M562" s="26"/>
      <c r="N562" s="26"/>
    </row>
    <row r="563" customFormat="false" ht="12.75" hidden="false" customHeight="false" outlineLevel="0" collapsed="false">
      <c r="A563" s="21"/>
      <c r="B563" s="22"/>
      <c r="C563" s="24"/>
      <c r="F563" s="24"/>
      <c r="G563" s="24"/>
      <c r="H563" s="25"/>
      <c r="K563" s="26"/>
      <c r="L563" s="26"/>
      <c r="M563" s="26"/>
      <c r="N563" s="26"/>
    </row>
    <row r="564" customFormat="false" ht="12.75" hidden="false" customHeight="false" outlineLevel="0" collapsed="false">
      <c r="A564" s="21"/>
      <c r="B564" s="22"/>
      <c r="C564" s="24"/>
      <c r="F564" s="24"/>
      <c r="G564" s="24"/>
      <c r="H564" s="25"/>
      <c r="K564" s="26"/>
      <c r="L564" s="26"/>
      <c r="M564" s="26"/>
      <c r="N564" s="26"/>
    </row>
    <row r="565" customFormat="false" ht="12.75" hidden="false" customHeight="false" outlineLevel="0" collapsed="false">
      <c r="A565" s="21"/>
      <c r="B565" s="22"/>
      <c r="C565" s="24"/>
      <c r="F565" s="24"/>
      <c r="G565" s="24"/>
      <c r="H565" s="25"/>
      <c r="K565" s="26"/>
      <c r="L565" s="26"/>
      <c r="M565" s="26"/>
      <c r="N565" s="26"/>
    </row>
    <row r="566" customFormat="false" ht="12.75" hidden="false" customHeight="false" outlineLevel="0" collapsed="false">
      <c r="A566" s="21"/>
      <c r="B566" s="22"/>
      <c r="C566" s="24"/>
      <c r="F566" s="24"/>
      <c r="G566" s="24"/>
      <c r="H566" s="25"/>
      <c r="K566" s="26"/>
      <c r="L566" s="26"/>
      <c r="M566" s="26"/>
      <c r="N566" s="26"/>
    </row>
    <row r="567" customFormat="false" ht="12.75" hidden="false" customHeight="false" outlineLevel="0" collapsed="false">
      <c r="A567" s="21"/>
      <c r="B567" s="22"/>
      <c r="C567" s="24"/>
      <c r="F567" s="24"/>
      <c r="G567" s="24"/>
      <c r="H567" s="25"/>
      <c r="K567" s="26"/>
      <c r="L567" s="26"/>
      <c r="M567" s="26"/>
      <c r="N567" s="26"/>
    </row>
    <row r="568" customFormat="false" ht="12.75" hidden="false" customHeight="false" outlineLevel="0" collapsed="false">
      <c r="A568" s="21"/>
      <c r="B568" s="22"/>
      <c r="C568" s="24"/>
      <c r="F568" s="24"/>
      <c r="G568" s="24"/>
      <c r="H568" s="25"/>
      <c r="K568" s="26"/>
      <c r="L568" s="26"/>
      <c r="M568" s="26"/>
      <c r="N568" s="26"/>
    </row>
    <row r="569" customFormat="false" ht="12.75" hidden="false" customHeight="false" outlineLevel="0" collapsed="false">
      <c r="A569" s="21"/>
      <c r="B569" s="22"/>
      <c r="C569" s="24"/>
      <c r="F569" s="24"/>
      <c r="G569" s="24"/>
      <c r="H569" s="25"/>
      <c r="K569" s="26"/>
      <c r="L569" s="26"/>
      <c r="M569" s="26"/>
      <c r="N569" s="26"/>
    </row>
    <row r="570" customFormat="false" ht="12.75" hidden="false" customHeight="false" outlineLevel="0" collapsed="false">
      <c r="A570" s="21"/>
      <c r="B570" s="22"/>
      <c r="C570" s="24"/>
      <c r="F570" s="24"/>
      <c r="G570" s="24"/>
      <c r="H570" s="25"/>
      <c r="K570" s="26"/>
      <c r="L570" s="26"/>
      <c r="M570" s="26"/>
      <c r="N570" s="26"/>
    </row>
    <row r="571" customFormat="false" ht="12.75" hidden="false" customHeight="false" outlineLevel="0" collapsed="false">
      <c r="A571" s="21"/>
      <c r="B571" s="22"/>
      <c r="C571" s="24"/>
      <c r="F571" s="24"/>
      <c r="G571" s="24"/>
      <c r="H571" s="25"/>
      <c r="K571" s="26"/>
      <c r="L571" s="26"/>
      <c r="M571" s="26"/>
      <c r="N571" s="26"/>
    </row>
    <row r="572" customFormat="false" ht="12.75" hidden="false" customHeight="false" outlineLevel="0" collapsed="false">
      <c r="A572" s="21"/>
      <c r="B572" s="22"/>
      <c r="C572" s="24"/>
      <c r="F572" s="24"/>
      <c r="G572" s="24"/>
      <c r="H572" s="25"/>
      <c r="K572" s="26"/>
      <c r="L572" s="26"/>
      <c r="M572" s="26"/>
      <c r="N572" s="26"/>
    </row>
    <row r="573" customFormat="false" ht="12.75" hidden="false" customHeight="false" outlineLevel="0" collapsed="false">
      <c r="A573" s="21"/>
      <c r="B573" s="22"/>
      <c r="C573" s="24"/>
      <c r="F573" s="24"/>
      <c r="G573" s="24"/>
      <c r="H573" s="25"/>
      <c r="K573" s="26"/>
      <c r="L573" s="26"/>
      <c r="M573" s="26"/>
      <c r="N573" s="26"/>
    </row>
    <row r="574" customFormat="false" ht="12.75" hidden="false" customHeight="false" outlineLevel="0" collapsed="false">
      <c r="A574" s="21"/>
      <c r="B574" s="22"/>
      <c r="C574" s="24"/>
      <c r="F574" s="24"/>
      <c r="G574" s="24"/>
      <c r="H574" s="25"/>
      <c r="K574" s="26"/>
      <c r="L574" s="26"/>
      <c r="M574" s="26"/>
      <c r="N574" s="26"/>
    </row>
    <row r="575" customFormat="false" ht="12.75" hidden="false" customHeight="false" outlineLevel="0" collapsed="false">
      <c r="A575" s="21"/>
      <c r="B575" s="22"/>
      <c r="C575" s="24"/>
      <c r="F575" s="24"/>
      <c r="G575" s="24"/>
      <c r="H575" s="25"/>
      <c r="K575" s="26"/>
      <c r="L575" s="26"/>
      <c r="M575" s="26"/>
      <c r="N575" s="26"/>
    </row>
  </sheetData>
  <mergeCells count="3"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CU6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F8" activeCellId="0" sqref="F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4.07"/>
    <col collapsed="false" customWidth="true" hidden="false" outlineLevel="0" max="3" min="3" style="0" width="13.49"/>
    <col collapsed="false" customWidth="true" hidden="false" outlineLevel="0" max="4" min="4" style="0" width="14.07"/>
    <col collapsed="false" customWidth="true" hidden="false" outlineLevel="0" max="5" min="5" style="0" width="19.36"/>
    <col collapsed="false" customWidth="true" hidden="false" outlineLevel="0" max="6" min="6" style="0" width="12.61"/>
    <col collapsed="false" customWidth="true" hidden="false" outlineLevel="0" max="9" min="7" style="0" width="19.36"/>
    <col collapsed="false" customWidth="true" hidden="false" outlineLevel="0" max="17" min="10" style="0" width="14.52"/>
    <col collapsed="false" customWidth="true" hidden="false" outlineLevel="0" max="20" min="18" style="0" width="19.36"/>
    <col collapsed="false" customWidth="true" hidden="false" outlineLevel="0" max="21" min="21" style="0" width="22.73"/>
    <col collapsed="false" customWidth="true" hidden="false" outlineLevel="0" max="24" min="22" style="0" width="6.88"/>
  </cols>
  <sheetData>
    <row r="29" customFormat="false" ht="12.75" hidden="false" customHeight="false" outlineLevel="0" collapsed="false">
      <c r="B29" s="228" t="s">
        <v>57</v>
      </c>
      <c r="C29" s="228" t="s">
        <v>57</v>
      </c>
      <c r="D29" s="228" t="s">
        <v>57</v>
      </c>
      <c r="E29" s="228" t="s">
        <v>57</v>
      </c>
      <c r="F29" s="229" t="s">
        <v>58</v>
      </c>
      <c r="G29" s="230"/>
      <c r="H29" s="0" t="s">
        <v>59</v>
      </c>
      <c r="I29" s="0" t="s">
        <v>60</v>
      </c>
      <c r="J29" s="231"/>
      <c r="K29" s="231"/>
      <c r="L29" s="229"/>
    </row>
    <row r="30" customFormat="false" ht="12.75" hidden="false" customHeight="false" outlineLevel="0" collapsed="false">
      <c r="B30" s="43" t="s">
        <v>61</v>
      </c>
      <c r="C30" s="43" t="s">
        <v>62</v>
      </c>
      <c r="D30" s="43" t="s">
        <v>63</v>
      </c>
      <c r="E30" s="43" t="s">
        <v>64</v>
      </c>
      <c r="F30" s="43" t="s">
        <v>65</v>
      </c>
      <c r="G30" s="230"/>
      <c r="H30" s="0" t="n">
        <v>66.9373373163854</v>
      </c>
      <c r="I30" s="0" t="n">
        <v>71.0092044412332</v>
      </c>
      <c r="J30" s="232"/>
      <c r="K30" s="229"/>
      <c r="L30" s="229"/>
    </row>
    <row r="31" customFormat="false" ht="12.75" hidden="false" customHeight="false" outlineLevel="0" collapsed="false">
      <c r="B31" s="233" t="n">
        <v>51.8729963909002</v>
      </c>
      <c r="C31" s="233" t="n">
        <v>76.2184920108488</v>
      </c>
      <c r="D31" s="234" t="n">
        <v>77.3089152086971</v>
      </c>
      <c r="E31" s="234" t="n">
        <v>11.9900724396255</v>
      </c>
      <c r="F31" s="235" t="n">
        <v>62.156450273472</v>
      </c>
      <c r="G31" s="236"/>
      <c r="H31" s="237"/>
      <c r="I31" s="237"/>
      <c r="J31" s="237"/>
      <c r="K31" s="237"/>
      <c r="L31" s="237"/>
    </row>
    <row r="38" customFormat="false" ht="12.75" hidden="false" customHeight="false" outlineLevel="0" collapsed="false">
      <c r="A38" s="0" t="s">
        <v>66</v>
      </c>
      <c r="J38" s="0" t="n">
        <v>85.5</v>
      </c>
      <c r="K38" s="0" t="n">
        <v>87.5</v>
      </c>
      <c r="L38" s="0" t="n">
        <v>86.5</v>
      </c>
    </row>
    <row r="39" customFormat="false" ht="12.75" hidden="false" customHeight="false" outlineLevel="0" collapsed="false">
      <c r="A39" s="0" t="s">
        <v>67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false" customHeight="false" outlineLevel="0" collapsed="false">
      <c r="A41" s="0" t="s">
        <v>68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2.75" hidden="false" customHeight="false" outlineLevel="0" collapsed="false">
      <c r="A46" s="0" t="s">
        <v>69</v>
      </c>
    </row>
    <row r="47" customFormat="false" ht="12.75" hidden="false" customHeight="false" outlineLevel="0" collapsed="false">
      <c r="B47" s="0" t="n">
        <v>0</v>
      </c>
      <c r="C47" s="0" t="n">
        <v>6</v>
      </c>
      <c r="D47" s="0" t="n">
        <v>10</v>
      </c>
      <c r="E47" s="0" t="n">
        <v>13.5</v>
      </c>
      <c r="G47" s="0" t="n">
        <v>13.5</v>
      </c>
      <c r="H47" s="0" t="n">
        <v>17</v>
      </c>
      <c r="I47" s="0" t="n">
        <v>20.5</v>
      </c>
      <c r="J47" s="0" t="n">
        <v>23</v>
      </c>
      <c r="K47" s="0" t="n">
        <v>25.7</v>
      </c>
      <c r="L47" s="0" t="n">
        <v>28</v>
      </c>
      <c r="N47" s="0" t="n">
        <v>35.04</v>
      </c>
      <c r="O47" s="0" t="n">
        <v>41.5</v>
      </c>
    </row>
    <row r="48" customFormat="false" ht="12.75" hidden="false" customHeight="false" outlineLevel="0" collapsed="false">
      <c r="B48" s="0" t="n">
        <v>0</v>
      </c>
      <c r="C48" s="0" t="n">
        <v>3</v>
      </c>
      <c r="D48" s="0" t="n">
        <v>5.5</v>
      </c>
      <c r="E48" s="0" t="n">
        <v>7.75</v>
      </c>
      <c r="G48" s="0" t="n">
        <v>7.75</v>
      </c>
      <c r="H48" s="0" t="n">
        <v>10.75</v>
      </c>
      <c r="I48" s="0" t="n">
        <v>14.75</v>
      </c>
      <c r="J48" s="0" t="n">
        <v>18.5</v>
      </c>
      <c r="K48" s="0" t="n">
        <v>22.7</v>
      </c>
      <c r="L48" s="0" t="n">
        <v>27</v>
      </c>
      <c r="N48" s="0" t="n">
        <v>61</v>
      </c>
      <c r="O48" s="0" t="n">
        <v>54.5</v>
      </c>
    </row>
    <row r="50" customFormat="false" ht="12.75" hidden="false" customHeight="false" outlineLevel="0" collapsed="false">
      <c r="B50" s="0" t="n">
        <v>38.2</v>
      </c>
      <c r="C50" s="0" t="n">
        <v>36.5</v>
      </c>
      <c r="E50" s="0" t="n">
        <v>10</v>
      </c>
      <c r="F50" s="0" t="n">
        <v>13.5</v>
      </c>
      <c r="G50" s="0" t="n">
        <v>5</v>
      </c>
      <c r="I50" s="0" t="n">
        <v>15</v>
      </c>
      <c r="J50" s="0" t="n">
        <v>25.7</v>
      </c>
      <c r="L50" s="0" t="n">
        <v>25</v>
      </c>
      <c r="M50" s="0" t="n">
        <v>32.5</v>
      </c>
      <c r="O50" s="0" t="n">
        <v>44.6</v>
      </c>
      <c r="P50" s="0" t="n">
        <v>50.2</v>
      </c>
    </row>
    <row r="51" customFormat="false" ht="12.75" hidden="false" customHeight="false" outlineLevel="0" collapsed="false">
      <c r="B51" s="0" t="n">
        <v>10.5</v>
      </c>
      <c r="C51" s="0" t="n">
        <v>0</v>
      </c>
      <c r="E51" s="0" t="n">
        <v>0</v>
      </c>
      <c r="F51" s="0" t="n">
        <v>7.75</v>
      </c>
      <c r="G51" s="0" t="n">
        <v>8.5</v>
      </c>
      <c r="I51" s="0" t="n">
        <v>26</v>
      </c>
      <c r="J51" s="0" t="n">
        <v>22.7</v>
      </c>
      <c r="L51" s="0" t="n">
        <v>43.4</v>
      </c>
      <c r="M51" s="0" t="n">
        <v>39</v>
      </c>
      <c r="O51" s="0" t="n">
        <v>77.4</v>
      </c>
      <c r="P51" s="0" t="n">
        <v>70</v>
      </c>
    </row>
    <row r="53" customFormat="false" ht="12.75" hidden="false" customHeight="false" outlineLevel="0" collapsed="false">
      <c r="B53" s="0" t="n">
        <v>55</v>
      </c>
      <c r="C53" s="0" t="n">
        <v>30</v>
      </c>
      <c r="D53" s="0" t="n">
        <v>28</v>
      </c>
      <c r="E53" s="0" t="n">
        <v>28</v>
      </c>
      <c r="F53" s="0" t="n">
        <v>30</v>
      </c>
      <c r="G53" s="0" t="n">
        <v>35</v>
      </c>
      <c r="H53" s="0" t="n">
        <v>45</v>
      </c>
      <c r="I53" s="0" t="n">
        <v>95</v>
      </c>
    </row>
    <row r="54" customFormat="false" ht="12.75" hidden="false" customHeight="false" outlineLevel="0" collapsed="false">
      <c r="B54" s="0" t="n">
        <v>77.94</v>
      </c>
      <c r="C54" s="0" t="n">
        <v>34.64</v>
      </c>
      <c r="D54" s="0" t="n">
        <v>27.71</v>
      </c>
      <c r="E54" s="0" t="n">
        <v>21.65</v>
      </c>
      <c r="F54" s="0" t="n">
        <v>17.32</v>
      </c>
      <c r="G54" s="0" t="n">
        <v>11.25</v>
      </c>
      <c r="H54" s="0" t="n">
        <v>8.66</v>
      </c>
      <c r="I54" s="0" t="n">
        <v>8.66</v>
      </c>
    </row>
    <row r="55" customFormat="false" ht="12.75" hidden="false" customHeight="false" outlineLevel="0" collapsed="false">
      <c r="A55" s="238" t="s">
        <v>70</v>
      </c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2"/>
      <c r="BF55" s="242"/>
      <c r="BG55" s="242"/>
      <c r="BH55" s="242"/>
      <c r="BI55" s="242"/>
      <c r="BJ55" s="242"/>
      <c r="BK55" s="242"/>
      <c r="BL55" s="242"/>
      <c r="BM55" s="242"/>
      <c r="BN55" s="242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0"/>
      <c r="CL55" s="240"/>
      <c r="CM55" s="240"/>
      <c r="CN55" s="240"/>
      <c r="CO55" s="240"/>
      <c r="CP55" s="240"/>
      <c r="CQ55" s="244"/>
      <c r="CR55" s="244"/>
      <c r="CS55" s="244"/>
      <c r="CT55" s="244"/>
      <c r="CU55" s="244"/>
    </row>
    <row r="56" customFormat="false" ht="12.75" hidden="false" customHeight="false" outlineLevel="0" collapsed="false">
      <c r="A56" s="238" t="s">
        <v>71</v>
      </c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39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2"/>
      <c r="BF56" s="242"/>
      <c r="BG56" s="242"/>
      <c r="BH56" s="242"/>
      <c r="BI56" s="242"/>
      <c r="BJ56" s="242"/>
      <c r="BK56" s="242"/>
      <c r="BL56" s="242"/>
      <c r="BM56" s="242"/>
      <c r="BN56" s="242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6"/>
      <c r="CL56" s="246"/>
      <c r="CM56" s="246"/>
      <c r="CN56" s="246"/>
      <c r="CO56" s="246"/>
      <c r="CP56" s="246"/>
      <c r="CQ56" s="244"/>
      <c r="CR56" s="244"/>
      <c r="CS56" s="244"/>
      <c r="CT56" s="244"/>
      <c r="CU56" s="244"/>
    </row>
    <row r="57" customFormat="false" ht="12.75" hidden="false" customHeight="false" outlineLevel="0" collapsed="false">
      <c r="A57" s="238" t="s">
        <v>72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0"/>
      <c r="CL57" s="240"/>
      <c r="CM57" s="240"/>
      <c r="CN57" s="240"/>
      <c r="CO57" s="240"/>
      <c r="CP57" s="240"/>
    </row>
    <row r="58" customFormat="false" ht="12.75" hidden="false" customHeight="false" outlineLevel="0" collapsed="false">
      <c r="A58" s="238" t="s">
        <v>73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39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0"/>
      <c r="CL58" s="240"/>
      <c r="CM58" s="240"/>
      <c r="CN58" s="240"/>
      <c r="CO58" s="240"/>
      <c r="CP58" s="240"/>
      <c r="CQ58" s="248"/>
      <c r="CR58" s="248"/>
      <c r="CS58" s="248"/>
      <c r="CT58" s="248"/>
      <c r="CU58" s="248"/>
    </row>
    <row r="59" customFormat="false" ht="12.75" hidden="false" customHeight="false" outlineLevel="0" collapsed="false">
      <c r="A59" s="238" t="s">
        <v>74</v>
      </c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39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0"/>
      <c r="CL59" s="240"/>
      <c r="CM59" s="240"/>
      <c r="CN59" s="240"/>
      <c r="CO59" s="240"/>
      <c r="CP59" s="240"/>
    </row>
    <row r="60" customFormat="false" ht="12.75" hidden="false" customHeight="false" outlineLevel="0" collapsed="false">
      <c r="A60" s="238" t="s">
        <v>75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39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2"/>
      <c r="BF60" s="242"/>
      <c r="BG60" s="242"/>
      <c r="BH60" s="242"/>
      <c r="BI60" s="242"/>
      <c r="BJ60" s="242"/>
      <c r="BK60" s="242"/>
      <c r="BL60" s="242"/>
      <c r="BM60" s="242"/>
      <c r="BN60" s="242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0"/>
      <c r="CL60" s="240"/>
      <c r="CM60" s="240"/>
      <c r="CN60" s="240"/>
      <c r="CO60" s="240"/>
      <c r="CP60" s="240"/>
    </row>
    <row r="61" s="238" customFormat="true" ht="12.75" hidden="false" customHeight="false" outlineLevel="0" collapsed="false">
      <c r="A61" s="238" t="s">
        <v>76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2"/>
      <c r="BF61" s="242"/>
      <c r="BG61" s="242"/>
      <c r="BH61" s="242"/>
      <c r="BI61" s="242"/>
      <c r="BJ61" s="242"/>
      <c r="BK61" s="242"/>
      <c r="BL61" s="242"/>
      <c r="BM61" s="242"/>
      <c r="BN61" s="242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0"/>
      <c r="CL61" s="240"/>
      <c r="CM61" s="240"/>
      <c r="CN61" s="240"/>
      <c r="CO61" s="240"/>
      <c r="CP61" s="240"/>
      <c r="CQ61" s="0"/>
      <c r="CR61" s="0"/>
      <c r="CS61" s="0"/>
      <c r="CT61" s="0"/>
      <c r="CU61" s="0"/>
    </row>
    <row r="62" customFormat="false" ht="12.75" hidden="false" customHeight="false" outlineLevel="0" collapsed="false">
      <c r="A62" s="0" t="s">
        <v>46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40"/>
      <c r="CL62" s="240"/>
      <c r="CM62" s="240"/>
      <c r="CN62" s="240"/>
      <c r="CO62" s="240"/>
      <c r="CP62" s="240"/>
    </row>
    <row r="63" customFormat="false" ht="12.75" hidden="false" customHeight="false" outlineLevel="0" collapsed="false">
      <c r="A63" s="0" t="s">
        <v>47</v>
      </c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40"/>
      <c r="CL63" s="240"/>
      <c r="CM63" s="240"/>
      <c r="CN63" s="240"/>
      <c r="CO63" s="240"/>
      <c r="CP63" s="240"/>
    </row>
    <row r="64" customFormat="false" ht="12.75" hidden="false" customHeight="false" outlineLevel="0" collapsed="false"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1"/>
      <c r="BP64" s="251"/>
      <c r="BQ64" s="251"/>
      <c r="BR64" s="251"/>
      <c r="BS64" s="251"/>
      <c r="BT64" s="251"/>
      <c r="BU64" s="251"/>
      <c r="BV64" s="251"/>
      <c r="BW64" s="251"/>
      <c r="BX64" s="251"/>
      <c r="BY64" s="251"/>
      <c r="BZ64" s="251"/>
      <c r="CA64" s="251"/>
      <c r="CB64" s="251"/>
      <c r="CC64" s="251"/>
      <c r="CD64" s="251"/>
      <c r="CE64" s="251"/>
      <c r="CF64" s="251"/>
      <c r="CG64" s="251"/>
      <c r="CH64" s="251"/>
      <c r="CI64" s="251"/>
      <c r="CJ64" s="251"/>
      <c r="CK64" s="240"/>
      <c r="CL64" s="240"/>
      <c r="CM64" s="240"/>
      <c r="CN64" s="240"/>
      <c r="CO64" s="240"/>
      <c r="CP64" s="240"/>
    </row>
    <row r="65" customFormat="false" ht="12.75" hidden="false" customHeight="false" outlineLevel="0" collapsed="false">
      <c r="A65" s="0" t="s">
        <v>77</v>
      </c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1"/>
      <c r="BP65" s="251"/>
      <c r="BQ65" s="251"/>
      <c r="BR65" s="251"/>
      <c r="BS65" s="251"/>
      <c r="BT65" s="251"/>
      <c r="BU65" s="251"/>
      <c r="BV65" s="251"/>
      <c r="BW65" s="251"/>
      <c r="BX65" s="251"/>
      <c r="BY65" s="251"/>
      <c r="BZ65" s="251"/>
      <c r="CA65" s="251"/>
      <c r="CB65" s="251"/>
      <c r="CC65" s="251"/>
      <c r="CD65" s="251"/>
      <c r="CE65" s="251"/>
      <c r="CF65" s="251"/>
      <c r="CG65" s="251"/>
      <c r="CH65" s="251"/>
      <c r="CI65" s="251"/>
      <c r="CJ65" s="251"/>
      <c r="CK65" s="240"/>
      <c r="CL65" s="240"/>
      <c r="CM65" s="240"/>
      <c r="CN65" s="240"/>
      <c r="CO65" s="240"/>
      <c r="CP65" s="240"/>
    </row>
    <row r="66" customFormat="false" ht="12.75" hidden="false" customHeight="false" outlineLevel="0" collapsed="false">
      <c r="A66" s="0" t="s">
        <v>78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40"/>
      <c r="CL66" s="240"/>
      <c r="CM66" s="240"/>
      <c r="CN66" s="240"/>
      <c r="CO66" s="240"/>
      <c r="CP66" s="240"/>
    </row>
    <row r="67" customFormat="false" ht="12.75" hidden="false" customHeight="false" outlineLevel="0" collapsed="false">
      <c r="A67" s="0" t="s">
        <v>79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40"/>
      <c r="CL67" s="240"/>
      <c r="CM67" s="240"/>
      <c r="CN67" s="240"/>
      <c r="CO67" s="240"/>
      <c r="CP67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9:56:32Z</dcterms:created>
  <dc:creator/>
  <dc:description/>
  <dc:language>en-US</dc:language>
  <cp:lastModifiedBy>Silke Lohmar</cp:lastModifiedBy>
  <cp:lastPrinted>2004-10-25T15:45:17Z</cp:lastPrinted>
  <dcterms:modified xsi:type="dcterms:W3CDTF">2006-09-21T20:58:30Z</dcterms:modified>
  <cp:revision>0</cp:revision>
  <dc:subject/>
  <dc:title/>
</cp:coreProperties>
</file>