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Análisis de Piroxeno</t>
  </si>
  <si>
    <t xml:space="preserve">Alumno</t>
  </si>
  <si>
    <t xml:space="preserve">Alejandra Serey</t>
  </si>
  <si>
    <t xml:space="preserve">Carmen Bustamante</t>
  </si>
  <si>
    <t xml:space="preserve">Tomás Opazo</t>
  </si>
  <si>
    <t xml:space="preserve">Matías Peña</t>
  </si>
  <si>
    <t xml:space="preserve">Francisco Delgado</t>
  </si>
  <si>
    <t xml:space="preserve">Macelo Surjan</t>
  </si>
  <si>
    <t xml:space="preserve">Macarena Alvear</t>
  </si>
  <si>
    <t xml:space="preserve">Fernanda Álvarez</t>
  </si>
  <si>
    <t xml:space="preserve">Gonzalo Huerta</t>
  </si>
  <si>
    <t xml:space="preserve">Constanza Urresty</t>
  </si>
  <si>
    <t xml:space="preserve">Mª Fernanda Álvarez</t>
  </si>
  <si>
    <t xml:space="preserve">Muestra</t>
  </si>
  <si>
    <t xml:space="preserve">Px1</t>
  </si>
  <si>
    <t xml:space="preserve">Px2</t>
  </si>
  <si>
    <t xml:space="preserve">Px3</t>
  </si>
  <si>
    <t xml:space="preserve">Px4</t>
  </si>
  <si>
    <t xml:space="preserve">Px5</t>
  </si>
  <si>
    <t xml:space="preserve">Px6</t>
  </si>
  <si>
    <t xml:space="preserve">Px7</t>
  </si>
  <si>
    <t xml:space="preserve">Px8</t>
  </si>
  <si>
    <t xml:space="preserve">Px9</t>
  </si>
  <si>
    <t xml:space="preserve">Px10</t>
  </si>
  <si>
    <t xml:space="preserve">Px11</t>
  </si>
  <si>
    <t xml:space="preserve">SiO2</t>
  </si>
  <si>
    <t xml:space="preserve">TiO2</t>
  </si>
  <si>
    <t xml:space="preserve">Al2O3</t>
  </si>
  <si>
    <t xml:space="preserve">Cr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NiO</t>
  </si>
  <si>
    <t xml:space="preserve">Total</t>
  </si>
  <si>
    <t xml:space="preserve">Análisis de Anfíbola</t>
  </si>
  <si>
    <t xml:space="preserve">Anf1</t>
  </si>
  <si>
    <t xml:space="preserve">Anf2</t>
  </si>
  <si>
    <t xml:space="preserve">Anf3</t>
  </si>
  <si>
    <t xml:space="preserve">Anf4</t>
  </si>
  <si>
    <t xml:space="preserve">Anf5</t>
  </si>
  <si>
    <t xml:space="preserve">Anf6</t>
  </si>
  <si>
    <t xml:space="preserve">Anf7</t>
  </si>
  <si>
    <t xml:space="preserve">Anf8</t>
  </si>
  <si>
    <t xml:space="preserve">Anf9</t>
  </si>
  <si>
    <t xml:space="preserve">Anf10</t>
  </si>
  <si>
    <t xml:space="preserve">Anf11</t>
  </si>
  <si>
    <t xml:space="preserve">Tipo de Anf</t>
  </si>
  <si>
    <t xml:space="preserve">Mg-Fe-Mn-Li</t>
  </si>
  <si>
    <t xml:space="preserve">calcica</t>
  </si>
  <si>
    <t xml:space="preserve">calco sodica</t>
  </si>
  <si>
    <t xml:space="preserve">sodica</t>
  </si>
  <si>
    <t xml:space="preserve">Obs:</t>
  </si>
  <si>
    <t xml:space="preserve">*Les indico el tipo de anfíbola por si se pieden en el cálculo</t>
  </si>
  <si>
    <t xml:space="preserve">La tarea consiste en:</t>
  </si>
  <si>
    <t xml:space="preserve">*Cálculo de la fórmula estructural indicando brevemente los pasos y cálculos generales seguidos (Con estimación de Fe3+ cuando corresponda)</t>
  </si>
  <si>
    <t xml:space="preserve">*Hacer asignación de sitios estructurales y escribir la fórmula general del mxx analizado (como está indicado en la guía)</t>
  </si>
  <si>
    <t xml:space="preserve">*En los Px indicar los % de En-Fs-Wo </t>
  </si>
  <si>
    <t xml:space="preserve">*Clasificar los mxx analizados según los triangulos composicionales (para px ver Guía de Lab de Ino y Orto px), para Anfíbolas ver guía y artículo.</t>
  </si>
  <si>
    <t xml:space="preserve">*La tarea debe entregarse en forma impresa el día Jueves 2 de Noviembre en clases de laborator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CC99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customFormat="false" ht="12.75" hidden="false" customHeight="false" outlineLevel="0" collapsed="false">
      <c r="A3" s="7" t="s">
        <v>13</v>
      </c>
      <c r="B3" s="8" t="s">
        <v>14</v>
      </c>
      <c r="C3" s="8" t="s">
        <v>15</v>
      </c>
      <c r="D3" s="8" t="s">
        <v>16</v>
      </c>
      <c r="E3" s="8" t="s">
        <v>17</v>
      </c>
      <c r="F3" s="8" t="s">
        <v>18</v>
      </c>
      <c r="G3" s="8" t="s">
        <v>19</v>
      </c>
      <c r="H3" s="8" t="s">
        <v>20</v>
      </c>
      <c r="I3" s="8" t="s">
        <v>21</v>
      </c>
      <c r="J3" s="8" t="s">
        <v>22</v>
      </c>
      <c r="K3" s="8" t="s">
        <v>23</v>
      </c>
      <c r="L3" s="8" t="s">
        <v>24</v>
      </c>
    </row>
    <row r="5" customFormat="false" ht="12.75" hidden="false" customHeight="false" outlineLevel="0" collapsed="false">
      <c r="A5" s="9" t="s">
        <v>25</v>
      </c>
      <c r="B5" s="10" t="n">
        <v>51.816</v>
      </c>
      <c r="C5" s="10" t="n">
        <v>48.863</v>
      </c>
      <c r="D5" s="10" t="n">
        <v>51.108</v>
      </c>
      <c r="E5" s="10" t="n">
        <v>50.26</v>
      </c>
      <c r="F5" s="10" t="n">
        <v>52.06</v>
      </c>
      <c r="G5" s="10" t="n">
        <v>52.5</v>
      </c>
      <c r="H5" s="10" t="n">
        <v>51.1</v>
      </c>
      <c r="I5" s="10" t="n">
        <v>52.81</v>
      </c>
      <c r="J5" s="10" t="n">
        <v>52.68</v>
      </c>
      <c r="K5" s="10" t="n">
        <v>51.108</v>
      </c>
      <c r="L5" s="10" t="n">
        <v>52.5</v>
      </c>
    </row>
    <row r="6" customFormat="false" ht="12.75" hidden="false" customHeight="false" outlineLevel="0" collapsed="false">
      <c r="A6" s="9" t="s">
        <v>26</v>
      </c>
      <c r="B6" s="10" t="n">
        <v>0.66</v>
      </c>
      <c r="C6" s="10" t="n">
        <v>0.81</v>
      </c>
      <c r="D6" s="10" t="n">
        <v>0.465</v>
      </c>
      <c r="E6" s="10" t="n">
        <v>0.077</v>
      </c>
      <c r="F6" s="10" t="n">
        <v>0</v>
      </c>
      <c r="G6" s="10" t="n">
        <v>0.39</v>
      </c>
      <c r="H6" s="10" t="n">
        <v>0.95</v>
      </c>
      <c r="I6" s="10" t="n">
        <v>0.35</v>
      </c>
      <c r="J6" s="10" t="n">
        <v>0.17</v>
      </c>
      <c r="K6" s="10" t="n">
        <v>0.465</v>
      </c>
      <c r="L6" s="10" t="n">
        <v>0.39</v>
      </c>
    </row>
    <row r="7" customFormat="false" ht="12.75" hidden="false" customHeight="false" outlineLevel="0" collapsed="false">
      <c r="A7" s="9" t="s">
        <v>27</v>
      </c>
      <c r="B7" s="10" t="n">
        <v>2.585</v>
      </c>
      <c r="C7" s="10" t="n">
        <v>6.931</v>
      </c>
      <c r="D7" s="10" t="n">
        <v>1.329</v>
      </c>
      <c r="E7" s="10" t="n">
        <v>0.95</v>
      </c>
      <c r="F7" s="10" t="n">
        <v>0.95</v>
      </c>
      <c r="G7" s="10" t="n">
        <v>0.58</v>
      </c>
      <c r="H7" s="10" t="n">
        <v>1.7</v>
      </c>
      <c r="I7" s="10" t="n">
        <v>0.9</v>
      </c>
      <c r="J7" s="10" t="n">
        <v>0.6</v>
      </c>
      <c r="K7" s="10" t="n">
        <v>1.329</v>
      </c>
      <c r="L7" s="10" t="n">
        <v>0.58</v>
      </c>
    </row>
    <row r="8" customFormat="false" ht="12.75" hidden="false" customHeight="false" outlineLevel="0" collapsed="false">
      <c r="A8" s="9" t="s">
        <v>28</v>
      </c>
      <c r="B8" s="10" t="n">
        <v>0.019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.2</v>
      </c>
      <c r="H8" s="10" t="n">
        <v>0.47</v>
      </c>
      <c r="I8" s="10" t="n">
        <v>0.5</v>
      </c>
      <c r="J8" s="10" t="n">
        <v>0.43</v>
      </c>
      <c r="K8" s="10" t="n">
        <v>0</v>
      </c>
      <c r="L8" s="10" t="n">
        <v>0.2</v>
      </c>
    </row>
    <row r="9" customFormat="false" ht="12.75" hidden="false" customHeight="false" outlineLevel="0" collapsed="false">
      <c r="A9" s="9" t="s">
        <v>29</v>
      </c>
      <c r="B9" s="10" t="n">
        <v>7.709</v>
      </c>
      <c r="C9" s="10" t="n">
        <v>6.613</v>
      </c>
      <c r="D9" s="10" t="n">
        <v>11.787</v>
      </c>
      <c r="E9" s="10" t="n">
        <v>17.219</v>
      </c>
      <c r="F9" s="10" t="n">
        <v>26.72</v>
      </c>
      <c r="G9" s="10" t="n">
        <v>22.3</v>
      </c>
      <c r="H9" s="10" t="n">
        <v>11.3</v>
      </c>
      <c r="I9" s="10" t="n">
        <v>17.07</v>
      </c>
      <c r="J9" s="10" t="n">
        <v>21.11</v>
      </c>
      <c r="K9" s="10" t="n">
        <v>11.787</v>
      </c>
      <c r="L9" s="10" t="n">
        <v>22.3</v>
      </c>
    </row>
    <row r="10" customFormat="false" ht="12.75" hidden="false" customHeight="false" outlineLevel="0" collapsed="false">
      <c r="A10" s="9" t="s">
        <v>30</v>
      </c>
      <c r="B10" s="10" t="n">
        <v>0.378</v>
      </c>
      <c r="C10" s="10" t="n">
        <v>0.139</v>
      </c>
      <c r="D10" s="10" t="n">
        <v>0.426</v>
      </c>
      <c r="E10" s="10" t="n">
        <v>2.096</v>
      </c>
      <c r="F10" s="10" t="n">
        <v>1.16</v>
      </c>
      <c r="G10" s="10" t="n">
        <v>0.4</v>
      </c>
      <c r="H10" s="10" t="n">
        <v>0.22</v>
      </c>
      <c r="I10" s="10" t="n">
        <v>0.5</v>
      </c>
      <c r="J10" s="10" t="n">
        <v>1.26</v>
      </c>
      <c r="K10" s="10" t="n">
        <v>0.426</v>
      </c>
      <c r="L10" s="10" t="n">
        <v>0.4</v>
      </c>
    </row>
    <row r="11" customFormat="false" ht="12.75" hidden="false" customHeight="false" outlineLevel="0" collapsed="false">
      <c r="A11" s="9" t="s">
        <v>31</v>
      </c>
      <c r="B11" s="10" t="n">
        <v>13.784</v>
      </c>
      <c r="C11" s="10" t="n">
        <v>14.882</v>
      </c>
      <c r="D11" s="10" t="n">
        <v>15.124</v>
      </c>
      <c r="E11" s="10" t="n">
        <v>7.138</v>
      </c>
      <c r="F11" s="10" t="n">
        <v>18.11</v>
      </c>
      <c r="G11" s="10" t="n">
        <v>19.5</v>
      </c>
      <c r="H11" s="10" t="n">
        <v>14</v>
      </c>
      <c r="I11" s="10" t="n">
        <v>25.21</v>
      </c>
      <c r="J11" s="10" t="n">
        <v>22.34</v>
      </c>
      <c r="K11" s="10" t="n">
        <v>15.124</v>
      </c>
      <c r="L11" s="10" t="n">
        <v>19.5</v>
      </c>
    </row>
    <row r="12" customFormat="false" ht="12.75" hidden="false" customHeight="false" outlineLevel="0" collapsed="false">
      <c r="A12" s="9" t="s">
        <v>32</v>
      </c>
      <c r="B12" s="10" t="n">
        <v>22.708</v>
      </c>
      <c r="C12" s="10" t="n">
        <v>21.931</v>
      </c>
      <c r="D12" s="10" t="n">
        <v>19.06</v>
      </c>
      <c r="E12" s="10" t="n">
        <v>21.537</v>
      </c>
      <c r="F12" s="10" t="n">
        <v>0.512</v>
      </c>
      <c r="G12" s="10" t="n">
        <v>3.71</v>
      </c>
      <c r="H12" s="10" t="n">
        <v>19.6</v>
      </c>
      <c r="I12" s="10" t="n">
        <v>1.62</v>
      </c>
      <c r="J12" s="10" t="n">
        <v>1.21</v>
      </c>
      <c r="K12" s="10" t="n">
        <v>19.06</v>
      </c>
      <c r="L12" s="10" t="n">
        <v>3.71</v>
      </c>
    </row>
    <row r="13" customFormat="false" ht="12.75" hidden="false" customHeight="false" outlineLevel="0" collapsed="false">
      <c r="A13" s="9" t="s">
        <v>33</v>
      </c>
      <c r="B13" s="10" t="n">
        <v>0.38</v>
      </c>
      <c r="C13" s="10" t="n">
        <v>0.421</v>
      </c>
      <c r="D13" s="10" t="n">
        <v>0.359</v>
      </c>
      <c r="E13" s="10" t="n">
        <v>0.361</v>
      </c>
      <c r="F13" s="10" t="n">
        <v>0</v>
      </c>
      <c r="G13" s="10" t="n">
        <v>0</v>
      </c>
      <c r="H13" s="10" t="n">
        <v>0</v>
      </c>
      <c r="I13" s="10" t="n">
        <v>0.04</v>
      </c>
      <c r="J13" s="10" t="n">
        <v>0.04</v>
      </c>
      <c r="K13" s="10" t="n">
        <v>0.359</v>
      </c>
      <c r="L13" s="10" t="n">
        <v>0</v>
      </c>
    </row>
    <row r="14" customFormat="false" ht="12.75" hidden="false" customHeight="false" outlineLevel="0" collapsed="false">
      <c r="A14" s="9" t="s">
        <v>34</v>
      </c>
      <c r="B14" s="10" t="n">
        <v>0.001</v>
      </c>
      <c r="C14" s="10" t="n">
        <v>0</v>
      </c>
      <c r="D14" s="10" t="n">
        <v>0.004</v>
      </c>
      <c r="E14" s="10" t="n">
        <v>0.006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.004</v>
      </c>
      <c r="L14" s="10" t="n">
        <v>0</v>
      </c>
    </row>
    <row r="15" customFormat="false" ht="12.75" hidden="false" customHeight="false" outlineLevel="0" collapsed="false">
      <c r="A15" s="9" t="s">
        <v>35</v>
      </c>
      <c r="B15" s="10" t="n">
        <v>0.002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9" t="s">
        <v>36</v>
      </c>
      <c r="B17" s="11" t="n">
        <f aca="false">SUM(B5:B15)</f>
        <v>100.042</v>
      </c>
      <c r="C17" s="11" t="n">
        <f aca="false">SUM(C5:C15)</f>
        <v>100.59</v>
      </c>
      <c r="D17" s="11" t="n">
        <f aca="false">SUM(D5:D15)</f>
        <v>99.662</v>
      </c>
      <c r="E17" s="11" t="n">
        <f aca="false">SUM(E5:E15)</f>
        <v>99.644</v>
      </c>
      <c r="F17" s="11" t="n">
        <f aca="false">SUM(F5:F15)</f>
        <v>99.512</v>
      </c>
      <c r="G17" s="11" t="n">
        <f aca="false">SUM(G5:G15)</f>
        <v>99.58</v>
      </c>
      <c r="H17" s="11" t="n">
        <f aca="false">SUM(H5:H15)</f>
        <v>99.34</v>
      </c>
      <c r="I17" s="11" t="n">
        <f aca="false">SUM(I5:I15)</f>
        <v>99</v>
      </c>
      <c r="J17" s="11" t="n">
        <f aca="false">SUM(J5:J15)</f>
        <v>99.84</v>
      </c>
      <c r="K17" s="11" t="n">
        <f aca="false">SUM(K5:K15)</f>
        <v>99.662</v>
      </c>
      <c r="L17" s="11" t="n">
        <f aca="false">SUM(L5:L15)</f>
        <v>99.58</v>
      </c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.75" hidden="false" customHeight="false" outlineLevel="0" collapsed="false">
      <c r="A20" s="1" t="s">
        <v>37</v>
      </c>
      <c r="B20" s="2"/>
      <c r="C20" s="2"/>
      <c r="D20" s="2"/>
      <c r="E20" s="2"/>
      <c r="F20" s="2"/>
      <c r="G20" s="2"/>
      <c r="H20" s="2"/>
      <c r="I20" s="2"/>
      <c r="J20" s="2"/>
      <c r="K20" s="12"/>
      <c r="L20" s="13"/>
    </row>
    <row r="21" customFormat="false" ht="25.5" hidden="false" customHeight="false" outlineLevel="0" collapsed="false">
      <c r="A21" s="5" t="s">
        <v>1</v>
      </c>
      <c r="B21" s="6" t="s">
        <v>2</v>
      </c>
      <c r="C21" s="6" t="s">
        <v>3</v>
      </c>
      <c r="D21" s="6" t="s">
        <v>4</v>
      </c>
      <c r="E21" s="6" t="s">
        <v>5</v>
      </c>
      <c r="F21" s="6" t="s">
        <v>6</v>
      </c>
      <c r="G21" s="6" t="s">
        <v>7</v>
      </c>
      <c r="H21" s="6" t="s">
        <v>8</v>
      </c>
      <c r="I21" s="6" t="s">
        <v>9</v>
      </c>
      <c r="J21" s="6" t="s">
        <v>10</v>
      </c>
      <c r="K21" s="6" t="s">
        <v>11</v>
      </c>
      <c r="L21" s="6" t="s">
        <v>12</v>
      </c>
    </row>
    <row r="22" customFormat="false" ht="12.75" hidden="false" customHeight="false" outlineLevel="0" collapsed="false">
      <c r="A22" s="7" t="s">
        <v>13</v>
      </c>
      <c r="B22" s="8" t="s">
        <v>38</v>
      </c>
      <c r="C22" s="8" t="s">
        <v>39</v>
      </c>
      <c r="D22" s="8" t="s">
        <v>40</v>
      </c>
      <c r="E22" s="8" t="s">
        <v>41</v>
      </c>
      <c r="F22" s="8" t="s">
        <v>42</v>
      </c>
      <c r="G22" s="8" t="s">
        <v>43</v>
      </c>
      <c r="H22" s="8" t="s">
        <v>44</v>
      </c>
      <c r="I22" s="8" t="s">
        <v>45</v>
      </c>
      <c r="J22" s="8" t="s">
        <v>46</v>
      </c>
      <c r="K22" s="14" t="s">
        <v>47</v>
      </c>
      <c r="L22" s="14" t="s">
        <v>48</v>
      </c>
    </row>
    <row r="23" customFormat="false" ht="12.75" hidden="false" customHeight="false" outlineLevel="0" collapsed="false">
      <c r="K23" s="11"/>
      <c r="L23" s="11"/>
    </row>
    <row r="24" customFormat="false" ht="12.75" hidden="false" customHeight="false" outlineLevel="0" collapsed="false">
      <c r="A24" s="9" t="s">
        <v>25</v>
      </c>
      <c r="B24" s="11" t="n">
        <v>41.45</v>
      </c>
      <c r="C24" s="11" t="n">
        <v>39.96</v>
      </c>
      <c r="D24" s="11" t="n">
        <v>54.027</v>
      </c>
      <c r="E24" s="11" t="n">
        <v>42.606</v>
      </c>
      <c r="F24" s="11" t="n">
        <v>42.652</v>
      </c>
      <c r="G24" s="11" t="n">
        <v>54.3</v>
      </c>
      <c r="H24" s="11" t="n">
        <v>58.7</v>
      </c>
      <c r="I24" s="11" t="n">
        <v>54.63</v>
      </c>
      <c r="J24" s="11" t="n">
        <v>53.8</v>
      </c>
      <c r="K24" s="11" t="n">
        <v>54.027</v>
      </c>
      <c r="L24" s="11" t="n">
        <v>54.3</v>
      </c>
    </row>
    <row r="25" customFormat="false" ht="12.75" hidden="false" customHeight="false" outlineLevel="0" collapsed="false">
      <c r="A25" s="9" t="s">
        <v>26</v>
      </c>
      <c r="B25" s="10" t="n">
        <v>0.36</v>
      </c>
      <c r="C25" s="10" t="n">
        <v>0.05</v>
      </c>
      <c r="D25" s="10" t="n">
        <v>0.096</v>
      </c>
      <c r="E25" s="10" t="n">
        <v>1.554</v>
      </c>
      <c r="F25" s="10" t="n">
        <v>2.363</v>
      </c>
      <c r="G25" s="10" t="n">
        <v>1.49</v>
      </c>
      <c r="H25" s="10" t="n">
        <v>0.14</v>
      </c>
      <c r="I25" s="10" t="n">
        <v>0.06</v>
      </c>
      <c r="J25" s="10" t="n">
        <v>0</v>
      </c>
      <c r="K25" s="10" t="n">
        <v>0.096</v>
      </c>
      <c r="L25" s="10" t="n">
        <v>1.49</v>
      </c>
    </row>
    <row r="26" customFormat="false" ht="12.75" hidden="false" customHeight="false" outlineLevel="0" collapsed="false">
      <c r="A26" s="9" t="s">
        <v>27</v>
      </c>
      <c r="B26" s="10" t="n">
        <v>15.13</v>
      </c>
      <c r="C26" s="10" t="n">
        <v>16.79</v>
      </c>
      <c r="D26" s="10" t="n">
        <v>0.861</v>
      </c>
      <c r="E26" s="10" t="n">
        <v>13.03</v>
      </c>
      <c r="F26" s="10" t="n">
        <v>12.725</v>
      </c>
      <c r="G26" s="10" t="n">
        <v>1</v>
      </c>
      <c r="H26" s="10" t="n">
        <v>0.15</v>
      </c>
      <c r="I26" s="10" t="n">
        <v>11.02</v>
      </c>
      <c r="J26" s="10" t="n">
        <v>10.1</v>
      </c>
      <c r="K26" s="10" t="n">
        <v>0.861</v>
      </c>
      <c r="L26" s="10" t="n">
        <v>1</v>
      </c>
    </row>
    <row r="27" customFormat="false" ht="12.75" hidden="false" customHeight="false" outlineLevel="0" collapsed="false">
      <c r="A27" s="9" t="s">
        <v>28</v>
      </c>
      <c r="B27" s="10" t="n">
        <v>0</v>
      </c>
      <c r="C27" s="10" t="n">
        <v>0</v>
      </c>
      <c r="D27" s="10" t="n">
        <v>0.008</v>
      </c>
      <c r="E27" s="10" t="n">
        <v>0.028</v>
      </c>
      <c r="F27" s="10" t="n">
        <v>0.013</v>
      </c>
      <c r="G27" s="10" t="n">
        <v>0.11</v>
      </c>
      <c r="H27" s="10" t="n">
        <v>0</v>
      </c>
      <c r="I27" s="10" t="n">
        <v>0</v>
      </c>
      <c r="J27" s="10" t="n">
        <v>0</v>
      </c>
      <c r="K27" s="10" t="n">
        <v>0.008</v>
      </c>
      <c r="L27" s="10" t="n">
        <v>0.11</v>
      </c>
    </row>
    <row r="28" customFormat="false" ht="12.75" hidden="false" customHeight="false" outlineLevel="0" collapsed="false">
      <c r="A28" s="9" t="s">
        <v>29</v>
      </c>
      <c r="B28" s="10" t="n">
        <v>28.77</v>
      </c>
      <c r="C28" s="10" t="n">
        <v>25.05</v>
      </c>
      <c r="D28" s="10" t="n">
        <v>16.934</v>
      </c>
      <c r="E28" s="10" t="n">
        <v>14.096</v>
      </c>
      <c r="F28" s="10" t="n">
        <v>9.57</v>
      </c>
      <c r="G28" s="10" t="n">
        <v>14</v>
      </c>
      <c r="H28" s="10" t="n">
        <v>5.71</v>
      </c>
      <c r="I28" s="10" t="n">
        <v>19</v>
      </c>
      <c r="J28" s="10" t="n">
        <v>18</v>
      </c>
      <c r="K28" s="10" t="n">
        <v>16.934</v>
      </c>
      <c r="L28" s="10" t="n">
        <v>14</v>
      </c>
    </row>
    <row r="29" customFormat="false" ht="12.75" hidden="false" customHeight="false" outlineLevel="0" collapsed="false">
      <c r="A29" s="9" t="s">
        <v>30</v>
      </c>
      <c r="B29" s="10" t="n">
        <v>0.39</v>
      </c>
      <c r="C29" s="10" t="n">
        <v>0.18</v>
      </c>
      <c r="D29" s="10" t="n">
        <v>1.178</v>
      </c>
      <c r="E29" s="10" t="n">
        <v>0.268</v>
      </c>
      <c r="F29" s="10" t="n">
        <v>0.118</v>
      </c>
      <c r="G29" s="10" t="n">
        <v>0.52</v>
      </c>
      <c r="H29" s="10" t="n">
        <v>0.1</v>
      </c>
      <c r="I29" s="10" t="n">
        <v>0.08</v>
      </c>
      <c r="J29" s="10" t="n">
        <v>0.1</v>
      </c>
      <c r="K29" s="10" t="n">
        <v>1.178</v>
      </c>
      <c r="L29" s="10" t="n">
        <v>0.52</v>
      </c>
    </row>
    <row r="30" customFormat="false" ht="12.75" hidden="false" customHeight="false" outlineLevel="0" collapsed="false">
      <c r="A30" s="9" t="s">
        <v>31</v>
      </c>
      <c r="B30" s="10" t="n">
        <v>10.03</v>
      </c>
      <c r="C30" s="10" t="n">
        <v>12.26</v>
      </c>
      <c r="D30" s="10" t="n">
        <v>12.283</v>
      </c>
      <c r="E30" s="10" t="n">
        <v>12.524</v>
      </c>
      <c r="F30" s="10" t="n">
        <v>15.419</v>
      </c>
      <c r="G30" s="10" t="n">
        <v>13.66</v>
      </c>
      <c r="H30" s="10" t="n">
        <v>22.3</v>
      </c>
      <c r="I30" s="10" t="n">
        <v>4.75</v>
      </c>
      <c r="J30" s="10" t="n">
        <v>3.9</v>
      </c>
      <c r="K30" s="10" t="n">
        <v>12.283</v>
      </c>
      <c r="L30" s="10" t="n">
        <v>13.66</v>
      </c>
    </row>
    <row r="31" customFormat="false" ht="12.75" hidden="false" customHeight="false" outlineLevel="0" collapsed="false">
      <c r="A31" s="9" t="s">
        <v>32</v>
      </c>
      <c r="B31" s="10" t="n">
        <v>0.26</v>
      </c>
      <c r="C31" s="10" t="n">
        <v>0.46</v>
      </c>
      <c r="D31" s="10" t="n">
        <v>12.606</v>
      </c>
      <c r="E31" s="10" t="n">
        <v>10.956</v>
      </c>
      <c r="F31" s="10" t="n">
        <v>11.848</v>
      </c>
      <c r="G31" s="10" t="n">
        <v>6.52</v>
      </c>
      <c r="H31" s="10" t="n">
        <v>7.5</v>
      </c>
      <c r="I31" s="10" t="n">
        <v>0.98</v>
      </c>
      <c r="J31" s="10" t="n">
        <v>0.9</v>
      </c>
      <c r="K31" s="10" t="n">
        <v>12.606</v>
      </c>
      <c r="L31" s="10" t="n">
        <v>6.52</v>
      </c>
    </row>
    <row r="32" customFormat="false" ht="12.75" hidden="false" customHeight="false" outlineLevel="0" collapsed="false">
      <c r="A32" s="9" t="s">
        <v>33</v>
      </c>
      <c r="B32" s="10" t="n">
        <v>2.25</v>
      </c>
      <c r="C32" s="10" t="n">
        <v>2.5</v>
      </c>
      <c r="D32" s="10" t="n">
        <v>0.221</v>
      </c>
      <c r="E32" s="10" t="n">
        <v>2.383</v>
      </c>
      <c r="F32" s="10" t="n">
        <v>2.504</v>
      </c>
      <c r="G32" s="10" t="n">
        <v>3.99</v>
      </c>
      <c r="H32" s="10" t="n">
        <v>3.39</v>
      </c>
      <c r="I32" s="10" t="n">
        <v>6.25</v>
      </c>
      <c r="J32" s="10" t="n">
        <v>6.8</v>
      </c>
      <c r="K32" s="10" t="n">
        <v>0.221</v>
      </c>
      <c r="L32" s="10" t="n">
        <v>3.99</v>
      </c>
    </row>
    <row r="33" customFormat="false" ht="12.75" hidden="false" customHeight="false" outlineLevel="0" collapsed="false">
      <c r="A33" s="9" t="s">
        <v>34</v>
      </c>
      <c r="B33" s="10" t="n">
        <v>0</v>
      </c>
      <c r="C33" s="10" t="n">
        <v>1.53</v>
      </c>
      <c r="D33" s="10" t="n">
        <v>0.049</v>
      </c>
      <c r="E33" s="10" t="n">
        <v>0.571</v>
      </c>
      <c r="F33" s="10" t="n">
        <v>0.368</v>
      </c>
      <c r="G33" s="10" t="n">
        <v>1.34</v>
      </c>
      <c r="H33" s="10" t="n">
        <v>0.65</v>
      </c>
      <c r="I33" s="10" t="n">
        <v>0.01</v>
      </c>
      <c r="J33" s="10" t="n">
        <v>0</v>
      </c>
      <c r="K33" s="10" t="n">
        <v>0.049</v>
      </c>
      <c r="L33" s="10" t="n">
        <v>1.34</v>
      </c>
    </row>
    <row r="34" customFormat="false" ht="12.75" hidden="false" customHeight="false" outlineLevel="0" collapsed="false">
      <c r="A34" s="9" t="s">
        <v>35</v>
      </c>
      <c r="B34" s="10" t="n">
        <v>0</v>
      </c>
      <c r="C34" s="10" t="n">
        <v>0</v>
      </c>
      <c r="D34" s="10" t="n">
        <v>0</v>
      </c>
      <c r="E34" s="10" t="n">
        <v>0.005</v>
      </c>
      <c r="F34" s="10" t="n">
        <v>0.027</v>
      </c>
      <c r="G34" s="10" t="n">
        <v>0.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.3</v>
      </c>
    </row>
    <row r="35" customFormat="false" ht="12.75" hidden="false" customHeight="false" outlineLevel="0" collapsed="false">
      <c r="A35" s="9" t="s">
        <v>49</v>
      </c>
      <c r="B35" s="15" t="s">
        <v>50</v>
      </c>
      <c r="C35" s="15" t="s">
        <v>50</v>
      </c>
      <c r="D35" s="16" t="s">
        <v>51</v>
      </c>
      <c r="E35" s="16" t="s">
        <v>51</v>
      </c>
      <c r="F35" s="16" t="s">
        <v>51</v>
      </c>
      <c r="G35" s="16" t="s">
        <v>52</v>
      </c>
      <c r="H35" s="16" t="s">
        <v>52</v>
      </c>
      <c r="I35" s="16" t="s">
        <v>53</v>
      </c>
      <c r="J35" s="16" t="s">
        <v>53</v>
      </c>
      <c r="K35" s="16" t="s">
        <v>51</v>
      </c>
      <c r="L35" s="16" t="s">
        <v>52</v>
      </c>
    </row>
    <row r="36" customFormat="false" ht="12.75" hidden="false" customHeight="false" outlineLevel="0" collapsed="false">
      <c r="A36" s="9" t="s">
        <v>36</v>
      </c>
      <c r="B36" s="10" t="n">
        <f aca="false">SUM(B24:B34)</f>
        <v>98.64</v>
      </c>
      <c r="C36" s="10" t="n">
        <f aca="false">SUM(C24:C34)</f>
        <v>98.78</v>
      </c>
      <c r="D36" s="10" t="n">
        <f aca="false">SUM(D24:D34)</f>
        <v>98.263</v>
      </c>
      <c r="E36" s="10" t="n">
        <f aca="false">SUM(E24:E34)</f>
        <v>98.021</v>
      </c>
      <c r="F36" s="10" t="n">
        <f aca="false">SUM(F24:F34)</f>
        <v>97.607</v>
      </c>
      <c r="G36" s="10" t="n">
        <f aca="false">SUM(G24:G34)</f>
        <v>97.23</v>
      </c>
      <c r="H36" s="10" t="n">
        <f aca="false">SUM(H24:H34)</f>
        <v>98.64</v>
      </c>
      <c r="I36" s="10" t="n">
        <f aca="false">SUM(I24:I34)</f>
        <v>96.78</v>
      </c>
      <c r="J36" s="10" t="n">
        <f aca="false">SUM(J24:J34)</f>
        <v>93.6</v>
      </c>
      <c r="K36" s="10" t="n">
        <f aca="false">SUM(K24:K34)</f>
        <v>98.263</v>
      </c>
      <c r="L36" s="10" t="n">
        <f aca="false">SUM(L24:L34)</f>
        <v>97.23</v>
      </c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7" t="s">
        <v>54</v>
      </c>
    </row>
    <row r="39" customFormat="false" ht="12.75" hidden="false" customHeight="false" outlineLevel="0" collapsed="false">
      <c r="A39" s="9" t="s">
        <v>55</v>
      </c>
      <c r="K39" s="17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K41" s="17"/>
      <c r="L41" s="17"/>
      <c r="M41" s="17"/>
      <c r="N41" s="17"/>
      <c r="O41" s="17"/>
      <c r="P41" s="17"/>
      <c r="Q41" s="17"/>
    </row>
    <row r="42" customFormat="false" ht="12.75" hidden="false" customHeight="false" outlineLevel="0" collapsed="false"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A47" s="18" t="s">
        <v>56</v>
      </c>
      <c r="B47" s="19"/>
      <c r="C47" s="19"/>
      <c r="D47" s="19"/>
      <c r="E47" s="19"/>
      <c r="F47" s="19"/>
      <c r="G47" s="19"/>
      <c r="H47" s="19"/>
      <c r="I47" s="19"/>
      <c r="J47" s="19"/>
      <c r="K47" s="20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A48" s="21" t="s">
        <v>57</v>
      </c>
      <c r="B48" s="22"/>
      <c r="C48" s="22"/>
      <c r="D48" s="22"/>
      <c r="E48" s="22"/>
      <c r="F48" s="22"/>
      <c r="G48" s="22"/>
      <c r="H48" s="22"/>
      <c r="I48" s="22"/>
      <c r="J48" s="22"/>
      <c r="K48" s="23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A49" s="21" t="s">
        <v>58</v>
      </c>
      <c r="B49" s="22"/>
      <c r="C49" s="22"/>
      <c r="D49" s="22"/>
      <c r="E49" s="22"/>
      <c r="F49" s="22"/>
      <c r="G49" s="22"/>
      <c r="H49" s="22"/>
      <c r="I49" s="22"/>
      <c r="J49" s="22"/>
      <c r="K49" s="23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A50" s="21" t="s">
        <v>59</v>
      </c>
      <c r="B50" s="22"/>
      <c r="C50" s="22"/>
      <c r="D50" s="22"/>
      <c r="E50" s="22"/>
      <c r="F50" s="22"/>
      <c r="G50" s="22"/>
      <c r="H50" s="22"/>
      <c r="I50" s="22"/>
      <c r="J50" s="22"/>
      <c r="K50" s="23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A51" s="24" t="s">
        <v>60</v>
      </c>
      <c r="B51" s="22"/>
      <c r="C51" s="22"/>
      <c r="D51" s="22"/>
      <c r="E51" s="22"/>
      <c r="F51" s="22"/>
      <c r="G51" s="22"/>
      <c r="H51" s="22"/>
      <c r="I51" s="22"/>
      <c r="J51" s="22"/>
      <c r="K51" s="23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A52" s="21" t="s">
        <v>61</v>
      </c>
      <c r="B52" s="22"/>
      <c r="C52" s="22"/>
      <c r="D52" s="22"/>
      <c r="E52" s="22"/>
      <c r="F52" s="22"/>
      <c r="G52" s="22"/>
      <c r="H52" s="22"/>
      <c r="I52" s="22"/>
      <c r="J52" s="22"/>
      <c r="K52" s="23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7"/>
      <c r="L53" s="17"/>
      <c r="M53" s="17"/>
      <c r="N53" s="17"/>
      <c r="O53" s="17"/>
      <c r="P53" s="17"/>
      <c r="Q5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3:55:33Z</dcterms:created>
  <dc:creator>Andrea Jerez Venegas</dc:creator>
  <dc:description/>
  <dc:language>en-US</dc:language>
  <cp:lastModifiedBy>Andrea Jerez Venegas</cp:lastModifiedBy>
  <cp:lastPrinted>2006-10-26T14:19:18Z</cp:lastPrinted>
  <dcterms:modified xsi:type="dcterms:W3CDTF">2006-10-26T14:29:15Z</dcterms:modified>
  <cp:revision>0</cp:revision>
  <dc:subject/>
  <dc:title/>
</cp:coreProperties>
</file>