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os por perfil y tiemp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Base Peldehue</t>
  </si>
  <si>
    <t xml:space="preserve">GPS</t>
  </si>
  <si>
    <t xml:space="preserve">PDOP</t>
  </si>
  <si>
    <t xml:space="preserve">Station</t>
  </si>
  <si>
    <t xml:space="preserve">Grav.</t>
  </si>
  <si>
    <t xml:space="preserve">SD.</t>
  </si>
  <si>
    <t xml:space="preserve">Tiltx</t>
  </si>
  <si>
    <t xml:space="preserve">Tilty</t>
  </si>
  <si>
    <t xml:space="preserve">Temp.</t>
  </si>
  <si>
    <t xml:space="preserve">E.T.C.</t>
  </si>
  <si>
    <t xml:space="preserve">Dur</t>
  </si>
  <si>
    <t xml:space="preserve">#Rej</t>
  </si>
  <si>
    <t xml:space="preserve">Dia</t>
  </si>
  <si>
    <t xml:space="preserve">Hora</t>
  </si>
  <si>
    <t xml:space="preserve">Min</t>
  </si>
  <si>
    <t xml:space="preserve">Seg</t>
  </si>
  <si>
    <t xml:space="preserve">Tiempo</t>
  </si>
  <si>
    <t xml:space="preserve">Este</t>
  </si>
  <si>
    <t xml:space="preserve">Norte</t>
  </si>
  <si>
    <t xml:space="preserve">Altitud</t>
  </si>
  <si>
    <t xml:space="preserve">Perfil 1</t>
  </si>
  <si>
    <t xml:space="preserve">3005(9005)</t>
  </si>
  <si>
    <t xml:space="preserve">3004(9004)</t>
  </si>
  <si>
    <t xml:space="preserve">Medida inconclusa por falla de bateria</t>
  </si>
  <si>
    <t xml:space="preserve">3003(9007)</t>
  </si>
  <si>
    <t xml:space="preserve">3002(9006)</t>
  </si>
  <si>
    <t xml:space="preserve">SD muy alta</t>
  </si>
  <si>
    <t xml:space="preserve">Enchufado a la camioneta</t>
  </si>
  <si>
    <t xml:space="preserve">2006(2011 y 2024)</t>
  </si>
  <si>
    <t xml:space="preserve">Perfil 2</t>
  </si>
  <si>
    <t xml:space="preserve">2010-3000</t>
  </si>
  <si>
    <t xml:space="preserve">2.7-2.3</t>
  </si>
  <si>
    <t xml:space="preserve">3001 corresponde a Axxx punto mal medido entre 3S03 y 3S02 que estan correctos</t>
  </si>
  <si>
    <t xml:space="preserve">Perfil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Q117" activeCellId="0" sqref="Q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28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3.99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85"/>
    <col collapsed="false" customWidth="true" hidden="false" outlineLevel="0" max="15" min="15" style="0" width="4.28"/>
    <col collapsed="false" customWidth="true" hidden="false" outlineLevel="0" max="16" min="16" style="0" width="9.7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</row>
    <row r="3" customFormat="false" ht="12.75" hidden="false" customHeight="false" outlineLevel="0" collapsed="false">
      <c r="C3" s="0" t="n">
        <v>100</v>
      </c>
      <c r="D3" s="0" t="n">
        <v>3184.175</v>
      </c>
      <c r="E3" s="0" t="n">
        <v>0.045</v>
      </c>
      <c r="F3" s="0" t="n">
        <v>-3</v>
      </c>
      <c r="G3" s="0" t="n">
        <v>-5</v>
      </c>
      <c r="H3" s="0" t="n">
        <v>0.62</v>
      </c>
      <c r="I3" s="0" t="n">
        <v>-0.027</v>
      </c>
      <c r="J3" s="0" t="n">
        <v>60</v>
      </c>
      <c r="K3" s="0" t="n">
        <v>0</v>
      </c>
      <c r="L3" s="0" t="n">
        <v>28</v>
      </c>
      <c r="M3" s="0" t="n">
        <v>14</v>
      </c>
      <c r="N3" s="0" t="n">
        <v>49</v>
      </c>
      <c r="O3" s="0" t="n">
        <v>50</v>
      </c>
      <c r="P3" s="0" t="n">
        <f aca="false">L3+(M3+N3/60+O3/3600)/24</f>
        <v>28.6179398148148</v>
      </c>
    </row>
    <row r="4" customFormat="false" ht="12.75" hidden="false" customHeight="false" outlineLevel="0" collapsed="false">
      <c r="C4" s="0" t="n">
        <v>100</v>
      </c>
      <c r="D4" s="0" t="n">
        <v>3184.173</v>
      </c>
      <c r="E4" s="0" t="n">
        <v>0.038</v>
      </c>
      <c r="F4" s="0" t="n">
        <v>-3</v>
      </c>
      <c r="G4" s="0" t="n">
        <v>-6</v>
      </c>
      <c r="H4" s="0" t="n">
        <v>0.63</v>
      </c>
      <c r="I4" s="0" t="n">
        <v>-0.027</v>
      </c>
      <c r="J4" s="0" t="n">
        <v>60</v>
      </c>
      <c r="K4" s="0" t="n">
        <v>0</v>
      </c>
      <c r="L4" s="0" t="n">
        <v>28</v>
      </c>
      <c r="M4" s="0" t="n">
        <v>14</v>
      </c>
      <c r="N4" s="0" t="n">
        <v>51</v>
      </c>
      <c r="O4" s="0" t="n">
        <v>8</v>
      </c>
      <c r="P4" s="0" t="n">
        <f aca="false">L4+(M4+N4/60+O4/3600)/24</f>
        <v>28.6188425925926</v>
      </c>
    </row>
    <row r="5" customFormat="false" ht="12.75" hidden="false" customHeight="false" outlineLevel="0" collapsed="false">
      <c r="C5" s="0" t="n">
        <v>100</v>
      </c>
      <c r="D5" s="0" t="n">
        <v>3184.16</v>
      </c>
      <c r="E5" s="0" t="n">
        <v>0.05</v>
      </c>
      <c r="F5" s="0" t="n">
        <v>-7</v>
      </c>
      <c r="G5" s="0" t="n">
        <v>-13</v>
      </c>
      <c r="H5" s="0" t="n">
        <v>0.83</v>
      </c>
      <c r="I5" s="0" t="n">
        <v>0.098</v>
      </c>
      <c r="J5" s="0" t="n">
        <v>60</v>
      </c>
      <c r="K5" s="0" t="n">
        <v>0</v>
      </c>
      <c r="L5" s="0" t="n">
        <v>28</v>
      </c>
      <c r="M5" s="0" t="n">
        <v>22</v>
      </c>
      <c r="N5" s="0" t="n">
        <v>42</v>
      </c>
      <c r="O5" s="0" t="n">
        <v>58</v>
      </c>
      <c r="P5" s="0" t="n">
        <f aca="false">L5+(M5+N5/60+O5/3600)/24</f>
        <v>28.9465046296296</v>
      </c>
    </row>
    <row r="6" customFormat="false" ht="12.75" hidden="false" customHeight="false" outlineLevel="0" collapsed="false">
      <c r="C6" s="0" t="n">
        <v>100</v>
      </c>
      <c r="D6" s="0" t="n">
        <v>3184.175</v>
      </c>
      <c r="E6" s="0" t="n">
        <v>0.049</v>
      </c>
      <c r="F6" s="0" t="n">
        <v>-2</v>
      </c>
      <c r="G6" s="0" t="n">
        <v>-2</v>
      </c>
      <c r="H6" s="0" t="n">
        <v>0.82</v>
      </c>
      <c r="I6" s="0" t="n">
        <v>0.097</v>
      </c>
      <c r="J6" s="0" t="n">
        <v>60</v>
      </c>
      <c r="K6" s="0" t="n">
        <v>0</v>
      </c>
      <c r="L6" s="0" t="n">
        <v>28</v>
      </c>
      <c r="M6" s="0" t="n">
        <v>22</v>
      </c>
      <c r="N6" s="0" t="n">
        <v>44</v>
      </c>
      <c r="O6" s="0" t="n">
        <v>30</v>
      </c>
      <c r="P6" s="0" t="n">
        <f aca="false">L6+(M6+N6/60+O6/3600)/24</f>
        <v>28.9475694444444</v>
      </c>
    </row>
    <row r="7" customFormat="false" ht="12.75" hidden="false" customHeight="false" outlineLevel="0" collapsed="false">
      <c r="C7" s="0" t="n">
        <v>100</v>
      </c>
      <c r="D7" s="0" t="n">
        <v>3184.182</v>
      </c>
      <c r="E7" s="0" t="n">
        <v>0.057</v>
      </c>
      <c r="F7" s="0" t="n">
        <v>-8</v>
      </c>
      <c r="G7" s="0" t="n">
        <v>-7</v>
      </c>
      <c r="H7" s="0" t="n">
        <v>0.8</v>
      </c>
      <c r="I7" s="0" t="n">
        <v>0.097</v>
      </c>
      <c r="J7" s="0" t="n">
        <v>60</v>
      </c>
      <c r="K7" s="0" t="n">
        <v>0</v>
      </c>
      <c r="L7" s="0" t="n">
        <v>28</v>
      </c>
      <c r="M7" s="0" t="n">
        <v>22</v>
      </c>
      <c r="N7" s="0" t="n">
        <v>46</v>
      </c>
      <c r="O7" s="0" t="n">
        <v>24</v>
      </c>
      <c r="P7" s="0" t="n">
        <f aca="false">L7+(M7+N7/60+O7/3600)/24</f>
        <v>28.9488888888889</v>
      </c>
    </row>
    <row r="8" customFormat="false" ht="12.75" hidden="false" customHeight="false" outlineLevel="0" collapsed="false">
      <c r="C8" s="0" t="n">
        <v>100</v>
      </c>
      <c r="D8" s="0" t="n">
        <v>3184.464</v>
      </c>
      <c r="E8" s="0" t="n">
        <v>0.072</v>
      </c>
      <c r="F8" s="0" t="n">
        <v>1</v>
      </c>
      <c r="G8" s="0" t="n">
        <v>8</v>
      </c>
      <c r="H8" s="0" t="n">
        <v>0.53</v>
      </c>
      <c r="I8" s="0" t="n">
        <v>-0.031</v>
      </c>
      <c r="J8" s="0" t="n">
        <v>60</v>
      </c>
      <c r="K8" s="0" t="n">
        <v>1</v>
      </c>
      <c r="L8" s="0" t="n">
        <v>29</v>
      </c>
      <c r="M8" s="0" t="n">
        <v>11</v>
      </c>
      <c r="N8" s="0" t="n">
        <v>49</v>
      </c>
      <c r="O8" s="0" t="n">
        <v>12</v>
      </c>
      <c r="P8" s="0" t="n">
        <f aca="false">L8+(M8+N8/60+O8/3600)/24</f>
        <v>29.4925</v>
      </c>
    </row>
    <row r="9" customFormat="false" ht="12.75" hidden="false" customHeight="false" outlineLevel="0" collapsed="false">
      <c r="C9" s="0" t="n">
        <v>100</v>
      </c>
      <c r="D9" s="0" t="n">
        <v>3184.462</v>
      </c>
      <c r="E9" s="0" t="n">
        <v>0.066</v>
      </c>
      <c r="F9" s="0" t="n">
        <v>2</v>
      </c>
      <c r="G9" s="0" t="n">
        <v>10</v>
      </c>
      <c r="H9" s="0" t="n">
        <v>0.54</v>
      </c>
      <c r="I9" s="0" t="n">
        <v>-0.031</v>
      </c>
      <c r="J9" s="0" t="n">
        <v>60</v>
      </c>
      <c r="K9" s="0" t="n">
        <v>1</v>
      </c>
      <c r="L9" s="0" t="n">
        <v>29</v>
      </c>
      <c r="M9" s="0" t="n">
        <v>11</v>
      </c>
      <c r="N9" s="0" t="n">
        <v>51</v>
      </c>
      <c r="O9" s="0" t="n">
        <v>15</v>
      </c>
      <c r="P9" s="0" t="n">
        <f aca="false">L9+(M9+N9/60+O9/3600)/24</f>
        <v>29.4939236111111</v>
      </c>
    </row>
    <row r="10" customFormat="false" ht="12.75" hidden="false" customHeight="false" outlineLevel="0" collapsed="false">
      <c r="C10" s="0" t="n">
        <v>100</v>
      </c>
      <c r="D10" s="0" t="n">
        <v>3184.534</v>
      </c>
      <c r="E10" s="0" t="n">
        <v>0.05</v>
      </c>
      <c r="F10" s="0" t="n">
        <v>-3</v>
      </c>
      <c r="G10" s="0" t="n">
        <v>10</v>
      </c>
      <c r="H10" s="0" t="n">
        <v>0.65</v>
      </c>
      <c r="I10" s="0" t="n">
        <v>0.092</v>
      </c>
      <c r="J10" s="0" t="n">
        <v>60</v>
      </c>
      <c r="K10" s="0" t="n">
        <v>0</v>
      </c>
      <c r="L10" s="0" t="n">
        <v>30</v>
      </c>
      <c r="M10" s="0" t="n">
        <v>0</v>
      </c>
      <c r="N10" s="0" t="n">
        <v>7</v>
      </c>
      <c r="O10" s="0" t="n">
        <v>51</v>
      </c>
      <c r="P10" s="0" t="n">
        <f aca="false">L10+(M10+N10/60+O10/3600)/24</f>
        <v>30.0054513888889</v>
      </c>
    </row>
    <row r="11" customFormat="false" ht="12.75" hidden="false" customHeight="false" outlineLevel="0" collapsed="false">
      <c r="C11" s="0" t="n">
        <v>100</v>
      </c>
      <c r="D11" s="0" t="n">
        <v>3184.528</v>
      </c>
      <c r="E11" s="0" t="n">
        <v>0.108</v>
      </c>
      <c r="F11" s="0" t="n">
        <v>-1</v>
      </c>
      <c r="G11" s="0" t="n">
        <v>5</v>
      </c>
      <c r="H11" s="0" t="n">
        <v>0.67</v>
      </c>
      <c r="I11" s="0" t="n">
        <v>0.092</v>
      </c>
      <c r="J11" s="0" t="n">
        <v>60</v>
      </c>
      <c r="K11" s="0" t="n">
        <v>0</v>
      </c>
      <c r="L11" s="0" t="n">
        <v>30</v>
      </c>
      <c r="M11" s="0" t="n">
        <v>0</v>
      </c>
      <c r="N11" s="0" t="n">
        <v>9</v>
      </c>
      <c r="O11" s="0" t="n">
        <v>14</v>
      </c>
      <c r="P11" s="0" t="n">
        <f aca="false">L11+(M11+N11/60+O11/3600)/24</f>
        <v>30.006412037037</v>
      </c>
    </row>
    <row r="12" customFormat="false" ht="12.75" hidden="false" customHeight="false" outlineLevel="0" collapsed="false">
      <c r="C12" s="0" t="n">
        <v>100</v>
      </c>
      <c r="D12" s="1" t="n">
        <v>3184.62</v>
      </c>
      <c r="E12" s="2" t="n">
        <v>0.085</v>
      </c>
      <c r="F12" s="1" t="n">
        <v>-5</v>
      </c>
      <c r="G12" s="1" t="n">
        <v>0</v>
      </c>
      <c r="H12" s="1" t="n">
        <v>0.89</v>
      </c>
      <c r="I12" s="1" t="n">
        <v>0.085</v>
      </c>
      <c r="J12" s="0" t="n">
        <v>60</v>
      </c>
      <c r="K12" s="0" t="n">
        <v>0</v>
      </c>
      <c r="L12" s="1" t="n">
        <v>30</v>
      </c>
      <c r="M12" s="0" t="n">
        <v>22</v>
      </c>
      <c r="N12" s="0" t="n">
        <v>36</v>
      </c>
      <c r="O12" s="0" t="n">
        <v>36</v>
      </c>
      <c r="P12" s="0" t="n">
        <v>30.5559027777778</v>
      </c>
      <c r="Q12" s="3"/>
    </row>
    <row r="13" customFormat="false" ht="12.75" hidden="false" customHeight="false" outlineLevel="0" collapsed="false">
      <c r="F13" s="0" t="s">
        <v>20</v>
      </c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  <c r="D14" s="0" t="s">
        <v>4</v>
      </c>
      <c r="E14" s="0" t="s">
        <v>5</v>
      </c>
      <c r="F14" s="0" t="s">
        <v>6</v>
      </c>
      <c r="G14" s="0" t="s">
        <v>7</v>
      </c>
      <c r="H14" s="0" t="s">
        <v>8</v>
      </c>
      <c r="I14" s="0" t="s">
        <v>9</v>
      </c>
      <c r="J14" s="0" t="s">
        <v>10</v>
      </c>
      <c r="K14" s="0" t="s">
        <v>11</v>
      </c>
      <c r="L14" s="0" t="s">
        <v>12</v>
      </c>
      <c r="M14" s="0" t="s">
        <v>13</v>
      </c>
      <c r="N14" s="0" t="s">
        <v>14</v>
      </c>
      <c r="O14" s="0" t="s">
        <v>15</v>
      </c>
      <c r="P14" s="0" t="s">
        <v>16</v>
      </c>
      <c r="Q14" s="0" t="s">
        <v>17</v>
      </c>
      <c r="R14" s="0" t="s">
        <v>18</v>
      </c>
      <c r="S14" s="0" t="s">
        <v>19</v>
      </c>
    </row>
    <row r="15" customFormat="false" ht="12.75" hidden="false" customHeight="false" outlineLevel="0" collapsed="false">
      <c r="A15" s="0" t="s">
        <v>21</v>
      </c>
      <c r="C15" s="0" t="n">
        <v>200</v>
      </c>
      <c r="D15" s="0" t="n">
        <v>3233.452</v>
      </c>
      <c r="E15" s="0" t="n">
        <v>0.111</v>
      </c>
      <c r="F15" s="0" t="n">
        <v>4</v>
      </c>
      <c r="G15" s="0" t="n">
        <v>-6</v>
      </c>
      <c r="H15" s="0" t="n">
        <v>0.6</v>
      </c>
      <c r="I15" s="0" t="n">
        <v>-0.006</v>
      </c>
      <c r="J15" s="0" t="n">
        <v>60</v>
      </c>
      <c r="K15" s="0" t="n">
        <v>1</v>
      </c>
      <c r="L15" s="0" t="n">
        <v>28</v>
      </c>
      <c r="M15" s="0" t="n">
        <v>15</v>
      </c>
      <c r="N15" s="0" t="n">
        <v>47</v>
      </c>
      <c r="O15" s="0" t="n">
        <v>5</v>
      </c>
      <c r="P15" s="0" t="n">
        <f aca="false">L15+(M15+N15/60+O15/3600)/24</f>
        <v>28.6576967592593</v>
      </c>
    </row>
    <row r="16" customFormat="false" ht="12.75" hidden="false" customHeight="false" outlineLevel="0" collapsed="false">
      <c r="C16" s="0" t="n">
        <v>200</v>
      </c>
      <c r="D16" s="0" t="n">
        <v>3233.449</v>
      </c>
      <c r="E16" s="0" t="n">
        <v>0.095</v>
      </c>
      <c r="F16" s="0" t="n">
        <v>3</v>
      </c>
      <c r="G16" s="0" t="n">
        <v>-6</v>
      </c>
      <c r="H16" s="0" t="n">
        <v>0.6</v>
      </c>
      <c r="I16" s="0" t="n">
        <v>-0.006</v>
      </c>
      <c r="J16" s="0" t="n">
        <v>60</v>
      </c>
      <c r="K16" s="0" t="n">
        <v>0</v>
      </c>
      <c r="L16" s="0" t="n">
        <v>28</v>
      </c>
      <c r="M16" s="0" t="n">
        <v>15</v>
      </c>
      <c r="N16" s="0" t="n">
        <v>48</v>
      </c>
      <c r="O16" s="0" t="n">
        <v>37</v>
      </c>
      <c r="P16" s="0" t="n">
        <f aca="false">L16+(M16+N16/60+O16/3600)/24</f>
        <v>28.6587615740741</v>
      </c>
    </row>
    <row r="17" customFormat="false" ht="12.75" hidden="false" customHeight="false" outlineLevel="0" collapsed="false">
      <c r="A17" s="0" t="s">
        <v>22</v>
      </c>
      <c r="C17" s="0" t="n">
        <v>201</v>
      </c>
      <c r="D17" s="0" t="n">
        <v>3233.114</v>
      </c>
      <c r="E17" s="0" t="n">
        <v>0.12</v>
      </c>
      <c r="F17" s="0" t="n">
        <v>4</v>
      </c>
      <c r="G17" s="0" t="n">
        <v>-5</v>
      </c>
      <c r="H17" s="0" t="n">
        <v>0.57</v>
      </c>
      <c r="I17" s="0" t="n">
        <v>0.002</v>
      </c>
      <c r="J17" s="0" t="n">
        <v>37</v>
      </c>
      <c r="K17" s="0" t="n">
        <v>1</v>
      </c>
      <c r="L17" s="0" t="n">
        <v>28</v>
      </c>
      <c r="M17" s="0" t="n">
        <v>16</v>
      </c>
      <c r="N17" s="0" t="n">
        <v>8</v>
      </c>
      <c r="O17" s="0" t="n">
        <v>16</v>
      </c>
      <c r="P17" s="0" t="n">
        <f aca="false">L17+(M17+N17/60+O17/3600)/24</f>
        <v>28.6724074074074</v>
      </c>
      <c r="T17" s="0" t="s">
        <v>23</v>
      </c>
    </row>
    <row r="18" customFormat="false" ht="12.75" hidden="false" customHeight="false" outlineLevel="0" collapsed="false">
      <c r="C18" s="0" t="n">
        <v>201</v>
      </c>
      <c r="D18" s="0" t="n">
        <v>3233.116</v>
      </c>
      <c r="E18" s="0" t="n">
        <v>0.148</v>
      </c>
      <c r="F18" s="0" t="n">
        <v>11</v>
      </c>
      <c r="G18" s="0" t="n">
        <v>-3</v>
      </c>
      <c r="H18" s="0" t="n">
        <v>0.59</v>
      </c>
      <c r="I18" s="0" t="n">
        <v>0.003</v>
      </c>
      <c r="J18" s="0" t="n">
        <v>60</v>
      </c>
      <c r="K18" s="0" t="n">
        <v>0</v>
      </c>
      <c r="L18" s="0" t="n">
        <v>28</v>
      </c>
      <c r="M18" s="0" t="n">
        <v>16</v>
      </c>
      <c r="N18" s="0" t="n">
        <v>9</v>
      </c>
      <c r="O18" s="0" t="n">
        <v>56</v>
      </c>
      <c r="P18" s="0" t="n">
        <f aca="false">L18+(M18+N18/60+O18/3600)/24</f>
        <v>28.6735648148148</v>
      </c>
    </row>
    <row r="19" customFormat="false" ht="12.75" hidden="false" customHeight="false" outlineLevel="0" collapsed="false">
      <c r="C19" s="0" t="n">
        <v>201</v>
      </c>
      <c r="D19" s="0" t="n">
        <v>3233.112</v>
      </c>
      <c r="E19" s="0" t="n">
        <v>0.114</v>
      </c>
      <c r="F19" s="0" t="n">
        <v>8</v>
      </c>
      <c r="G19" s="0" t="n">
        <v>-3</v>
      </c>
      <c r="H19" s="0" t="n">
        <v>0.6</v>
      </c>
      <c r="I19" s="0" t="n">
        <v>0.005</v>
      </c>
      <c r="J19" s="0" t="n">
        <v>60</v>
      </c>
      <c r="K19" s="0" t="n">
        <v>0</v>
      </c>
      <c r="L19" s="0" t="n">
        <v>28</v>
      </c>
      <c r="M19" s="0" t="n">
        <v>16</v>
      </c>
      <c r="N19" s="0" t="n">
        <v>14</v>
      </c>
      <c r="O19" s="0" t="n">
        <v>47</v>
      </c>
      <c r="P19" s="0" t="n">
        <f aca="false">L19+(M19+N19/60+O19/3600)/24</f>
        <v>28.6769328703704</v>
      </c>
    </row>
    <row r="20" customFormat="false" ht="12.75" hidden="false" customHeight="false" outlineLevel="0" collapsed="false">
      <c r="A20" s="0" t="s">
        <v>24</v>
      </c>
      <c r="C20" s="0" t="n">
        <v>202</v>
      </c>
      <c r="D20" s="0" t="n">
        <v>3232.236</v>
      </c>
      <c r="E20" s="0" t="n">
        <v>0.136</v>
      </c>
      <c r="F20" s="0" t="n">
        <v>-4</v>
      </c>
      <c r="G20" s="0" t="n">
        <v>0</v>
      </c>
      <c r="H20" s="0" t="n">
        <v>0.58</v>
      </c>
      <c r="I20" s="0" t="n">
        <v>0.014</v>
      </c>
      <c r="J20" s="0" t="n">
        <v>60</v>
      </c>
      <c r="K20" s="0" t="n">
        <v>0</v>
      </c>
      <c r="L20" s="0" t="n">
        <v>28</v>
      </c>
      <c r="M20" s="0" t="n">
        <v>16</v>
      </c>
      <c r="N20" s="0" t="n">
        <v>35</v>
      </c>
      <c r="O20" s="0" t="n">
        <v>10</v>
      </c>
      <c r="P20" s="0" t="n">
        <f aca="false">L20+(M20+N20/60+O20/3600)/24</f>
        <v>28.691087962963</v>
      </c>
    </row>
    <row r="21" customFormat="false" ht="12.75" hidden="false" customHeight="false" outlineLevel="0" collapsed="false">
      <c r="C21" s="0" t="n">
        <v>202</v>
      </c>
      <c r="D21" s="0" t="n">
        <v>3232.233</v>
      </c>
      <c r="E21" s="0" t="n">
        <v>0.108</v>
      </c>
      <c r="F21" s="0" t="n">
        <v>-6</v>
      </c>
      <c r="G21" s="0" t="n">
        <v>-3</v>
      </c>
      <c r="H21" s="0" t="n">
        <v>0.58</v>
      </c>
      <c r="I21" s="0" t="n">
        <v>0.016</v>
      </c>
      <c r="J21" s="0" t="n">
        <v>60</v>
      </c>
      <c r="K21" s="0" t="n">
        <v>1</v>
      </c>
      <c r="L21" s="0" t="n">
        <v>28</v>
      </c>
      <c r="M21" s="0" t="n">
        <v>16</v>
      </c>
      <c r="N21" s="0" t="n">
        <v>37</v>
      </c>
      <c r="O21" s="0" t="n">
        <v>30</v>
      </c>
      <c r="P21" s="0" t="n">
        <f aca="false">L21+(M21+N21/60+O21/3600)/24</f>
        <v>28.6927083333333</v>
      </c>
    </row>
    <row r="22" customFormat="false" ht="12.75" hidden="false" customHeight="false" outlineLevel="0" collapsed="false">
      <c r="A22" s="0" t="s">
        <v>25</v>
      </c>
      <c r="C22" s="0" t="n">
        <v>203</v>
      </c>
      <c r="D22" s="0" t="n">
        <v>3231.166</v>
      </c>
      <c r="E22" s="0" t="n">
        <v>0.105</v>
      </c>
      <c r="F22" s="0" t="n">
        <v>-3</v>
      </c>
      <c r="G22" s="0" t="n">
        <v>1</v>
      </c>
      <c r="H22" s="0" t="n">
        <v>0.55</v>
      </c>
      <c r="I22" s="0" t="n">
        <v>0.021</v>
      </c>
      <c r="J22" s="0" t="n">
        <v>60</v>
      </c>
      <c r="K22" s="0" t="n">
        <v>1</v>
      </c>
      <c r="L22" s="0" t="n">
        <v>28</v>
      </c>
      <c r="M22" s="0" t="n">
        <v>16</v>
      </c>
      <c r="N22" s="0" t="n">
        <v>49</v>
      </c>
      <c r="O22" s="0" t="n">
        <v>45</v>
      </c>
      <c r="P22" s="0" t="n">
        <f aca="false">L22+(M22+N22/60+O22/3600)/24</f>
        <v>28.7012152777778</v>
      </c>
    </row>
    <row r="23" customFormat="false" ht="12.75" hidden="false" customHeight="false" outlineLevel="0" collapsed="false">
      <c r="C23" s="0" t="n">
        <v>203</v>
      </c>
      <c r="D23" s="0" t="n">
        <v>3231.163</v>
      </c>
      <c r="E23" s="0" t="n">
        <v>0.055</v>
      </c>
      <c r="F23" s="0" t="n">
        <v>0</v>
      </c>
      <c r="G23" s="0" t="n">
        <v>-3</v>
      </c>
      <c r="H23" s="0" t="n">
        <v>0.57</v>
      </c>
      <c r="I23" s="0" t="n">
        <v>0.023</v>
      </c>
      <c r="J23" s="0" t="n">
        <v>60</v>
      </c>
      <c r="K23" s="0" t="n">
        <v>0</v>
      </c>
      <c r="L23" s="0" t="n">
        <v>28</v>
      </c>
      <c r="M23" s="0" t="n">
        <v>16</v>
      </c>
      <c r="N23" s="0" t="n">
        <v>52</v>
      </c>
      <c r="O23" s="0" t="n">
        <v>24</v>
      </c>
      <c r="P23" s="0" t="n">
        <f aca="false">L23+(M23+N23/60+O23/3600)/24</f>
        <v>28.7030555555556</v>
      </c>
    </row>
    <row r="24" customFormat="false" ht="12.75" hidden="false" customHeight="false" outlineLevel="0" collapsed="false">
      <c r="A24" s="0" t="n">
        <v>2001</v>
      </c>
      <c r="C24" s="0" t="n">
        <v>204</v>
      </c>
      <c r="D24" s="0" t="n">
        <v>3230.624</v>
      </c>
      <c r="E24" s="0" t="n">
        <v>0.154</v>
      </c>
      <c r="F24" s="0" t="n">
        <v>2</v>
      </c>
      <c r="G24" s="0" t="n">
        <v>0</v>
      </c>
      <c r="H24" s="0" t="n">
        <v>0.56</v>
      </c>
      <c r="I24" s="0" t="n">
        <v>0.03</v>
      </c>
      <c r="J24" s="0" t="n">
        <v>60</v>
      </c>
      <c r="K24" s="0" t="n">
        <v>0</v>
      </c>
      <c r="L24" s="0" t="n">
        <v>28</v>
      </c>
      <c r="M24" s="0" t="n">
        <v>17</v>
      </c>
      <c r="N24" s="0" t="n">
        <v>8</v>
      </c>
      <c r="O24" s="0" t="n">
        <v>2</v>
      </c>
      <c r="P24" s="0" t="n">
        <f aca="false">L24+(M24+N24/60+O24/3600)/24</f>
        <v>28.713912037037</v>
      </c>
    </row>
    <row r="25" customFormat="false" ht="12.75" hidden="false" customHeight="false" outlineLevel="0" collapsed="false">
      <c r="C25" s="0" t="n">
        <v>204</v>
      </c>
      <c r="D25" s="0" t="n">
        <v>3230.612</v>
      </c>
      <c r="E25" s="0" t="n">
        <v>0.055</v>
      </c>
      <c r="F25" s="0" t="n">
        <v>4</v>
      </c>
      <c r="G25" s="0" t="n">
        <v>-1</v>
      </c>
      <c r="H25" s="0" t="n">
        <v>0.58</v>
      </c>
      <c r="I25" s="0" t="n">
        <v>0.031</v>
      </c>
      <c r="J25" s="0" t="n">
        <v>60</v>
      </c>
      <c r="K25" s="0" t="n">
        <v>0</v>
      </c>
      <c r="L25" s="0" t="n">
        <v>28</v>
      </c>
      <c r="M25" s="0" t="n">
        <v>17</v>
      </c>
      <c r="N25" s="0" t="n">
        <v>9</v>
      </c>
      <c r="O25" s="0" t="n">
        <v>23</v>
      </c>
      <c r="P25" s="0" t="n">
        <f aca="false">L25+(M25+N25/60+O25/3600)/24</f>
        <v>28.714849537037</v>
      </c>
    </row>
    <row r="26" customFormat="false" ht="12.75" hidden="false" customHeight="false" outlineLevel="0" collapsed="false">
      <c r="C26" s="0" t="n">
        <v>204</v>
      </c>
      <c r="D26" s="0" t="n">
        <v>3230.612</v>
      </c>
      <c r="E26" s="0" t="n">
        <v>0.144</v>
      </c>
      <c r="F26" s="0" t="n">
        <v>-7</v>
      </c>
      <c r="G26" s="0" t="n">
        <v>2</v>
      </c>
      <c r="H26" s="0" t="n">
        <v>0.56</v>
      </c>
      <c r="I26" s="0" t="n">
        <v>0.035</v>
      </c>
      <c r="J26" s="0" t="n">
        <v>60</v>
      </c>
      <c r="K26" s="0" t="n">
        <v>0</v>
      </c>
      <c r="L26" s="0" t="n">
        <v>28</v>
      </c>
      <c r="M26" s="0" t="n">
        <v>17</v>
      </c>
      <c r="N26" s="0" t="n">
        <v>17</v>
      </c>
      <c r="O26" s="0" t="n">
        <v>5</v>
      </c>
      <c r="P26" s="0" t="n">
        <f aca="false">L26+(M26+N26/60+O26/3600)/24</f>
        <v>28.7201967592593</v>
      </c>
    </row>
    <row r="27" customFormat="false" ht="12.75" hidden="false" customHeight="false" outlineLevel="0" collapsed="false">
      <c r="A27" s="0" t="s">
        <v>21</v>
      </c>
      <c r="C27" s="0" t="n">
        <v>200</v>
      </c>
      <c r="D27" s="0" t="n">
        <v>3233.383</v>
      </c>
      <c r="E27" s="0" t="n">
        <v>0.079</v>
      </c>
      <c r="F27" s="0" t="n">
        <v>-7</v>
      </c>
      <c r="G27" s="0" t="n">
        <v>-4</v>
      </c>
      <c r="H27" s="0" t="n">
        <v>0.59</v>
      </c>
      <c r="I27" s="0" t="n">
        <v>0.057</v>
      </c>
      <c r="J27" s="0" t="n">
        <v>60</v>
      </c>
      <c r="K27" s="0" t="n">
        <v>0</v>
      </c>
      <c r="L27" s="0" t="n">
        <v>28</v>
      </c>
      <c r="M27" s="0" t="n">
        <v>18</v>
      </c>
      <c r="N27" s="0" t="n">
        <v>2</v>
      </c>
      <c r="O27" s="0" t="n">
        <v>38</v>
      </c>
      <c r="P27" s="0" t="n">
        <f aca="false">L27+(M27+N27/60+O27/3600)/24</f>
        <v>28.7518287037037</v>
      </c>
    </row>
    <row r="28" customFormat="false" ht="12.75" hidden="false" customHeight="false" outlineLevel="0" collapsed="false">
      <c r="C28" s="0" t="n">
        <v>200</v>
      </c>
      <c r="D28" s="0" t="n">
        <v>3233.395</v>
      </c>
      <c r="E28" s="0" t="n">
        <v>0.08</v>
      </c>
      <c r="F28" s="0" t="n">
        <v>-6</v>
      </c>
      <c r="G28" s="0" t="n">
        <v>-4</v>
      </c>
      <c r="H28" s="0" t="n">
        <v>0.61</v>
      </c>
      <c r="I28" s="0" t="n">
        <v>0.057</v>
      </c>
      <c r="J28" s="0" t="n">
        <v>60</v>
      </c>
      <c r="K28" s="0" t="n">
        <v>0</v>
      </c>
      <c r="L28" s="0" t="n">
        <v>28</v>
      </c>
      <c r="M28" s="0" t="n">
        <v>18</v>
      </c>
      <c r="N28" s="0" t="n">
        <v>3</v>
      </c>
      <c r="O28" s="0" t="n">
        <v>57</v>
      </c>
      <c r="P28" s="0" t="n">
        <f aca="false">L28+(M28+N28/60+O28/3600)/24</f>
        <v>28.7527430555556</v>
      </c>
    </row>
    <row r="29" customFormat="false" ht="12.75" hidden="false" customHeight="false" outlineLevel="0" collapsed="false">
      <c r="A29" s="0" t="n">
        <v>2001</v>
      </c>
      <c r="C29" s="0" t="n">
        <v>204</v>
      </c>
      <c r="D29" s="0" t="n">
        <v>3230.556</v>
      </c>
      <c r="E29" s="0" t="n">
        <v>0.106</v>
      </c>
      <c r="F29" s="0" t="n">
        <v>-1</v>
      </c>
      <c r="G29" s="0" t="n">
        <v>-11</v>
      </c>
      <c r="H29" s="0" t="n">
        <v>0.55</v>
      </c>
      <c r="I29" s="0" t="n">
        <v>0.063</v>
      </c>
      <c r="J29" s="0" t="n">
        <v>60</v>
      </c>
      <c r="K29" s="0" t="n">
        <v>2</v>
      </c>
      <c r="L29" s="0" t="n">
        <v>28</v>
      </c>
      <c r="M29" s="0" t="n">
        <v>18</v>
      </c>
      <c r="N29" s="0" t="n">
        <v>16</v>
      </c>
      <c r="O29" s="0" t="n">
        <v>25</v>
      </c>
      <c r="P29" s="0" t="n">
        <f aca="false">L29+(M29+N29/60+O29/3600)/24</f>
        <v>28.761400462963</v>
      </c>
    </row>
    <row r="30" customFormat="false" ht="12.75" hidden="false" customHeight="false" outlineLevel="0" collapsed="false">
      <c r="C30" s="0" t="n">
        <v>204</v>
      </c>
      <c r="D30" s="0" t="n">
        <v>3230.556</v>
      </c>
      <c r="E30" s="0" t="n">
        <v>0.216</v>
      </c>
      <c r="F30" s="0" t="n">
        <v>0</v>
      </c>
      <c r="G30" s="0" t="n">
        <v>-8</v>
      </c>
      <c r="H30" s="0" t="n">
        <v>0.57</v>
      </c>
      <c r="I30" s="0" t="n">
        <v>0.064</v>
      </c>
      <c r="J30" s="0" t="n">
        <v>60</v>
      </c>
      <c r="K30" s="0" t="n">
        <v>0</v>
      </c>
      <c r="L30" s="0" t="n">
        <v>28</v>
      </c>
      <c r="M30" s="0" t="n">
        <v>18</v>
      </c>
      <c r="N30" s="0" t="n">
        <v>17</v>
      </c>
      <c r="O30" s="0" t="n">
        <v>48</v>
      </c>
      <c r="P30" s="0" t="n">
        <f aca="false">L30+(M30+N30/60+O30/3600)/24</f>
        <v>28.7623611111111</v>
      </c>
    </row>
    <row r="31" customFormat="false" ht="12.75" hidden="false" customHeight="false" outlineLevel="0" collapsed="false">
      <c r="A31" s="0" t="n">
        <v>2002</v>
      </c>
      <c r="C31" s="0" t="n">
        <v>205</v>
      </c>
      <c r="D31" s="0" t="n">
        <v>3229.868</v>
      </c>
      <c r="E31" s="0" t="n">
        <v>0.082</v>
      </c>
      <c r="F31" s="0" t="n">
        <v>-6</v>
      </c>
      <c r="G31" s="0" t="n">
        <v>-6</v>
      </c>
      <c r="H31" s="0" t="n">
        <v>0.51</v>
      </c>
      <c r="I31" s="0" t="n">
        <v>0.07</v>
      </c>
      <c r="J31" s="0" t="n">
        <v>60</v>
      </c>
      <c r="K31" s="0" t="n">
        <v>2</v>
      </c>
      <c r="L31" s="0" t="n">
        <v>28</v>
      </c>
      <c r="M31" s="0" t="n">
        <v>18</v>
      </c>
      <c r="N31" s="0" t="n">
        <v>32</v>
      </c>
      <c r="O31" s="0" t="n">
        <v>15</v>
      </c>
      <c r="P31" s="0" t="n">
        <f aca="false">L31+(M31+N31/60+O31/3600)/24</f>
        <v>28.7723958333333</v>
      </c>
    </row>
    <row r="32" customFormat="false" ht="12.75" hidden="false" customHeight="false" outlineLevel="0" collapsed="false">
      <c r="C32" s="0" t="n">
        <v>205</v>
      </c>
      <c r="D32" s="0" t="n">
        <v>3229.86</v>
      </c>
      <c r="E32" s="0" t="n">
        <v>0.066</v>
      </c>
      <c r="F32" s="0" t="n">
        <v>-5</v>
      </c>
      <c r="G32" s="0" t="n">
        <v>-7</v>
      </c>
      <c r="H32" s="0" t="n">
        <v>0.53</v>
      </c>
      <c r="I32" s="0" t="n">
        <v>0.071</v>
      </c>
      <c r="J32" s="0" t="n">
        <v>60</v>
      </c>
      <c r="K32" s="0" t="n">
        <v>3</v>
      </c>
      <c r="L32" s="0" t="n">
        <v>28</v>
      </c>
      <c r="M32" s="0" t="n">
        <v>18</v>
      </c>
      <c r="N32" s="0" t="n">
        <v>33</v>
      </c>
      <c r="O32" s="0" t="n">
        <v>49</v>
      </c>
      <c r="P32" s="0" t="n">
        <f aca="false">L32+(M32+N32/60+O32/3600)/24</f>
        <v>28.7734837962963</v>
      </c>
    </row>
    <row r="33" customFormat="false" ht="12.75" hidden="false" customHeight="false" outlineLevel="0" collapsed="false">
      <c r="A33" s="0" t="n">
        <v>2003</v>
      </c>
      <c r="C33" s="0" t="n">
        <v>206</v>
      </c>
      <c r="D33" s="0" t="n">
        <v>3229.259</v>
      </c>
      <c r="E33" s="0" t="n">
        <v>0.122</v>
      </c>
      <c r="F33" s="0" t="n">
        <v>6</v>
      </c>
      <c r="G33" s="0" t="n">
        <v>1</v>
      </c>
      <c r="H33" s="0" t="n">
        <v>0.68</v>
      </c>
      <c r="I33" s="0" t="n">
        <v>0.094</v>
      </c>
      <c r="J33" s="0" t="n">
        <v>60</v>
      </c>
      <c r="K33" s="0" t="n">
        <v>0</v>
      </c>
      <c r="L33" s="0" t="n">
        <v>28</v>
      </c>
      <c r="M33" s="0" t="n">
        <v>19</v>
      </c>
      <c r="N33" s="0" t="n">
        <v>34</v>
      </c>
      <c r="O33" s="0" t="n">
        <v>17</v>
      </c>
      <c r="P33" s="0" t="n">
        <f aca="false">L33+(M33+N33/60+O33/3600)/24</f>
        <v>28.815474537037</v>
      </c>
    </row>
    <row r="34" customFormat="false" ht="12.75" hidden="false" customHeight="false" outlineLevel="0" collapsed="false">
      <c r="C34" s="0" t="n">
        <v>206</v>
      </c>
      <c r="D34" s="0" t="n">
        <v>3229.266</v>
      </c>
      <c r="E34" s="0" t="n">
        <v>0.078</v>
      </c>
      <c r="F34" s="0" t="n">
        <v>8</v>
      </c>
      <c r="G34" s="0" t="n">
        <v>2</v>
      </c>
      <c r="H34" s="0" t="n">
        <v>0.66</v>
      </c>
      <c r="I34" s="0" t="n">
        <v>0.094</v>
      </c>
      <c r="J34" s="0" t="n">
        <v>60</v>
      </c>
      <c r="K34" s="0" t="n">
        <v>3</v>
      </c>
      <c r="L34" s="0" t="n">
        <v>28</v>
      </c>
      <c r="M34" s="0" t="n">
        <v>19</v>
      </c>
      <c r="N34" s="0" t="n">
        <v>35</v>
      </c>
      <c r="O34" s="0" t="n">
        <v>35</v>
      </c>
      <c r="P34" s="0" t="n">
        <f aca="false">L34+(M34+N34/60+O34/3600)/24</f>
        <v>28.8163773148148</v>
      </c>
    </row>
    <row r="35" customFormat="false" ht="12.75" hidden="false" customHeight="false" outlineLevel="0" collapsed="false">
      <c r="A35" s="0" t="n">
        <v>2001</v>
      </c>
      <c r="C35" s="0" t="n">
        <v>204</v>
      </c>
      <c r="D35" s="0" t="n">
        <v>3230.52</v>
      </c>
      <c r="E35" s="0" t="n">
        <v>5.863</v>
      </c>
      <c r="F35" s="0" t="n">
        <v>-8</v>
      </c>
      <c r="G35" s="0" t="n">
        <v>-4</v>
      </c>
      <c r="H35" s="0" t="n">
        <v>0.67</v>
      </c>
      <c r="I35" s="0" t="n">
        <v>0.1</v>
      </c>
      <c r="J35" s="0" t="n">
        <v>60</v>
      </c>
      <c r="K35" s="0" t="n">
        <v>0</v>
      </c>
      <c r="L35" s="0" t="n">
        <v>28</v>
      </c>
      <c r="M35" s="0" t="n">
        <v>19</v>
      </c>
      <c r="N35" s="0" t="n">
        <v>54</v>
      </c>
      <c r="O35" s="0" t="n">
        <v>31</v>
      </c>
      <c r="P35" s="0" t="n">
        <f aca="false">L35+(M35+N35/60+O35/3600)/24</f>
        <v>28.829525462963</v>
      </c>
      <c r="T35" s="0" t="s">
        <v>26</v>
      </c>
    </row>
    <row r="36" customFormat="false" ht="12.75" hidden="false" customHeight="false" outlineLevel="0" collapsed="false">
      <c r="C36" s="0" t="n">
        <v>204</v>
      </c>
      <c r="D36" s="0" t="n">
        <v>3230.638</v>
      </c>
      <c r="E36" s="0" t="n">
        <v>0.078</v>
      </c>
      <c r="F36" s="0" t="n">
        <v>-5</v>
      </c>
      <c r="G36" s="0" t="n">
        <v>-3</v>
      </c>
      <c r="H36" s="0" t="n">
        <v>0.7</v>
      </c>
      <c r="I36" s="0" t="n">
        <v>0.1</v>
      </c>
      <c r="J36" s="0" t="n">
        <v>60</v>
      </c>
      <c r="K36" s="0" t="n">
        <v>0</v>
      </c>
      <c r="L36" s="0" t="n">
        <v>28</v>
      </c>
      <c r="M36" s="0" t="n">
        <v>19</v>
      </c>
      <c r="N36" s="0" t="n">
        <v>55</v>
      </c>
      <c r="O36" s="0" t="n">
        <v>54</v>
      </c>
      <c r="P36" s="0" t="n">
        <f aca="false">L36+(M36+N36/60+O36/3600)/24</f>
        <v>28.8304861111111</v>
      </c>
    </row>
    <row r="37" customFormat="false" ht="12.75" hidden="false" customHeight="false" outlineLevel="0" collapsed="false">
      <c r="C37" s="0" t="n">
        <v>204</v>
      </c>
      <c r="D37" s="0" t="n">
        <v>3231.276</v>
      </c>
      <c r="E37" s="0" t="n">
        <v>3.005</v>
      </c>
      <c r="F37" s="0" t="n">
        <v>-3</v>
      </c>
      <c r="G37" s="0" t="n">
        <v>-3</v>
      </c>
      <c r="H37" s="0" t="n">
        <v>0.58</v>
      </c>
      <c r="I37" s="0" t="n">
        <v>0.101</v>
      </c>
      <c r="J37" s="0" t="n">
        <v>60</v>
      </c>
      <c r="K37" s="0" t="n">
        <v>25</v>
      </c>
      <c r="L37" s="0" t="n">
        <v>28</v>
      </c>
      <c r="M37" s="0" t="n">
        <v>19</v>
      </c>
      <c r="N37" s="0" t="n">
        <v>59</v>
      </c>
      <c r="O37" s="0" t="n">
        <v>1</v>
      </c>
      <c r="P37" s="0" t="n">
        <f aca="false">L37+(M37+N37/60+O37/3600)/24</f>
        <v>28.832650462963</v>
      </c>
    </row>
    <row r="38" customFormat="false" ht="12.75" hidden="false" customHeight="false" outlineLevel="0" collapsed="false">
      <c r="C38" s="0" t="n">
        <v>204</v>
      </c>
      <c r="D38" s="0" t="n">
        <v>3230.637</v>
      </c>
      <c r="E38" s="0" t="n">
        <v>0.057</v>
      </c>
      <c r="F38" s="0" t="n">
        <v>3</v>
      </c>
      <c r="G38" s="0" t="n">
        <v>-4</v>
      </c>
      <c r="H38" s="0" t="n">
        <v>0.8</v>
      </c>
      <c r="I38" s="0" t="n">
        <v>0.102</v>
      </c>
      <c r="J38" s="0" t="n">
        <v>60</v>
      </c>
      <c r="K38" s="0" t="n">
        <v>1</v>
      </c>
      <c r="L38" s="0" t="n">
        <v>28</v>
      </c>
      <c r="M38" s="0" t="n">
        <v>20</v>
      </c>
      <c r="N38" s="0" t="n">
        <v>5</v>
      </c>
      <c r="O38" s="0" t="n">
        <v>3</v>
      </c>
      <c r="P38" s="0" t="n">
        <f aca="false">L38+(M38+N38/60+O38/3600)/24</f>
        <v>28.8368402777778</v>
      </c>
      <c r="T38" s="0" t="s">
        <v>27</v>
      </c>
    </row>
    <row r="39" customFormat="false" ht="12.75" hidden="false" customHeight="false" outlineLevel="0" collapsed="false">
      <c r="A39" s="0" t="n">
        <v>2004</v>
      </c>
      <c r="C39" s="0" t="n">
        <v>207</v>
      </c>
      <c r="D39" s="0" t="n">
        <v>3228.596</v>
      </c>
      <c r="E39" s="0" t="n">
        <v>0.047</v>
      </c>
      <c r="F39" s="0" t="n">
        <v>0</v>
      </c>
      <c r="G39" s="0" t="n">
        <v>-6</v>
      </c>
      <c r="H39" s="0" t="n">
        <v>0.75</v>
      </c>
      <c r="I39" s="0" t="n">
        <v>0.104</v>
      </c>
      <c r="J39" s="0" t="n">
        <v>60</v>
      </c>
      <c r="K39" s="0" t="n">
        <v>0</v>
      </c>
      <c r="L39" s="0" t="n">
        <v>28</v>
      </c>
      <c r="M39" s="0" t="n">
        <v>20</v>
      </c>
      <c r="N39" s="0" t="n">
        <v>16</v>
      </c>
      <c r="O39" s="0" t="n">
        <v>27</v>
      </c>
      <c r="P39" s="0" t="n">
        <f aca="false">L39+(M39+N39/60+O39/3600)/24</f>
        <v>28.8447569444444</v>
      </c>
    </row>
    <row r="40" customFormat="false" ht="12.75" hidden="false" customHeight="false" outlineLevel="0" collapsed="false">
      <c r="C40" s="0" t="n">
        <v>207</v>
      </c>
      <c r="D40" s="0" t="n">
        <v>3228.595</v>
      </c>
      <c r="E40" s="0" t="n">
        <v>0.063</v>
      </c>
      <c r="F40" s="0" t="n">
        <v>0</v>
      </c>
      <c r="G40" s="0" t="n">
        <v>-7</v>
      </c>
      <c r="H40" s="0" t="n">
        <v>0.73</v>
      </c>
      <c r="I40" s="0" t="n">
        <v>0.105</v>
      </c>
      <c r="J40" s="0" t="n">
        <v>60</v>
      </c>
      <c r="K40" s="0" t="n">
        <v>0</v>
      </c>
      <c r="L40" s="0" t="n">
        <v>28</v>
      </c>
      <c r="M40" s="0" t="n">
        <v>20</v>
      </c>
      <c r="N40" s="0" t="n">
        <v>17</v>
      </c>
      <c r="O40" s="0" t="n">
        <v>44</v>
      </c>
      <c r="P40" s="0" t="n">
        <f aca="false">L40+(M40+N40/60+O40/3600)/24</f>
        <v>28.8456481481481</v>
      </c>
    </row>
    <row r="41" customFormat="false" ht="12.75" hidden="false" customHeight="false" outlineLevel="0" collapsed="false">
      <c r="A41" s="0" t="n">
        <v>2005</v>
      </c>
      <c r="C41" s="0" t="n">
        <v>208</v>
      </c>
      <c r="D41" s="0" t="n">
        <v>3228.314</v>
      </c>
      <c r="E41" s="0" t="n">
        <v>0.069</v>
      </c>
      <c r="F41" s="0" t="n">
        <v>-11</v>
      </c>
      <c r="G41" s="0" t="n">
        <v>-2</v>
      </c>
      <c r="H41" s="0" t="n">
        <v>0.71</v>
      </c>
      <c r="I41" s="0" t="n">
        <v>0.107</v>
      </c>
      <c r="J41" s="0" t="n">
        <v>60</v>
      </c>
      <c r="K41" s="0" t="n">
        <v>0</v>
      </c>
      <c r="L41" s="0" t="n">
        <v>28</v>
      </c>
      <c r="M41" s="0" t="n">
        <v>20</v>
      </c>
      <c r="N41" s="0" t="n">
        <v>30</v>
      </c>
      <c r="O41" s="0" t="n">
        <v>9</v>
      </c>
      <c r="P41" s="0" t="n">
        <f aca="false">L41+(M41+N41/60+O41/3600)/24</f>
        <v>28.8542708333333</v>
      </c>
    </row>
    <row r="42" customFormat="false" ht="12.75" hidden="false" customHeight="false" outlineLevel="0" collapsed="false">
      <c r="C42" s="0" t="n">
        <v>208</v>
      </c>
      <c r="D42" s="0" t="n">
        <v>3228.318</v>
      </c>
      <c r="E42" s="0" t="n">
        <v>0.043</v>
      </c>
      <c r="F42" s="0" t="n">
        <v>6</v>
      </c>
      <c r="G42" s="0" t="n">
        <v>2</v>
      </c>
      <c r="H42" s="0" t="n">
        <v>0.69</v>
      </c>
      <c r="I42" s="0" t="n">
        <v>0.107</v>
      </c>
      <c r="J42" s="0" t="n">
        <v>60</v>
      </c>
      <c r="K42" s="0" t="n">
        <v>0</v>
      </c>
      <c r="L42" s="0" t="n">
        <v>28</v>
      </c>
      <c r="M42" s="0" t="n">
        <v>20</v>
      </c>
      <c r="N42" s="0" t="n">
        <v>31</v>
      </c>
      <c r="O42" s="0" t="n">
        <v>43</v>
      </c>
      <c r="P42" s="0" t="n">
        <f aca="false">L42+(M42+N42/60+O42/3600)/24</f>
        <v>28.8553587962963</v>
      </c>
    </row>
    <row r="43" customFormat="false" ht="12.75" hidden="false" customHeight="false" outlineLevel="0" collapsed="false">
      <c r="A43" s="0" t="s">
        <v>28</v>
      </c>
      <c r="C43" s="0" t="n">
        <v>209</v>
      </c>
      <c r="D43" s="0" t="n">
        <v>3228.09</v>
      </c>
      <c r="E43" s="0" t="n">
        <v>0.159</v>
      </c>
      <c r="F43" s="0" t="n">
        <v>2</v>
      </c>
      <c r="G43" s="0" t="n">
        <v>-7</v>
      </c>
      <c r="H43" s="0" t="n">
        <v>0.63</v>
      </c>
      <c r="I43" s="0" t="n">
        <v>0.108</v>
      </c>
      <c r="J43" s="0" t="n">
        <v>60</v>
      </c>
      <c r="K43" s="0" t="n">
        <v>2</v>
      </c>
      <c r="L43" s="0" t="n">
        <v>28</v>
      </c>
      <c r="M43" s="0" t="n">
        <v>20</v>
      </c>
      <c r="N43" s="0" t="n">
        <v>40</v>
      </c>
      <c r="O43" s="0" t="n">
        <v>53</v>
      </c>
      <c r="P43" s="0" t="n">
        <f aca="false">L43+(M43+N43/60+O43/3600)/24</f>
        <v>28.861724537037</v>
      </c>
    </row>
    <row r="44" customFormat="false" ht="12.75" hidden="false" customHeight="false" outlineLevel="0" collapsed="false">
      <c r="C44" s="0" t="n">
        <v>209</v>
      </c>
      <c r="D44" s="0" t="n">
        <v>3228.101</v>
      </c>
      <c r="E44" s="0" t="n">
        <v>0.082</v>
      </c>
      <c r="F44" s="0" t="n">
        <v>7</v>
      </c>
      <c r="G44" s="0" t="n">
        <v>-11</v>
      </c>
      <c r="H44" s="0" t="n">
        <v>0.61</v>
      </c>
      <c r="I44" s="0" t="n">
        <v>0.109</v>
      </c>
      <c r="J44" s="0" t="n">
        <v>60</v>
      </c>
      <c r="K44" s="0" t="n">
        <v>1</v>
      </c>
      <c r="L44" s="0" t="n">
        <v>28</v>
      </c>
      <c r="M44" s="0" t="n">
        <v>20</v>
      </c>
      <c r="N44" s="0" t="n">
        <v>43</v>
      </c>
      <c r="O44" s="0" t="n">
        <v>21</v>
      </c>
      <c r="P44" s="0" t="n">
        <f aca="false">L44+(M44+N44/60+O44/3600)/24</f>
        <v>28.8634375</v>
      </c>
    </row>
    <row r="45" customFormat="false" ht="12.75" hidden="false" customHeight="false" outlineLevel="0" collapsed="false">
      <c r="A45" s="0" t="n">
        <v>2007</v>
      </c>
      <c r="C45" s="0" t="n">
        <v>210</v>
      </c>
      <c r="D45" s="0" t="n">
        <v>3228.133</v>
      </c>
      <c r="E45" s="0" t="n">
        <v>0.149</v>
      </c>
      <c r="F45" s="0" t="n">
        <v>15</v>
      </c>
      <c r="G45" s="0" t="n">
        <v>-4</v>
      </c>
      <c r="H45" s="0" t="n">
        <v>0.66</v>
      </c>
      <c r="I45" s="0" t="n">
        <v>0.11</v>
      </c>
      <c r="J45" s="0" t="n">
        <v>60</v>
      </c>
      <c r="K45" s="0" t="n">
        <v>0</v>
      </c>
      <c r="L45" s="0" t="n">
        <v>28</v>
      </c>
      <c r="M45" s="0" t="n">
        <v>20</v>
      </c>
      <c r="N45" s="0" t="n">
        <v>53</v>
      </c>
      <c r="O45" s="0" t="n">
        <v>57</v>
      </c>
      <c r="P45" s="0" t="n">
        <f aca="false">L45+(M45+N45/60+O45/3600)/24</f>
        <v>28.8707986111111</v>
      </c>
    </row>
    <row r="46" customFormat="false" ht="12.75" hidden="false" customHeight="false" outlineLevel="0" collapsed="false">
      <c r="C46" s="0" t="n">
        <v>210</v>
      </c>
      <c r="D46" s="0" t="n">
        <v>3228.131</v>
      </c>
      <c r="E46" s="0" t="n">
        <v>0.069</v>
      </c>
      <c r="F46" s="0" t="n">
        <v>15</v>
      </c>
      <c r="G46" s="0" t="n">
        <v>-2</v>
      </c>
      <c r="H46" s="0" t="n">
        <v>0.65</v>
      </c>
      <c r="I46" s="0" t="n">
        <v>0.11</v>
      </c>
      <c r="J46" s="0" t="n">
        <v>60</v>
      </c>
      <c r="K46" s="0" t="n">
        <v>3</v>
      </c>
      <c r="L46" s="0" t="n">
        <v>28</v>
      </c>
      <c r="M46" s="0" t="n">
        <v>20</v>
      </c>
      <c r="N46" s="0" t="n">
        <v>55</v>
      </c>
      <c r="O46" s="0" t="n">
        <v>23</v>
      </c>
      <c r="P46" s="0" t="n">
        <f aca="false">L46+(M46+N46/60+O46/3600)/24</f>
        <v>28.8717939814815</v>
      </c>
    </row>
    <row r="47" customFormat="false" ht="12.75" hidden="false" customHeight="false" outlineLevel="0" collapsed="false">
      <c r="A47" s="0" t="n">
        <v>2008</v>
      </c>
      <c r="C47" s="0" t="n">
        <v>211</v>
      </c>
      <c r="D47" s="0" t="n">
        <v>3227.769</v>
      </c>
      <c r="E47" s="0" t="n">
        <v>0.096</v>
      </c>
      <c r="F47" s="0" t="n">
        <v>0</v>
      </c>
      <c r="G47" s="0" t="n">
        <v>-2</v>
      </c>
      <c r="H47" s="0" t="n">
        <v>0.64</v>
      </c>
      <c r="I47" s="0" t="n">
        <v>0.11</v>
      </c>
      <c r="J47" s="0" t="n">
        <v>60</v>
      </c>
      <c r="K47" s="0" t="n">
        <v>0</v>
      </c>
      <c r="L47" s="0" t="n">
        <v>28</v>
      </c>
      <c r="M47" s="0" t="n">
        <v>21</v>
      </c>
      <c r="N47" s="0" t="n">
        <v>4</v>
      </c>
      <c r="O47" s="0" t="n">
        <v>45</v>
      </c>
      <c r="P47" s="0" t="n">
        <f aca="false">L47+(M47+N47/60+O47/3600)/24</f>
        <v>28.8782986111111</v>
      </c>
    </row>
    <row r="48" customFormat="false" ht="12.75" hidden="false" customHeight="false" outlineLevel="0" collapsed="false">
      <c r="C48" s="0" t="n">
        <v>211</v>
      </c>
      <c r="D48" s="0" t="n">
        <v>3227.77</v>
      </c>
      <c r="E48" s="0" t="n">
        <v>0.106</v>
      </c>
      <c r="F48" s="0" t="n">
        <v>5</v>
      </c>
      <c r="G48" s="0" t="n">
        <v>-8</v>
      </c>
      <c r="H48" s="0" t="n">
        <v>0.63</v>
      </c>
      <c r="I48" s="0" t="n">
        <v>0.11</v>
      </c>
      <c r="J48" s="0" t="n">
        <v>60</v>
      </c>
      <c r="K48" s="0" t="n">
        <v>2</v>
      </c>
      <c r="L48" s="0" t="n">
        <v>28</v>
      </c>
      <c r="M48" s="0" t="n">
        <v>21</v>
      </c>
      <c r="N48" s="0" t="n">
        <v>6</v>
      </c>
      <c r="O48" s="0" t="n">
        <v>23</v>
      </c>
      <c r="P48" s="0" t="n">
        <f aca="false">L48+(M48+N48/60+O48/3600)/24</f>
        <v>28.8794328703704</v>
      </c>
    </row>
    <row r="49" customFormat="false" ht="12.75" hidden="false" customHeight="false" outlineLevel="0" collapsed="false">
      <c r="A49" s="0" t="n">
        <v>2009</v>
      </c>
      <c r="C49" s="0" t="n">
        <v>212</v>
      </c>
      <c r="D49" s="0" t="n">
        <v>3226.573</v>
      </c>
      <c r="E49" s="0" t="n">
        <v>0.13</v>
      </c>
      <c r="F49" s="0" t="n">
        <v>8</v>
      </c>
      <c r="G49" s="0" t="n">
        <v>2</v>
      </c>
      <c r="H49" s="0" t="n">
        <v>0.64</v>
      </c>
      <c r="I49" s="0" t="n">
        <v>0.111</v>
      </c>
      <c r="J49" s="0" t="n">
        <v>60</v>
      </c>
      <c r="K49" s="0" t="n">
        <v>2</v>
      </c>
      <c r="L49" s="0" t="n">
        <v>28</v>
      </c>
      <c r="M49" s="0" t="n">
        <v>21</v>
      </c>
      <c r="N49" s="0" t="n">
        <v>18</v>
      </c>
      <c r="O49" s="0" t="n">
        <v>43</v>
      </c>
      <c r="P49" s="0" t="n">
        <f aca="false">L49+(M49+N49/60+O49/3600)/24</f>
        <v>28.8879976851852</v>
      </c>
    </row>
    <row r="50" customFormat="false" ht="12.75" hidden="false" customHeight="false" outlineLevel="0" collapsed="false">
      <c r="C50" s="0" t="n">
        <v>212</v>
      </c>
      <c r="D50" s="0" t="n">
        <v>3226.561</v>
      </c>
      <c r="E50" s="0" t="n">
        <v>0.108</v>
      </c>
      <c r="F50" s="0" t="n">
        <v>8</v>
      </c>
      <c r="G50" s="0" t="n">
        <v>2</v>
      </c>
      <c r="H50" s="0" t="n">
        <v>0.63</v>
      </c>
      <c r="I50" s="0" t="n">
        <v>0.111</v>
      </c>
      <c r="J50" s="0" t="n">
        <v>60</v>
      </c>
      <c r="K50" s="0" t="n">
        <v>2</v>
      </c>
      <c r="L50" s="0" t="n">
        <v>28</v>
      </c>
      <c r="M50" s="0" t="n">
        <v>21</v>
      </c>
      <c r="N50" s="0" t="n">
        <v>20</v>
      </c>
      <c r="O50" s="0" t="n">
        <v>7</v>
      </c>
      <c r="P50" s="0" t="n">
        <f aca="false">L50+(M50+N50/60+O50/3600)/24</f>
        <v>28.8889699074074</v>
      </c>
    </row>
    <row r="51" customFormat="false" ht="12.75" hidden="false" customHeight="false" outlineLevel="0" collapsed="false">
      <c r="A51" s="0" t="s">
        <v>21</v>
      </c>
      <c r="C51" s="0" t="n">
        <v>200</v>
      </c>
      <c r="D51" s="0" t="n">
        <v>3233.454</v>
      </c>
      <c r="E51" s="0" t="n">
        <v>0.053</v>
      </c>
      <c r="F51" s="0" t="n">
        <v>-8</v>
      </c>
      <c r="G51" s="0" t="n">
        <v>5</v>
      </c>
      <c r="H51" s="0" t="n">
        <v>0.87</v>
      </c>
      <c r="I51" s="0" t="n">
        <v>0.109</v>
      </c>
      <c r="J51" s="0" t="n">
        <v>60</v>
      </c>
      <c r="K51" s="0" t="n">
        <v>0</v>
      </c>
      <c r="L51" s="0" t="n">
        <v>28</v>
      </c>
      <c r="M51" s="0" t="n">
        <v>21</v>
      </c>
      <c r="N51" s="0" t="n">
        <v>47</v>
      </c>
      <c r="O51" s="0" t="n">
        <v>14</v>
      </c>
      <c r="P51" s="0" t="n">
        <f aca="false">L51+(M51+N51/60+O51/3600)/24</f>
        <v>28.9078009259259</v>
      </c>
    </row>
    <row r="52" customFormat="false" ht="12.75" hidden="false" customHeight="false" outlineLevel="0" collapsed="false">
      <c r="C52" s="0" t="n">
        <v>200</v>
      </c>
      <c r="D52" s="0" t="n">
        <v>3233.468</v>
      </c>
      <c r="E52" s="0" t="n">
        <v>0.058</v>
      </c>
      <c r="F52" s="0" t="n">
        <v>-8</v>
      </c>
      <c r="G52" s="0" t="n">
        <v>5</v>
      </c>
      <c r="H52" s="0" t="n">
        <v>0.83</v>
      </c>
      <c r="I52" s="0" t="n">
        <v>0.109</v>
      </c>
      <c r="J52" s="0" t="n">
        <v>60</v>
      </c>
      <c r="K52" s="0" t="n">
        <v>0</v>
      </c>
      <c r="L52" s="0" t="n">
        <v>28</v>
      </c>
      <c r="M52" s="0" t="n">
        <v>21</v>
      </c>
      <c r="N52" s="0" t="n">
        <v>48</v>
      </c>
      <c r="O52" s="0" t="n">
        <v>32</v>
      </c>
      <c r="P52" s="0" t="n">
        <f aca="false">L52+(M52+N52/60+O52/3600)/24</f>
        <v>28.9087037037037</v>
      </c>
    </row>
    <row r="53" customFormat="false" ht="12.75" hidden="false" customHeight="false" outlineLevel="0" collapsed="false">
      <c r="A53" s="0" t="s">
        <v>28</v>
      </c>
      <c r="B53" s="0" t="n">
        <v>2.9</v>
      </c>
      <c r="C53" s="0" t="n">
        <v>209</v>
      </c>
      <c r="D53" s="0" t="n">
        <v>3228.255</v>
      </c>
      <c r="E53" s="0" t="n">
        <v>0.115</v>
      </c>
      <c r="F53" s="0" t="n">
        <v>-5</v>
      </c>
      <c r="G53" s="0" t="n">
        <v>-12</v>
      </c>
      <c r="H53" s="0" t="n">
        <v>0.55</v>
      </c>
      <c r="I53" s="0" t="n">
        <v>-0.029</v>
      </c>
      <c r="J53" s="0" t="n">
        <v>60</v>
      </c>
      <c r="K53" s="0" t="n">
        <v>0</v>
      </c>
      <c r="L53" s="0" t="n">
        <v>29</v>
      </c>
      <c r="M53" s="0" t="n">
        <v>13</v>
      </c>
      <c r="N53" s="0" t="n">
        <v>44</v>
      </c>
      <c r="O53" s="0" t="n">
        <v>19</v>
      </c>
      <c r="P53" s="0" t="n">
        <f aca="false">L53+(M53+N53/60+O53/3600)/24</f>
        <v>29.5724421296296</v>
      </c>
    </row>
    <row r="54" customFormat="false" ht="12.75" hidden="false" customHeight="false" outlineLevel="0" collapsed="false">
      <c r="C54" s="0" t="n">
        <v>209</v>
      </c>
      <c r="D54" s="0" t="n">
        <v>3228.255</v>
      </c>
      <c r="E54" s="0" t="n">
        <v>0.101</v>
      </c>
      <c r="F54" s="0" t="n">
        <v>2</v>
      </c>
      <c r="G54" s="0" t="n">
        <v>1</v>
      </c>
      <c r="H54" s="0" t="n">
        <v>0.56</v>
      </c>
      <c r="I54" s="0" t="n">
        <v>-0.029</v>
      </c>
      <c r="J54" s="0" t="n">
        <v>60</v>
      </c>
      <c r="K54" s="0" t="n">
        <v>3</v>
      </c>
      <c r="L54" s="0" t="n">
        <v>29</v>
      </c>
      <c r="M54" s="0" t="n">
        <v>13</v>
      </c>
      <c r="N54" s="0" t="n">
        <v>46</v>
      </c>
      <c r="O54" s="0" t="n">
        <v>9</v>
      </c>
      <c r="P54" s="0" t="n">
        <f aca="false">L54+(M54+N54/60+O54/3600)/24</f>
        <v>29.5737152777778</v>
      </c>
    </row>
    <row r="55" customFormat="false" ht="12.75" hidden="false" customHeight="false" outlineLevel="0" collapsed="false">
      <c r="A55" s="0" t="n">
        <v>2014</v>
      </c>
      <c r="B55" s="0" t="n">
        <v>2.6</v>
      </c>
      <c r="C55" s="0" t="n">
        <v>212</v>
      </c>
      <c r="D55" s="0" t="n">
        <v>3226.798</v>
      </c>
      <c r="E55" s="0" t="n">
        <v>0.162</v>
      </c>
      <c r="F55" s="0" t="n">
        <v>-2</v>
      </c>
      <c r="G55" s="0" t="n">
        <v>3</v>
      </c>
      <c r="H55" s="0" t="n">
        <v>0.52</v>
      </c>
      <c r="I55" s="0" t="n">
        <v>-0.028</v>
      </c>
      <c r="J55" s="0" t="n">
        <v>60</v>
      </c>
      <c r="K55" s="0" t="n">
        <v>0</v>
      </c>
      <c r="L55" s="0" t="n">
        <v>29</v>
      </c>
      <c r="M55" s="0" t="n">
        <v>14</v>
      </c>
      <c r="N55" s="0" t="n">
        <v>3</v>
      </c>
      <c r="O55" s="0" t="n">
        <v>47</v>
      </c>
      <c r="P55" s="0" t="n">
        <f aca="false">L55+(M55+N55/60+O55/3600)/24</f>
        <v>29.5859606481482</v>
      </c>
    </row>
    <row r="56" customFormat="false" ht="12.75" hidden="false" customHeight="false" outlineLevel="0" collapsed="false">
      <c r="C56" s="0" t="n">
        <v>212</v>
      </c>
      <c r="D56" s="0" t="n">
        <v>3226.766</v>
      </c>
      <c r="E56" s="0" t="n">
        <v>0.135</v>
      </c>
      <c r="F56" s="0" t="n">
        <v>-3</v>
      </c>
      <c r="G56" s="0" t="n">
        <v>4</v>
      </c>
      <c r="H56" s="0" t="n">
        <v>0.53</v>
      </c>
      <c r="I56" s="0" t="n">
        <v>-0.028</v>
      </c>
      <c r="J56" s="0" t="n">
        <v>60</v>
      </c>
      <c r="K56" s="0" t="n">
        <v>4</v>
      </c>
      <c r="L56" s="0" t="n">
        <v>29</v>
      </c>
      <c r="M56" s="0" t="n">
        <v>14</v>
      </c>
      <c r="N56" s="0" t="n">
        <v>5</v>
      </c>
      <c r="O56" s="0" t="n">
        <v>8</v>
      </c>
      <c r="P56" s="0" t="n">
        <f aca="false">L56+(M56+N56/60+O56/3600)/24</f>
        <v>29.5868981481481</v>
      </c>
    </row>
    <row r="57" customFormat="false" ht="12.75" hidden="false" customHeight="false" outlineLevel="0" collapsed="false">
      <c r="C57" s="0" t="n">
        <v>212</v>
      </c>
      <c r="D57" s="0" t="n">
        <v>3226.793</v>
      </c>
      <c r="E57" s="0" t="n">
        <v>0.241</v>
      </c>
      <c r="F57" s="0" t="n">
        <v>-4</v>
      </c>
      <c r="G57" s="0" t="n">
        <v>3</v>
      </c>
      <c r="H57" s="0" t="n">
        <v>0.52</v>
      </c>
      <c r="I57" s="0" t="n">
        <v>-0.028</v>
      </c>
      <c r="J57" s="0" t="n">
        <v>60</v>
      </c>
      <c r="K57" s="0" t="n">
        <v>0</v>
      </c>
      <c r="L57" s="0" t="n">
        <v>29</v>
      </c>
      <c r="M57" s="0" t="n">
        <v>14</v>
      </c>
      <c r="N57" s="0" t="n">
        <v>10</v>
      </c>
      <c r="O57" s="0" t="n">
        <v>56</v>
      </c>
      <c r="P57" s="0" t="n">
        <f aca="false">L57+(M57+N57/60+O57/3600)/24</f>
        <v>29.5909259259259</v>
      </c>
    </row>
    <row r="58" customFormat="false" ht="12.75" hidden="false" customHeight="false" outlineLevel="0" collapsed="false">
      <c r="A58" s="0" t="n">
        <v>2015</v>
      </c>
      <c r="B58" s="0" t="n">
        <v>2.7</v>
      </c>
      <c r="C58" s="0" t="n">
        <v>213</v>
      </c>
      <c r="D58" s="0" t="n">
        <v>3225.188</v>
      </c>
      <c r="E58" s="0" t="n">
        <v>0.088</v>
      </c>
      <c r="F58" s="0" t="n">
        <v>-6</v>
      </c>
      <c r="G58" s="0" t="n">
        <v>-1</v>
      </c>
      <c r="H58" s="0" t="n">
        <v>0.49</v>
      </c>
      <c r="I58" s="0" t="n">
        <v>-0.028</v>
      </c>
      <c r="J58" s="0" t="n">
        <v>60</v>
      </c>
      <c r="K58" s="0" t="n">
        <v>0</v>
      </c>
      <c r="L58" s="0" t="n">
        <v>29</v>
      </c>
      <c r="M58" s="0" t="n">
        <v>14</v>
      </c>
      <c r="N58" s="0" t="n">
        <v>22</v>
      </c>
      <c r="O58" s="0" t="n">
        <v>58</v>
      </c>
      <c r="P58" s="0" t="n">
        <f aca="false">L58+(M58+N58/60+O58/3600)/24</f>
        <v>29.5992824074074</v>
      </c>
    </row>
    <row r="59" customFormat="false" ht="12.75" hidden="false" customHeight="false" outlineLevel="0" collapsed="false">
      <c r="C59" s="0" t="n">
        <v>213</v>
      </c>
      <c r="D59" s="0" t="n">
        <v>3225.205</v>
      </c>
      <c r="E59" s="0" t="n">
        <v>0.091</v>
      </c>
      <c r="F59" s="0" t="n">
        <v>-8</v>
      </c>
      <c r="G59" s="0" t="n">
        <v>-2</v>
      </c>
      <c r="H59" s="0" t="n">
        <v>0.51</v>
      </c>
      <c r="I59" s="0" t="n">
        <v>-0.027</v>
      </c>
      <c r="J59" s="0" t="n">
        <v>60</v>
      </c>
      <c r="K59" s="0" t="n">
        <v>0</v>
      </c>
      <c r="L59" s="0" t="n">
        <v>29</v>
      </c>
      <c r="M59" s="0" t="n">
        <v>14</v>
      </c>
      <c r="N59" s="0" t="n">
        <v>24</v>
      </c>
      <c r="O59" s="0" t="n">
        <v>32</v>
      </c>
      <c r="P59" s="0" t="n">
        <f aca="false">L59+(M59+N59/60+O59/3600)/24</f>
        <v>29.6003703703704</v>
      </c>
    </row>
    <row r="60" customFormat="false" ht="12.75" hidden="false" customHeight="false" outlineLevel="0" collapsed="false">
      <c r="A60" s="0" t="n">
        <v>2016</v>
      </c>
      <c r="B60" s="0" t="n">
        <v>2.7</v>
      </c>
      <c r="C60" s="0" t="n">
        <v>214</v>
      </c>
      <c r="D60" s="0" t="n">
        <v>3224.234</v>
      </c>
      <c r="E60" s="0" t="n">
        <v>0.1</v>
      </c>
      <c r="F60" s="0" t="n">
        <v>3</v>
      </c>
      <c r="G60" s="0" t="n">
        <v>-21</v>
      </c>
      <c r="H60" s="0" t="n">
        <v>0.51</v>
      </c>
      <c r="I60" s="0" t="n">
        <v>-0.027</v>
      </c>
      <c r="J60" s="0" t="n">
        <v>60</v>
      </c>
      <c r="K60" s="0" t="n">
        <v>0</v>
      </c>
      <c r="L60" s="0" t="n">
        <v>29</v>
      </c>
      <c r="M60" s="0" t="n">
        <v>14</v>
      </c>
      <c r="N60" s="0" t="n">
        <v>31</v>
      </c>
      <c r="O60" s="0" t="n">
        <v>30</v>
      </c>
      <c r="P60" s="0" t="n">
        <f aca="false">L60+(M60+N60/60+O60/3600)/24</f>
        <v>29.6052083333333</v>
      </c>
    </row>
    <row r="61" customFormat="false" ht="12.75" hidden="false" customHeight="false" outlineLevel="0" collapsed="false">
      <c r="C61" s="0" t="n">
        <v>214</v>
      </c>
      <c r="D61" s="0" t="n">
        <v>3224.25</v>
      </c>
      <c r="E61" s="0" t="n">
        <v>0.087</v>
      </c>
      <c r="F61" s="0" t="n">
        <v>7</v>
      </c>
      <c r="G61" s="0" t="n">
        <v>-13</v>
      </c>
      <c r="H61" s="0" t="n">
        <v>0.52</v>
      </c>
      <c r="I61" s="0" t="n">
        <v>-0.027</v>
      </c>
      <c r="J61" s="0" t="n">
        <v>60</v>
      </c>
      <c r="K61" s="0" t="n">
        <v>3</v>
      </c>
      <c r="L61" s="0" t="n">
        <v>29</v>
      </c>
      <c r="M61" s="0" t="n">
        <v>14</v>
      </c>
      <c r="N61" s="0" t="n">
        <v>33</v>
      </c>
      <c r="O61" s="0" t="n">
        <v>1</v>
      </c>
      <c r="P61" s="0" t="n">
        <f aca="false">L61+(M61+N61/60+O61/3600)/24</f>
        <v>29.6062615740741</v>
      </c>
    </row>
    <row r="62" customFormat="false" ht="12.75" hidden="false" customHeight="false" outlineLevel="0" collapsed="false">
      <c r="A62" s="0" t="n">
        <v>2017</v>
      </c>
      <c r="B62" s="0" t="n">
        <v>2.4</v>
      </c>
      <c r="C62" s="0" t="n">
        <v>215</v>
      </c>
      <c r="D62" s="0" t="n">
        <v>3223.565</v>
      </c>
      <c r="E62" s="0" t="n">
        <v>0.079</v>
      </c>
      <c r="F62" s="0" t="n">
        <v>-1</v>
      </c>
      <c r="G62" s="0" t="n">
        <v>-11</v>
      </c>
      <c r="H62" s="0" t="n">
        <v>0.51</v>
      </c>
      <c r="I62" s="0" t="n">
        <v>-0.027</v>
      </c>
      <c r="J62" s="0" t="n">
        <v>60</v>
      </c>
      <c r="K62" s="0" t="n">
        <v>2</v>
      </c>
      <c r="L62" s="0" t="n">
        <v>29</v>
      </c>
      <c r="M62" s="0" t="n">
        <v>14</v>
      </c>
      <c r="N62" s="0" t="n">
        <v>40</v>
      </c>
      <c r="O62" s="0" t="n">
        <v>12</v>
      </c>
      <c r="P62" s="0" t="n">
        <f aca="false">L62+(M62+N62/60+O62/3600)/24</f>
        <v>29.61125</v>
      </c>
    </row>
    <row r="63" customFormat="false" ht="12.75" hidden="false" customHeight="false" outlineLevel="0" collapsed="false">
      <c r="C63" s="0" t="n">
        <v>215</v>
      </c>
      <c r="D63" s="0" t="n">
        <v>3223.573</v>
      </c>
      <c r="E63" s="0" t="n">
        <v>0.083</v>
      </c>
      <c r="F63" s="0" t="n">
        <v>-7</v>
      </c>
      <c r="G63" s="0" t="n">
        <v>-9</v>
      </c>
      <c r="H63" s="0" t="n">
        <v>0.52</v>
      </c>
      <c r="I63" s="0" t="n">
        <v>-0.027</v>
      </c>
      <c r="J63" s="0" t="n">
        <v>60</v>
      </c>
      <c r="K63" s="0" t="n">
        <v>0</v>
      </c>
      <c r="L63" s="0" t="n">
        <v>29</v>
      </c>
      <c r="M63" s="0" t="n">
        <v>14</v>
      </c>
      <c r="N63" s="0" t="n">
        <v>41</v>
      </c>
      <c r="O63" s="0" t="n">
        <v>51</v>
      </c>
      <c r="P63" s="0" t="n">
        <f aca="false">L63+(M63+N63/60+O63/3600)/24</f>
        <v>29.6123958333333</v>
      </c>
    </row>
    <row r="64" customFormat="false" ht="12.75" hidden="false" customHeight="false" outlineLevel="0" collapsed="false">
      <c r="A64" s="0" t="n">
        <v>2018</v>
      </c>
      <c r="B64" s="0" t="n">
        <v>2.4</v>
      </c>
      <c r="C64" s="0" t="n">
        <v>216</v>
      </c>
      <c r="D64" s="0" t="n">
        <v>3222.938</v>
      </c>
      <c r="E64" s="0" t="n">
        <v>0.084</v>
      </c>
      <c r="F64" s="0" t="n">
        <v>-8</v>
      </c>
      <c r="G64" s="0" t="n">
        <v>-13</v>
      </c>
      <c r="H64" s="0" t="n">
        <v>0.51</v>
      </c>
      <c r="I64" s="0" t="n">
        <v>-0.026</v>
      </c>
      <c r="J64" s="0" t="n">
        <v>60</v>
      </c>
      <c r="K64" s="0" t="n">
        <v>0</v>
      </c>
      <c r="L64" s="0" t="n">
        <v>29</v>
      </c>
      <c r="M64" s="0" t="n">
        <v>14</v>
      </c>
      <c r="N64" s="0" t="n">
        <v>48</v>
      </c>
      <c r="O64" s="0" t="n">
        <v>14</v>
      </c>
      <c r="P64" s="0" t="n">
        <f aca="false">L64+(M64+N64/60+O64/3600)/24</f>
        <v>29.6168287037037</v>
      </c>
    </row>
    <row r="65" customFormat="false" ht="12.75" hidden="false" customHeight="false" outlineLevel="0" collapsed="false">
      <c r="C65" s="0" t="n">
        <v>216</v>
      </c>
      <c r="D65" s="0" t="n">
        <v>3222.941</v>
      </c>
      <c r="E65" s="0" t="n">
        <v>0.191</v>
      </c>
      <c r="F65" s="0" t="n">
        <v>1</v>
      </c>
      <c r="G65" s="0" t="n">
        <v>-2</v>
      </c>
      <c r="H65" s="0" t="n">
        <v>0.53</v>
      </c>
      <c r="I65" s="0" t="n">
        <v>-0.026</v>
      </c>
      <c r="J65" s="0" t="n">
        <v>60</v>
      </c>
      <c r="K65" s="0" t="n">
        <v>1</v>
      </c>
      <c r="L65" s="0" t="n">
        <v>29</v>
      </c>
      <c r="M65" s="0" t="n">
        <v>14</v>
      </c>
      <c r="N65" s="0" t="n">
        <v>49</v>
      </c>
      <c r="O65" s="0" t="n">
        <v>41</v>
      </c>
      <c r="P65" s="0" t="n">
        <f aca="false">L65+(M65+N65/60+O65/3600)/24</f>
        <v>29.6178356481481</v>
      </c>
    </row>
    <row r="66" customFormat="false" ht="12.75" hidden="false" customHeight="false" outlineLevel="0" collapsed="false">
      <c r="A66" s="0" t="n">
        <v>2019</v>
      </c>
      <c r="B66" s="0" t="n">
        <v>3.6</v>
      </c>
      <c r="C66" s="0" t="n">
        <v>217</v>
      </c>
      <c r="D66" s="0" t="n">
        <v>3222.702</v>
      </c>
      <c r="E66" s="0" t="n">
        <v>0.269</v>
      </c>
      <c r="F66" s="0" t="n">
        <v>-7</v>
      </c>
      <c r="G66" s="0" t="n">
        <v>-7</v>
      </c>
      <c r="H66" s="0" t="n">
        <v>0.53</v>
      </c>
      <c r="I66" s="0" t="n">
        <v>-0.026</v>
      </c>
      <c r="J66" s="0" t="n">
        <v>60</v>
      </c>
      <c r="K66" s="0" t="n">
        <v>0</v>
      </c>
      <c r="L66" s="0" t="n">
        <v>29</v>
      </c>
      <c r="M66" s="0" t="n">
        <v>14</v>
      </c>
      <c r="N66" s="0" t="n">
        <v>57</v>
      </c>
      <c r="O66" s="0" t="n">
        <v>27</v>
      </c>
      <c r="P66" s="0" t="n">
        <f aca="false">L66+(M66+N66/60+O66/3600)/24</f>
        <v>29.6232291666667</v>
      </c>
    </row>
    <row r="67" customFormat="false" ht="12.75" hidden="false" customHeight="false" outlineLevel="0" collapsed="false">
      <c r="C67" s="0" t="n">
        <v>217</v>
      </c>
      <c r="D67" s="0" t="n">
        <v>3222.715</v>
      </c>
      <c r="E67" s="0" t="n">
        <v>0.126</v>
      </c>
      <c r="F67" s="0" t="n">
        <v>1</v>
      </c>
      <c r="G67" s="0" t="n">
        <v>-11</v>
      </c>
      <c r="H67" s="0" t="n">
        <v>0.55</v>
      </c>
      <c r="I67" s="0" t="n">
        <v>-0.025</v>
      </c>
      <c r="J67" s="0" t="n">
        <v>60</v>
      </c>
      <c r="K67" s="0" t="n">
        <v>0</v>
      </c>
      <c r="L67" s="0" t="n">
        <v>29</v>
      </c>
      <c r="M67" s="0" t="n">
        <v>14</v>
      </c>
      <c r="N67" s="0" t="n">
        <v>58</v>
      </c>
      <c r="O67" s="0" t="n">
        <v>47</v>
      </c>
      <c r="P67" s="0" t="n">
        <f aca="false">L67+(M67+N67/60+O67/3600)/24</f>
        <v>29.6241550925926</v>
      </c>
    </row>
    <row r="68" customFormat="false" ht="12.75" hidden="false" customHeight="false" outlineLevel="0" collapsed="false">
      <c r="A68" s="0" t="n">
        <v>2020</v>
      </c>
      <c r="B68" s="0" t="n">
        <v>3.3</v>
      </c>
      <c r="C68" s="0" t="n">
        <v>218</v>
      </c>
      <c r="D68" s="0" t="n">
        <v>3222.485</v>
      </c>
      <c r="E68" s="0" t="n">
        <v>0.112</v>
      </c>
      <c r="F68" s="0" t="n">
        <v>0</v>
      </c>
      <c r="G68" s="0" t="n">
        <v>5</v>
      </c>
      <c r="H68" s="0" t="n">
        <v>0.5</v>
      </c>
      <c r="I68" s="0" t="n">
        <v>-0.025</v>
      </c>
      <c r="J68" s="0" t="n">
        <v>60</v>
      </c>
      <c r="K68" s="0" t="n">
        <v>0</v>
      </c>
      <c r="L68" s="0" t="n">
        <v>29</v>
      </c>
      <c r="M68" s="0" t="n">
        <v>15</v>
      </c>
      <c r="N68" s="0" t="n">
        <v>5</v>
      </c>
      <c r="O68" s="0" t="n">
        <v>16</v>
      </c>
      <c r="P68" s="0" t="n">
        <f aca="false">L68+(M68+N68/60+O68/3600)/24</f>
        <v>29.6286574074074</v>
      </c>
    </row>
    <row r="69" customFormat="false" ht="12.75" hidden="false" customHeight="false" outlineLevel="0" collapsed="false">
      <c r="C69" s="0" t="n">
        <v>218</v>
      </c>
      <c r="D69" s="0" t="n">
        <v>3222.486</v>
      </c>
      <c r="E69" s="0" t="n">
        <v>0.083</v>
      </c>
      <c r="F69" s="0" t="n">
        <v>-4</v>
      </c>
      <c r="G69" s="0" t="n">
        <v>7</v>
      </c>
      <c r="H69" s="0" t="n">
        <v>0.52</v>
      </c>
      <c r="I69" s="0" t="n">
        <v>-0.025</v>
      </c>
      <c r="J69" s="0" t="n">
        <v>60</v>
      </c>
      <c r="K69" s="0" t="n">
        <v>0</v>
      </c>
      <c r="L69" s="0" t="n">
        <v>29</v>
      </c>
      <c r="M69" s="0" t="n">
        <v>15</v>
      </c>
      <c r="N69" s="0" t="n">
        <v>6</v>
      </c>
      <c r="O69" s="0" t="n">
        <v>32</v>
      </c>
      <c r="P69" s="0" t="n">
        <f aca="false">L69+(M69+N69/60+O69/3600)/24</f>
        <v>29.629537037037</v>
      </c>
    </row>
    <row r="70" customFormat="false" ht="12.75" hidden="false" customHeight="false" outlineLevel="0" collapsed="false">
      <c r="A70" s="0" t="n">
        <v>2021</v>
      </c>
      <c r="B70" s="0" t="n">
        <v>2.5</v>
      </c>
      <c r="C70" s="0" t="n">
        <v>219</v>
      </c>
      <c r="D70" s="0" t="n">
        <v>3222.236</v>
      </c>
      <c r="E70" s="0" t="n">
        <v>0.122</v>
      </c>
      <c r="F70" s="0" t="n">
        <v>-12</v>
      </c>
      <c r="G70" s="0" t="n">
        <v>6</v>
      </c>
      <c r="H70" s="0" t="n">
        <v>0.52</v>
      </c>
      <c r="I70" s="0" t="n">
        <v>-0.024</v>
      </c>
      <c r="J70" s="0" t="n">
        <v>60</v>
      </c>
      <c r="K70" s="0" t="n">
        <v>3</v>
      </c>
      <c r="L70" s="0" t="n">
        <v>29</v>
      </c>
      <c r="M70" s="0" t="n">
        <v>15</v>
      </c>
      <c r="N70" s="0" t="n">
        <v>12</v>
      </c>
      <c r="O70" s="0" t="n">
        <v>58</v>
      </c>
      <c r="P70" s="0" t="n">
        <f aca="false">L70+(M70+N70/60+O70/3600)/24</f>
        <v>29.6340046296296</v>
      </c>
    </row>
    <row r="71" customFormat="false" ht="12.75" hidden="false" customHeight="false" outlineLevel="0" collapsed="false">
      <c r="C71" s="0" t="n">
        <v>219</v>
      </c>
      <c r="D71" s="0" t="n">
        <v>3222.23</v>
      </c>
      <c r="E71" s="0" t="n">
        <v>0.12</v>
      </c>
      <c r="F71" s="0" t="n">
        <v>-8</v>
      </c>
      <c r="G71" s="0" t="n">
        <v>5</v>
      </c>
      <c r="H71" s="0" t="n">
        <v>0.54</v>
      </c>
      <c r="I71" s="0" t="n">
        <v>-0.024</v>
      </c>
      <c r="J71" s="0" t="n">
        <v>60</v>
      </c>
      <c r="K71" s="0" t="n">
        <v>0</v>
      </c>
      <c r="L71" s="0" t="n">
        <v>29</v>
      </c>
      <c r="M71" s="0" t="n">
        <v>15</v>
      </c>
      <c r="N71" s="0" t="n">
        <v>14</v>
      </c>
      <c r="O71" s="0" t="n">
        <v>28</v>
      </c>
      <c r="P71" s="0" t="n">
        <f aca="false">L71+(M71+N71/60+O71/3600)/24</f>
        <v>29.6350462962963</v>
      </c>
    </row>
    <row r="72" customFormat="false" ht="12.75" hidden="false" customHeight="false" outlineLevel="0" collapsed="false">
      <c r="A72" s="0" t="n">
        <v>2022</v>
      </c>
      <c r="B72" s="0" t="n">
        <v>2.5</v>
      </c>
      <c r="C72" s="0" t="n">
        <v>220</v>
      </c>
      <c r="D72" s="0" t="n">
        <v>3222.152</v>
      </c>
      <c r="E72" s="0" t="n">
        <v>0.178</v>
      </c>
      <c r="F72" s="0" t="n">
        <v>-7</v>
      </c>
      <c r="G72" s="0" t="n">
        <v>-8</v>
      </c>
      <c r="H72" s="0" t="n">
        <v>0.56</v>
      </c>
      <c r="I72" s="0" t="n">
        <v>-0.023</v>
      </c>
      <c r="J72" s="0" t="n">
        <v>60</v>
      </c>
      <c r="K72" s="0" t="n">
        <v>4</v>
      </c>
      <c r="L72" s="0" t="n">
        <v>29</v>
      </c>
      <c r="M72" s="0" t="n">
        <v>15</v>
      </c>
      <c r="N72" s="0" t="n">
        <v>22</v>
      </c>
      <c r="O72" s="0" t="n">
        <v>39</v>
      </c>
      <c r="P72" s="0" t="n">
        <f aca="false">L72+(M72+N72/60+O72/3600)/24</f>
        <v>29.6407291666667</v>
      </c>
    </row>
    <row r="73" customFormat="false" ht="12.75" hidden="false" customHeight="false" outlineLevel="0" collapsed="false">
      <c r="C73" s="0" t="n">
        <v>220</v>
      </c>
      <c r="D73" s="0" t="n">
        <v>3222.153</v>
      </c>
      <c r="E73" s="0" t="n">
        <v>0.159</v>
      </c>
      <c r="F73" s="0" t="n">
        <v>-11</v>
      </c>
      <c r="G73" s="0" t="n">
        <v>-5</v>
      </c>
      <c r="H73" s="0" t="n">
        <v>0.58</v>
      </c>
      <c r="I73" s="0" t="n">
        <v>-0.023</v>
      </c>
      <c r="J73" s="0" t="n">
        <v>60</v>
      </c>
      <c r="K73" s="0" t="n">
        <v>0</v>
      </c>
      <c r="L73" s="0" t="n">
        <v>29</v>
      </c>
      <c r="M73" s="0" t="n">
        <v>15</v>
      </c>
      <c r="N73" s="0" t="n">
        <v>24</v>
      </c>
      <c r="O73" s="0" t="n">
        <v>5</v>
      </c>
      <c r="P73" s="0" t="n">
        <f aca="false">L73+(M73+N73/60+O73/3600)/24</f>
        <v>29.641724537037</v>
      </c>
    </row>
    <row r="74" customFormat="false" ht="12.75" hidden="false" customHeight="false" outlineLevel="0" collapsed="false">
      <c r="A74" s="0" t="n">
        <v>2023</v>
      </c>
      <c r="B74" s="0" t="n">
        <v>2.1</v>
      </c>
      <c r="C74" s="0" t="n">
        <v>221</v>
      </c>
      <c r="D74" s="0" t="n">
        <v>3221.879</v>
      </c>
      <c r="E74" s="0" t="n">
        <v>0.129</v>
      </c>
      <c r="F74" s="0" t="n">
        <v>-11</v>
      </c>
      <c r="G74" s="0" t="n">
        <v>-15</v>
      </c>
      <c r="H74" s="0" t="n">
        <v>0.51</v>
      </c>
      <c r="I74" s="0" t="n">
        <v>-0.022</v>
      </c>
      <c r="J74" s="0" t="n">
        <v>60</v>
      </c>
      <c r="K74" s="0" t="n">
        <v>0</v>
      </c>
      <c r="L74" s="0" t="n">
        <v>29</v>
      </c>
      <c r="M74" s="0" t="n">
        <v>15</v>
      </c>
      <c r="N74" s="0" t="n">
        <v>33</v>
      </c>
      <c r="O74" s="0" t="n">
        <v>48</v>
      </c>
      <c r="P74" s="0" t="n">
        <f aca="false">L74+(M74+N74/60+O74/3600)/24</f>
        <v>29.6484722222222</v>
      </c>
    </row>
    <row r="75" customFormat="false" ht="12.75" hidden="false" customHeight="false" outlineLevel="0" collapsed="false">
      <c r="C75" s="0" t="n">
        <v>221</v>
      </c>
      <c r="D75" s="0" t="n">
        <v>3221.872</v>
      </c>
      <c r="E75" s="0" t="n">
        <v>0.111</v>
      </c>
      <c r="F75" s="0" t="n">
        <v>-11</v>
      </c>
      <c r="G75" s="0" t="n">
        <v>-8</v>
      </c>
      <c r="H75" s="0" t="n">
        <v>0.55</v>
      </c>
      <c r="I75" s="0" t="n">
        <v>-0.022</v>
      </c>
      <c r="J75" s="0" t="n">
        <v>60</v>
      </c>
      <c r="K75" s="0" t="n">
        <v>1</v>
      </c>
      <c r="L75" s="0" t="n">
        <v>29</v>
      </c>
      <c r="M75" s="0" t="n">
        <v>15</v>
      </c>
      <c r="N75" s="0" t="n">
        <v>35</v>
      </c>
      <c r="O75" s="0" t="n">
        <v>24</v>
      </c>
      <c r="P75" s="0" t="n">
        <f aca="false">L75+(M75+N75/60+O75/3600)/24</f>
        <v>29.6495833333333</v>
      </c>
    </row>
    <row r="76" customFormat="false" ht="12.75" hidden="false" customHeight="false" outlineLevel="0" collapsed="false">
      <c r="A76" s="0" t="s">
        <v>28</v>
      </c>
      <c r="C76" s="0" t="n">
        <v>209</v>
      </c>
      <c r="D76" s="0" t="n">
        <v>3228.3</v>
      </c>
      <c r="E76" s="0" t="n">
        <v>0.151</v>
      </c>
      <c r="F76" s="0" t="n">
        <v>-3</v>
      </c>
      <c r="G76" s="0" t="n">
        <v>-3</v>
      </c>
      <c r="H76" s="0" t="n">
        <v>0.56</v>
      </c>
      <c r="I76" s="0" t="n">
        <v>-0.019</v>
      </c>
      <c r="J76" s="0" t="n">
        <v>60</v>
      </c>
      <c r="K76" s="0" t="n">
        <v>0</v>
      </c>
      <c r="L76" s="0" t="n">
        <v>29</v>
      </c>
      <c r="M76" s="0" t="n">
        <v>15</v>
      </c>
      <c r="N76" s="0" t="n">
        <v>55</v>
      </c>
      <c r="O76" s="0" t="n">
        <v>55</v>
      </c>
      <c r="P76" s="0" t="n">
        <f aca="false">L76+(M76+N76/60+O76/3600)/24</f>
        <v>29.6638310185185</v>
      </c>
    </row>
    <row r="77" customFormat="false" ht="12.75" hidden="false" customHeight="false" outlineLevel="0" collapsed="false">
      <c r="C77" s="0" t="n">
        <v>209</v>
      </c>
      <c r="D77" s="0" t="n">
        <v>3228.31</v>
      </c>
      <c r="E77" s="0" t="n">
        <v>0.081</v>
      </c>
      <c r="F77" s="0" t="n">
        <v>-5</v>
      </c>
      <c r="G77" s="0" t="n">
        <v>-4</v>
      </c>
      <c r="H77" s="0" t="n">
        <v>0.57</v>
      </c>
      <c r="I77" s="0" t="n">
        <v>-0.019</v>
      </c>
      <c r="J77" s="0" t="n">
        <v>60</v>
      </c>
      <c r="K77" s="0" t="n">
        <v>0</v>
      </c>
      <c r="L77" s="0" t="n">
        <v>29</v>
      </c>
      <c r="M77" s="0" t="n">
        <v>15</v>
      </c>
      <c r="N77" s="0" t="n">
        <v>57</v>
      </c>
      <c r="O77" s="0" t="n">
        <v>11</v>
      </c>
      <c r="P77" s="0" t="n">
        <f aca="false">L77+(M77+N77/60+O77/3600)/24</f>
        <v>29.6647106481481</v>
      </c>
    </row>
    <row r="78" customFormat="false" ht="12.75" hidden="false" customHeight="false" outlineLevel="0" collapsed="false">
      <c r="C78" s="0" t="n">
        <v>209</v>
      </c>
      <c r="D78" s="1" t="n">
        <v>3228.541</v>
      </c>
      <c r="E78" s="2" t="n">
        <v>0.093</v>
      </c>
      <c r="F78" s="1" t="n">
        <v>-7</v>
      </c>
      <c r="G78" s="1" t="n">
        <v>10</v>
      </c>
      <c r="H78" s="2" t="n">
        <v>0.54</v>
      </c>
      <c r="I78" s="2" t="n">
        <v>-0.001</v>
      </c>
      <c r="J78" s="0" t="n">
        <v>60</v>
      </c>
      <c r="K78" s="0" t="n">
        <v>0</v>
      </c>
      <c r="L78" s="1" t="n">
        <v>30</v>
      </c>
      <c r="M78" s="0" t="n">
        <v>13</v>
      </c>
      <c r="N78" s="0" t="n">
        <v>40</v>
      </c>
      <c r="O78" s="0" t="n">
        <v>39</v>
      </c>
      <c r="P78" s="0" t="n">
        <v>30.557974537037</v>
      </c>
      <c r="Q78" s="3"/>
    </row>
    <row r="79" customFormat="false" ht="12.75" hidden="false" customHeight="false" outlineLevel="0" collapsed="false">
      <c r="C79" s="0" t="n">
        <v>209</v>
      </c>
      <c r="D79" s="1" t="n">
        <v>3228.545</v>
      </c>
      <c r="E79" s="2" t="n">
        <v>0.086</v>
      </c>
      <c r="F79" s="1" t="n">
        <v>-3</v>
      </c>
      <c r="G79" s="1" t="n">
        <v>3</v>
      </c>
      <c r="H79" s="2" t="n">
        <v>0.56</v>
      </c>
      <c r="I79" s="2" t="n">
        <v>-0.001</v>
      </c>
      <c r="J79" s="0" t="n">
        <v>60</v>
      </c>
      <c r="K79" s="0" t="n">
        <v>0</v>
      </c>
      <c r="L79" s="1" t="n">
        <v>30</v>
      </c>
      <c r="M79" s="0" t="n">
        <v>13</v>
      </c>
      <c r="N79" s="0" t="n">
        <v>42</v>
      </c>
      <c r="O79" s="0" t="n">
        <v>27</v>
      </c>
      <c r="P79" s="0" t="n">
        <v>30.5698958333333</v>
      </c>
      <c r="Q79" s="3"/>
    </row>
    <row r="80" customFormat="false" ht="12.75" hidden="false" customHeight="false" outlineLevel="0" collapsed="false">
      <c r="F80" s="0" t="s">
        <v>29</v>
      </c>
    </row>
    <row r="81" customFormat="false" ht="12.75" hidden="false" customHeight="false" outlineLevel="0" collapsed="false">
      <c r="A81" s="0" t="s">
        <v>1</v>
      </c>
      <c r="B81" s="0" t="s">
        <v>2</v>
      </c>
      <c r="C81" s="0" t="s">
        <v>3</v>
      </c>
      <c r="D81" s="0" t="s">
        <v>4</v>
      </c>
      <c r="E81" s="0" t="s">
        <v>5</v>
      </c>
      <c r="F81" s="0" t="s">
        <v>6</v>
      </c>
      <c r="G81" s="0" t="s">
        <v>7</v>
      </c>
      <c r="H81" s="0" t="s">
        <v>8</v>
      </c>
      <c r="I81" s="0" t="s">
        <v>9</v>
      </c>
      <c r="J81" s="0" t="s">
        <v>10</v>
      </c>
      <c r="K81" s="0" t="s">
        <v>11</v>
      </c>
      <c r="L81" s="0" t="s">
        <v>12</v>
      </c>
      <c r="M81" s="0" t="s">
        <v>13</v>
      </c>
      <c r="N81" s="0" t="s">
        <v>14</v>
      </c>
      <c r="O81" s="0" t="s">
        <v>15</v>
      </c>
      <c r="P81" s="0" t="s">
        <v>16</v>
      </c>
      <c r="Q81" s="0" t="s">
        <v>17</v>
      </c>
      <c r="R81" s="0" t="s">
        <v>18</v>
      </c>
      <c r="S81" s="0" t="s">
        <v>19</v>
      </c>
    </row>
    <row r="82" customFormat="false" ht="12.75" hidden="false" customHeight="false" outlineLevel="0" collapsed="false">
      <c r="A82" s="0" t="s">
        <v>30</v>
      </c>
      <c r="B82" s="0" t="s">
        <v>31</v>
      </c>
      <c r="C82" s="0" t="n">
        <v>300</v>
      </c>
      <c r="D82" s="0" t="n">
        <v>3212.823</v>
      </c>
      <c r="E82" s="0" t="n">
        <v>0.092</v>
      </c>
      <c r="F82" s="0" t="n">
        <v>-2</v>
      </c>
      <c r="G82" s="0" t="n">
        <v>4</v>
      </c>
      <c r="H82" s="0" t="n">
        <v>0.55</v>
      </c>
      <c r="I82" s="0" t="n">
        <v>-0.029</v>
      </c>
      <c r="J82" s="0" t="n">
        <v>60</v>
      </c>
      <c r="K82" s="0" t="n">
        <v>1</v>
      </c>
      <c r="L82" s="0" t="n">
        <v>29</v>
      </c>
      <c r="M82" s="0" t="n">
        <v>12</v>
      </c>
      <c r="N82" s="0" t="n">
        <v>58</v>
      </c>
      <c r="O82" s="0" t="n">
        <v>41</v>
      </c>
      <c r="P82" s="0" t="n">
        <f aca="false">L82+(M82+N82/60+O82/3600)/24</f>
        <v>29.5407523148148</v>
      </c>
      <c r="Q82" s="0" t="n">
        <v>345719.819</v>
      </c>
      <c r="R82" s="0" t="n">
        <v>6317162.643</v>
      </c>
      <c r="S82" s="0" t="n">
        <v>599.855</v>
      </c>
    </row>
    <row r="83" customFormat="false" ht="12.75" hidden="false" customHeight="false" outlineLevel="0" collapsed="false">
      <c r="C83" s="0" t="n">
        <v>300</v>
      </c>
      <c r="D83" s="0" t="n">
        <v>3212.841</v>
      </c>
      <c r="E83" s="0" t="n">
        <v>0.06</v>
      </c>
      <c r="F83" s="0" t="n">
        <v>-3</v>
      </c>
      <c r="G83" s="0" t="n">
        <v>4</v>
      </c>
      <c r="H83" s="0" t="n">
        <v>0.56</v>
      </c>
      <c r="I83" s="0" t="n">
        <v>-0.029</v>
      </c>
      <c r="J83" s="0" t="n">
        <v>60</v>
      </c>
      <c r="K83" s="0" t="n">
        <v>0</v>
      </c>
      <c r="L83" s="0" t="n">
        <v>29</v>
      </c>
      <c r="M83" s="0" t="n">
        <v>13</v>
      </c>
      <c r="N83" s="0" t="n">
        <v>0</v>
      </c>
      <c r="O83" s="0" t="n">
        <v>1</v>
      </c>
      <c r="P83" s="0" t="n">
        <f aca="false">L83+(M83+N83/60+O83/3600)/24</f>
        <v>29.5416782407407</v>
      </c>
      <c r="Q83" s="0" t="n">
        <v>345719.819</v>
      </c>
      <c r="R83" s="0" t="n">
        <v>6317162.643</v>
      </c>
      <c r="S83" s="0" t="n">
        <v>599.855</v>
      </c>
    </row>
    <row r="84" customFormat="false" ht="12.75" hidden="false" customHeight="false" outlineLevel="0" collapsed="false">
      <c r="C84" s="0" t="n">
        <v>300</v>
      </c>
      <c r="D84" s="0" t="n">
        <v>3212.858</v>
      </c>
      <c r="E84" s="0" t="n">
        <v>0.098</v>
      </c>
      <c r="F84" s="0" t="n">
        <v>-3</v>
      </c>
      <c r="G84" s="0" t="n">
        <v>5</v>
      </c>
      <c r="H84" s="0" t="n">
        <v>0.58</v>
      </c>
      <c r="I84" s="0" t="n">
        <v>-0.029</v>
      </c>
      <c r="J84" s="0" t="n">
        <v>60</v>
      </c>
      <c r="K84" s="0" t="n">
        <v>0</v>
      </c>
      <c r="L84" s="0" t="n">
        <v>29</v>
      </c>
      <c r="M84" s="0" t="n">
        <v>13</v>
      </c>
      <c r="N84" s="0" t="n">
        <v>1</v>
      </c>
      <c r="O84" s="0" t="n">
        <v>53</v>
      </c>
      <c r="P84" s="0" t="n">
        <f aca="false">L84+(M84+N84/60+O84/3600)/24</f>
        <v>29.542974537037</v>
      </c>
      <c r="Q84" s="0" t="n">
        <v>345719.819</v>
      </c>
      <c r="R84" s="0" t="n">
        <v>6317162.643</v>
      </c>
      <c r="S84" s="0" t="n">
        <v>599.855</v>
      </c>
    </row>
    <row r="85" customFormat="false" ht="12.75" hidden="false" customHeight="false" outlineLevel="0" collapsed="false">
      <c r="C85" s="0" t="n">
        <v>300</v>
      </c>
      <c r="D85" s="0" t="n">
        <v>3212.862</v>
      </c>
      <c r="E85" s="0" t="n">
        <v>0.097</v>
      </c>
      <c r="F85" s="0" t="n">
        <v>-3</v>
      </c>
      <c r="G85" s="0" t="n">
        <v>6</v>
      </c>
      <c r="H85" s="0" t="n">
        <v>0.58</v>
      </c>
      <c r="I85" s="0" t="n">
        <v>-0.029</v>
      </c>
      <c r="J85" s="0" t="n">
        <v>60</v>
      </c>
      <c r="K85" s="0" t="n">
        <v>0</v>
      </c>
      <c r="L85" s="0" t="n">
        <v>29</v>
      </c>
      <c r="M85" s="0" t="n">
        <v>13</v>
      </c>
      <c r="N85" s="0" t="n">
        <v>3</v>
      </c>
      <c r="O85" s="0" t="n">
        <v>27</v>
      </c>
      <c r="P85" s="0" t="n">
        <f aca="false">L85+(M85+N85/60+O85/3600)/24</f>
        <v>29.5440625</v>
      </c>
      <c r="Q85" s="0" t="n">
        <v>345719.819</v>
      </c>
      <c r="R85" s="0" t="n">
        <v>6317162.643</v>
      </c>
      <c r="S85" s="0" t="n">
        <v>599.855</v>
      </c>
    </row>
    <row r="86" customFormat="false" ht="12.75" hidden="false" customHeight="false" outlineLevel="0" collapsed="false">
      <c r="C86" s="0" t="n">
        <v>300</v>
      </c>
      <c r="D86" s="0" t="n">
        <v>3212.87</v>
      </c>
      <c r="E86" s="0" t="n">
        <v>0.183</v>
      </c>
      <c r="F86" s="0" t="n">
        <v>-13</v>
      </c>
      <c r="G86" s="0" t="n">
        <v>-2</v>
      </c>
      <c r="H86" s="0" t="n">
        <v>0.56</v>
      </c>
      <c r="I86" s="0" t="n">
        <v>-0.016</v>
      </c>
      <c r="J86" s="0" t="n">
        <v>60</v>
      </c>
      <c r="K86" s="0" t="n">
        <v>6</v>
      </c>
      <c r="L86" s="0" t="n">
        <v>29</v>
      </c>
      <c r="M86" s="0" t="n">
        <v>16</v>
      </c>
      <c r="N86" s="0" t="n">
        <v>10</v>
      </c>
      <c r="O86" s="0" t="n">
        <v>13</v>
      </c>
      <c r="P86" s="0" t="n">
        <f aca="false">L86+(M86+N86/60+O86/3600)/24</f>
        <v>29.6737615740741</v>
      </c>
      <c r="Q86" s="0" t="n">
        <v>345719.819</v>
      </c>
      <c r="R86" s="0" t="n">
        <v>6317162.643</v>
      </c>
      <c r="S86" s="0" t="n">
        <v>599.855</v>
      </c>
    </row>
    <row r="87" customFormat="false" ht="12.75" hidden="false" customHeight="false" outlineLevel="0" collapsed="false">
      <c r="C87" s="0" t="n">
        <v>300</v>
      </c>
      <c r="D87" s="0" t="n">
        <v>3212.905</v>
      </c>
      <c r="E87" s="0" t="n">
        <v>0.198</v>
      </c>
      <c r="F87" s="0" t="n">
        <v>-10</v>
      </c>
      <c r="G87" s="0" t="n">
        <v>-2</v>
      </c>
      <c r="H87" s="0" t="n">
        <v>0.58</v>
      </c>
      <c r="I87" s="0" t="n">
        <v>-0.016</v>
      </c>
      <c r="J87" s="0" t="n">
        <v>60</v>
      </c>
      <c r="K87" s="0" t="n">
        <v>3</v>
      </c>
      <c r="L87" s="0" t="n">
        <v>29</v>
      </c>
      <c r="M87" s="0" t="n">
        <v>16</v>
      </c>
      <c r="N87" s="0" t="n">
        <v>11</v>
      </c>
      <c r="O87" s="0" t="n">
        <v>53</v>
      </c>
      <c r="P87" s="0" t="n">
        <f aca="false">L87+(M87+N87/60+O87/3600)/24</f>
        <v>29.6749189814815</v>
      </c>
      <c r="Q87" s="0" t="n">
        <v>345719.819</v>
      </c>
      <c r="R87" s="0" t="n">
        <v>6317162.643</v>
      </c>
      <c r="S87" s="0" t="n">
        <v>599.855</v>
      </c>
    </row>
    <row r="88" customFormat="false" ht="12.75" hidden="false" customHeight="false" outlineLevel="0" collapsed="false">
      <c r="C88" s="0" t="n">
        <v>300</v>
      </c>
      <c r="D88" s="0" t="n">
        <v>3212.916</v>
      </c>
      <c r="E88" s="0" t="n">
        <v>0.324</v>
      </c>
      <c r="F88" s="0" t="n">
        <v>-11</v>
      </c>
      <c r="G88" s="0" t="n">
        <v>-3</v>
      </c>
      <c r="H88" s="0" t="n">
        <v>0.53</v>
      </c>
      <c r="I88" s="0" t="n">
        <v>-0.014</v>
      </c>
      <c r="J88" s="0" t="n">
        <v>60</v>
      </c>
      <c r="K88" s="0" t="n">
        <v>0</v>
      </c>
      <c r="L88" s="0" t="n">
        <v>29</v>
      </c>
      <c r="M88" s="0" t="n">
        <v>16</v>
      </c>
      <c r="N88" s="0" t="n">
        <v>21</v>
      </c>
      <c r="O88" s="0" t="n">
        <v>38</v>
      </c>
      <c r="P88" s="0" t="n">
        <f aca="false">L88+(M88+N88/60+O88/3600)/24</f>
        <v>29.6816898148148</v>
      </c>
      <c r="Q88" s="0" t="n">
        <v>345719.819</v>
      </c>
      <c r="R88" s="0" t="n">
        <v>6317162.643</v>
      </c>
      <c r="S88" s="0" t="n">
        <v>599.855</v>
      </c>
    </row>
    <row r="89" customFormat="false" ht="12.75" hidden="false" customHeight="false" outlineLevel="0" collapsed="false">
      <c r="C89" s="0" t="n">
        <v>300</v>
      </c>
      <c r="D89" s="0" t="n">
        <v>3212.925</v>
      </c>
      <c r="E89" s="0" t="n">
        <v>0.164</v>
      </c>
      <c r="F89" s="0" t="n">
        <v>-3</v>
      </c>
      <c r="G89" s="0" t="n">
        <v>-5</v>
      </c>
      <c r="H89" s="0" t="n">
        <v>0.54</v>
      </c>
      <c r="I89" s="0" t="n">
        <v>-0.014</v>
      </c>
      <c r="J89" s="0" t="n">
        <v>60</v>
      </c>
      <c r="K89" s="0" t="n">
        <v>0</v>
      </c>
      <c r="L89" s="0" t="n">
        <v>29</v>
      </c>
      <c r="M89" s="0" t="n">
        <v>16</v>
      </c>
      <c r="N89" s="0" t="n">
        <v>22</v>
      </c>
      <c r="O89" s="0" t="n">
        <v>59</v>
      </c>
      <c r="P89" s="0" t="n">
        <f aca="false">L89+(M89+N89/60+O89/3600)/24</f>
        <v>29.6826273148148</v>
      </c>
      <c r="Q89" s="0" t="n">
        <v>345719.819</v>
      </c>
      <c r="R89" s="0" t="n">
        <v>6317162.643</v>
      </c>
      <c r="S89" s="0" t="n">
        <v>599.855</v>
      </c>
    </row>
    <row r="90" customFormat="false" ht="12.75" hidden="false" customHeight="false" outlineLevel="0" collapsed="false">
      <c r="C90" s="0" t="n">
        <v>300</v>
      </c>
      <c r="D90" s="0" t="n">
        <v>3212.911</v>
      </c>
      <c r="E90" s="0" t="n">
        <v>0.101</v>
      </c>
      <c r="F90" s="0" t="n">
        <v>0</v>
      </c>
      <c r="G90" s="0" t="n">
        <v>-4</v>
      </c>
      <c r="H90" s="0" t="n">
        <v>0.52</v>
      </c>
      <c r="I90" s="0" t="n">
        <v>-0.009</v>
      </c>
      <c r="J90" s="0" t="n">
        <v>60</v>
      </c>
      <c r="K90" s="0" t="n">
        <v>0</v>
      </c>
      <c r="L90" s="0" t="n">
        <v>29</v>
      </c>
      <c r="M90" s="0" t="n">
        <v>16</v>
      </c>
      <c r="N90" s="0" t="n">
        <v>44</v>
      </c>
      <c r="O90" s="0" t="n">
        <v>6</v>
      </c>
      <c r="P90" s="0" t="n">
        <f aca="false">L90+(M90+N90/60+O90/3600)/24</f>
        <v>29.6972916666667</v>
      </c>
      <c r="Q90" s="0" t="n">
        <v>345719.819</v>
      </c>
      <c r="R90" s="0" t="n">
        <v>6317162.643</v>
      </c>
      <c r="S90" s="0" t="n">
        <v>599.855</v>
      </c>
    </row>
    <row r="91" customFormat="false" ht="12.75" hidden="false" customHeight="false" outlineLevel="0" collapsed="false">
      <c r="C91" s="0" t="n">
        <v>300</v>
      </c>
      <c r="D91" s="0" t="n">
        <v>3212.947</v>
      </c>
      <c r="E91" s="0" t="n">
        <v>0.108</v>
      </c>
      <c r="F91" s="0" t="n">
        <v>0</v>
      </c>
      <c r="G91" s="0" t="n">
        <v>-4</v>
      </c>
      <c r="H91" s="0" t="n">
        <v>0.54</v>
      </c>
      <c r="I91" s="0" t="n">
        <v>-0.009</v>
      </c>
      <c r="J91" s="0" t="n">
        <v>60</v>
      </c>
      <c r="K91" s="0" t="n">
        <v>1</v>
      </c>
      <c r="L91" s="0" t="n">
        <v>29</v>
      </c>
      <c r="M91" s="0" t="n">
        <v>16</v>
      </c>
      <c r="N91" s="0" t="n">
        <v>45</v>
      </c>
      <c r="O91" s="0" t="n">
        <v>30</v>
      </c>
      <c r="P91" s="0" t="n">
        <f aca="false">L91+(M91+N91/60+O91/3600)/24</f>
        <v>29.6982638888889</v>
      </c>
      <c r="Q91" s="0" t="n">
        <v>345719.819</v>
      </c>
      <c r="R91" s="0" t="n">
        <v>6317162.643</v>
      </c>
      <c r="S91" s="0" t="n">
        <v>599.855</v>
      </c>
    </row>
    <row r="92" customFormat="false" ht="12.75" hidden="false" customHeight="false" outlineLevel="0" collapsed="false">
      <c r="A92" s="0" t="n">
        <v>3001</v>
      </c>
      <c r="B92" s="0" t="n">
        <v>2.2</v>
      </c>
      <c r="C92" s="0" t="n">
        <v>301</v>
      </c>
      <c r="D92" s="0" t="n">
        <v>3212.905</v>
      </c>
      <c r="E92" s="0" t="n">
        <v>0.089</v>
      </c>
      <c r="F92" s="0" t="n">
        <v>-7</v>
      </c>
      <c r="G92" s="0" t="n">
        <v>-7</v>
      </c>
      <c r="H92" s="0" t="n">
        <v>0.59</v>
      </c>
      <c r="I92" s="0" t="n">
        <v>0.007</v>
      </c>
      <c r="J92" s="0" t="n">
        <v>60</v>
      </c>
      <c r="K92" s="0" t="n">
        <v>0</v>
      </c>
      <c r="L92" s="0" t="n">
        <v>29</v>
      </c>
      <c r="M92" s="0" t="n">
        <v>17</v>
      </c>
      <c r="N92" s="0" t="n">
        <v>38</v>
      </c>
      <c r="O92" s="0" t="n">
        <v>41</v>
      </c>
      <c r="P92" s="0" t="n">
        <f aca="false">L92+(M92+N92/60+O92/3600)/24</f>
        <v>29.7351967592593</v>
      </c>
      <c r="Q92" s="0" t="s">
        <v>32</v>
      </c>
    </row>
    <row r="93" customFormat="false" ht="12.75" hidden="false" customHeight="false" outlineLevel="0" collapsed="false">
      <c r="C93" s="0" t="n">
        <v>301</v>
      </c>
      <c r="D93" s="0" t="n">
        <v>3212.91</v>
      </c>
      <c r="E93" s="0" t="n">
        <v>0.13</v>
      </c>
      <c r="F93" s="0" t="n">
        <v>-10</v>
      </c>
      <c r="G93" s="0" t="n">
        <v>-9</v>
      </c>
      <c r="H93" s="0" t="n">
        <v>0.63</v>
      </c>
      <c r="I93" s="0" t="n">
        <v>0.007</v>
      </c>
      <c r="J93" s="0" t="n">
        <v>60</v>
      </c>
      <c r="K93" s="0" t="n">
        <v>0</v>
      </c>
      <c r="L93" s="0" t="n">
        <v>29</v>
      </c>
      <c r="M93" s="0" t="n">
        <v>17</v>
      </c>
      <c r="N93" s="0" t="n">
        <v>40</v>
      </c>
      <c r="O93" s="0" t="n">
        <v>5</v>
      </c>
      <c r="P93" s="0" t="n">
        <f aca="false">L93+(M93+N93/60+O93/3600)/24</f>
        <v>29.7361689814815</v>
      </c>
    </row>
    <row r="94" customFormat="false" ht="12.75" hidden="false" customHeight="false" outlineLevel="0" collapsed="false">
      <c r="A94" s="0" t="n">
        <v>3002</v>
      </c>
      <c r="B94" s="0" t="n">
        <v>2.4</v>
      </c>
      <c r="C94" s="0" t="n">
        <v>302</v>
      </c>
      <c r="D94" s="0" t="n">
        <v>3212.493</v>
      </c>
      <c r="E94" s="0" t="n">
        <v>0.065</v>
      </c>
      <c r="F94" s="0" t="n">
        <v>-6</v>
      </c>
      <c r="G94" s="0" t="n">
        <v>3</v>
      </c>
      <c r="H94" s="0" t="n">
        <v>0.72</v>
      </c>
      <c r="I94" s="0" t="n">
        <v>0.011</v>
      </c>
      <c r="J94" s="0" t="n">
        <v>60</v>
      </c>
      <c r="K94" s="0" t="n">
        <v>0</v>
      </c>
      <c r="L94" s="0" t="n">
        <v>29</v>
      </c>
      <c r="M94" s="0" t="n">
        <v>17</v>
      </c>
      <c r="N94" s="0" t="n">
        <v>52</v>
      </c>
      <c r="O94" s="0" t="n">
        <v>58</v>
      </c>
      <c r="P94" s="0" t="n">
        <f aca="false">L94+(M94+N94/60+O94/3600)/24</f>
        <v>29.7451157407407</v>
      </c>
      <c r="Q94" s="0" t="n">
        <v>345640.94</v>
      </c>
      <c r="R94" s="0" t="n">
        <v>6317660.537</v>
      </c>
      <c r="S94" s="0" t="n">
        <v>603.082</v>
      </c>
    </row>
    <row r="95" customFormat="false" ht="12.75" hidden="false" customHeight="false" outlineLevel="0" collapsed="false">
      <c r="C95" s="0" t="n">
        <v>302</v>
      </c>
      <c r="D95" s="0" t="n">
        <v>3212.492</v>
      </c>
      <c r="E95" s="0" t="n">
        <v>0.08</v>
      </c>
      <c r="F95" s="0" t="n">
        <v>-4</v>
      </c>
      <c r="G95" s="0" t="n">
        <v>8</v>
      </c>
      <c r="H95" s="0" t="n">
        <v>0.74</v>
      </c>
      <c r="I95" s="0" t="n">
        <v>0.012</v>
      </c>
      <c r="J95" s="0" t="n">
        <v>60</v>
      </c>
      <c r="K95" s="0" t="n">
        <v>0</v>
      </c>
      <c r="L95" s="0" t="n">
        <v>29</v>
      </c>
      <c r="M95" s="0" t="n">
        <v>17</v>
      </c>
      <c r="N95" s="0" t="n">
        <v>54</v>
      </c>
      <c r="O95" s="0" t="n">
        <v>39</v>
      </c>
      <c r="P95" s="0" t="n">
        <f aca="false">L95+(M95+N95/60+O95/3600)/24</f>
        <v>29.7462847222222</v>
      </c>
      <c r="Q95" s="0" t="n">
        <v>345640.94</v>
      </c>
      <c r="R95" s="0" t="n">
        <v>6317660.537</v>
      </c>
      <c r="S95" s="0" t="n">
        <v>603.082</v>
      </c>
    </row>
    <row r="96" customFormat="false" ht="12.75" hidden="false" customHeight="false" outlineLevel="0" collapsed="false">
      <c r="A96" s="0" t="n">
        <v>3003</v>
      </c>
      <c r="B96" s="0" t="n">
        <v>2.1</v>
      </c>
      <c r="C96" s="0" t="n">
        <v>303</v>
      </c>
      <c r="D96" s="0" t="n">
        <v>3211.364</v>
      </c>
      <c r="E96" s="0" t="n">
        <v>0.123</v>
      </c>
      <c r="F96" s="0" t="n">
        <v>0</v>
      </c>
      <c r="G96" s="0" t="n">
        <v>-6</v>
      </c>
      <c r="H96" s="0" t="n">
        <v>0.73</v>
      </c>
      <c r="I96" s="0" t="n">
        <v>0.019</v>
      </c>
      <c r="J96" s="0" t="n">
        <v>60</v>
      </c>
      <c r="K96" s="0" t="n">
        <v>0</v>
      </c>
      <c r="L96" s="0" t="n">
        <v>29</v>
      </c>
      <c r="M96" s="0" t="n">
        <v>18</v>
      </c>
      <c r="N96" s="0" t="n">
        <v>14</v>
      </c>
      <c r="O96" s="0" t="n">
        <v>10</v>
      </c>
      <c r="P96" s="0" t="n">
        <f aca="false">L96+(M96+N96/60+O96/3600)/24</f>
        <v>29.759837962963</v>
      </c>
      <c r="Q96" s="0" t="n">
        <v>345674.91</v>
      </c>
      <c r="R96" s="0" t="n">
        <v>6317907.227</v>
      </c>
      <c r="S96" s="0" t="n">
        <v>606.305</v>
      </c>
    </row>
    <row r="97" customFormat="false" ht="12.75" hidden="false" customHeight="false" outlineLevel="0" collapsed="false">
      <c r="C97" s="0" t="n">
        <v>303</v>
      </c>
      <c r="D97" s="0" t="n">
        <v>3211.379</v>
      </c>
      <c r="E97" s="0" t="n">
        <v>0.135</v>
      </c>
      <c r="F97" s="0" t="n">
        <v>0</v>
      </c>
      <c r="G97" s="0" t="n">
        <v>-4</v>
      </c>
      <c r="H97" s="0" t="n">
        <v>0.75</v>
      </c>
      <c r="I97" s="0" t="n">
        <v>0.02</v>
      </c>
      <c r="J97" s="0" t="n">
        <v>60</v>
      </c>
      <c r="K97" s="0" t="n">
        <v>1</v>
      </c>
      <c r="L97" s="0" t="n">
        <v>29</v>
      </c>
      <c r="M97" s="0" t="n">
        <v>18</v>
      </c>
      <c r="N97" s="0" t="n">
        <v>15</v>
      </c>
      <c r="O97" s="0" t="n">
        <v>46</v>
      </c>
      <c r="P97" s="0" t="n">
        <f aca="false">L97+(M97+N97/60+O97/3600)/24</f>
        <v>29.7609490740741</v>
      </c>
      <c r="Q97" s="0" t="n">
        <v>345674.91</v>
      </c>
      <c r="R97" s="0" t="n">
        <v>6317907.227</v>
      </c>
      <c r="S97" s="0" t="n">
        <v>606.305</v>
      </c>
    </row>
    <row r="98" customFormat="false" ht="12.75" hidden="false" customHeight="false" outlineLevel="0" collapsed="false">
      <c r="C98" s="0" t="n">
        <v>303</v>
      </c>
      <c r="D98" s="0" t="n">
        <v>3211.374</v>
      </c>
      <c r="E98" s="0" t="n">
        <v>0.099</v>
      </c>
      <c r="F98" s="0" t="n">
        <v>5</v>
      </c>
      <c r="G98" s="0" t="n">
        <v>-3</v>
      </c>
      <c r="H98" s="0" t="n">
        <v>0.74</v>
      </c>
      <c r="I98" s="0" t="n">
        <v>0.022</v>
      </c>
      <c r="J98" s="0" t="n">
        <v>60</v>
      </c>
      <c r="K98" s="0" t="n">
        <v>0</v>
      </c>
      <c r="L98" s="0" t="n">
        <v>29</v>
      </c>
      <c r="M98" s="0" t="n">
        <v>18</v>
      </c>
      <c r="N98" s="0" t="n">
        <v>22</v>
      </c>
      <c r="O98" s="0" t="n">
        <v>25</v>
      </c>
      <c r="P98" s="0" t="n">
        <f aca="false">L98+(M98+N98/60+O98/3600)/24</f>
        <v>29.7655671296296</v>
      </c>
      <c r="Q98" s="0" t="n">
        <v>345674.91</v>
      </c>
      <c r="R98" s="0" t="n">
        <v>6317907.227</v>
      </c>
      <c r="S98" s="0" t="n">
        <v>606.305</v>
      </c>
    </row>
    <row r="99" customFormat="false" ht="12.75" hidden="false" customHeight="false" outlineLevel="0" collapsed="false">
      <c r="A99" s="0" t="n">
        <v>3004</v>
      </c>
      <c r="B99" s="0" t="n">
        <v>2.2</v>
      </c>
      <c r="C99" s="0" t="n">
        <v>304</v>
      </c>
      <c r="D99" s="0" t="n">
        <v>3210.789</v>
      </c>
      <c r="E99" s="0" t="n">
        <v>0.108</v>
      </c>
      <c r="F99" s="0" t="n">
        <v>2</v>
      </c>
      <c r="G99" s="0" t="n">
        <v>-7</v>
      </c>
      <c r="H99" s="0" t="n">
        <v>0.72</v>
      </c>
      <c r="I99" s="0" t="n">
        <v>0.029</v>
      </c>
      <c r="J99" s="0" t="n">
        <v>60</v>
      </c>
      <c r="K99" s="0" t="n">
        <v>2</v>
      </c>
      <c r="L99" s="0" t="n">
        <v>29</v>
      </c>
      <c r="M99" s="0" t="n">
        <v>18</v>
      </c>
      <c r="N99" s="0" t="n">
        <v>40</v>
      </c>
      <c r="O99" s="0" t="n">
        <v>16</v>
      </c>
      <c r="P99" s="0" t="n">
        <f aca="false">L99+(M99+N99/60+O99/3600)/24</f>
        <v>29.777962962963</v>
      </c>
      <c r="Q99" s="0" t="n">
        <v>345658.065</v>
      </c>
      <c r="R99" s="0" t="n">
        <v>6318155.691</v>
      </c>
      <c r="S99" s="0" t="n">
        <v>608.331</v>
      </c>
    </row>
    <row r="100" customFormat="false" ht="12.75" hidden="false" customHeight="false" outlineLevel="0" collapsed="false">
      <c r="C100" s="0" t="n">
        <v>304</v>
      </c>
      <c r="D100" s="0" t="n">
        <v>3210.789</v>
      </c>
      <c r="E100" s="0" t="n">
        <v>0.096</v>
      </c>
      <c r="F100" s="0" t="n">
        <v>8</v>
      </c>
      <c r="G100" s="0" t="n">
        <v>-11</v>
      </c>
      <c r="H100" s="0" t="n">
        <v>0.74</v>
      </c>
      <c r="I100" s="0" t="n">
        <v>0.03</v>
      </c>
      <c r="J100" s="0" t="n">
        <v>60</v>
      </c>
      <c r="K100" s="0" t="n">
        <v>0</v>
      </c>
      <c r="L100" s="0" t="n">
        <v>29</v>
      </c>
      <c r="M100" s="0" t="n">
        <v>18</v>
      </c>
      <c r="N100" s="0" t="n">
        <v>41</v>
      </c>
      <c r="O100" s="0" t="n">
        <v>46</v>
      </c>
      <c r="P100" s="0" t="n">
        <f aca="false">L100+(M100+N100/60+O100/3600)/24</f>
        <v>29.7790046296296</v>
      </c>
      <c r="Q100" s="0" t="n">
        <v>345658.065</v>
      </c>
      <c r="R100" s="0" t="n">
        <v>6318155.691</v>
      </c>
      <c r="S100" s="0" t="n">
        <v>608.331</v>
      </c>
    </row>
    <row r="101" customFormat="false" ht="12.75" hidden="false" customHeight="false" outlineLevel="0" collapsed="false">
      <c r="A101" s="0" t="n">
        <v>3005</v>
      </c>
      <c r="B101" s="0" t="n">
        <v>2.2</v>
      </c>
      <c r="C101" s="0" t="n">
        <v>305</v>
      </c>
      <c r="D101" s="0" t="n">
        <v>3209.855</v>
      </c>
      <c r="E101" s="0" t="n">
        <v>0.129</v>
      </c>
      <c r="F101" s="0" t="n">
        <v>-1</v>
      </c>
      <c r="G101" s="0" t="n">
        <v>1</v>
      </c>
      <c r="H101" s="0" t="n">
        <v>0.69</v>
      </c>
      <c r="I101" s="0" t="n">
        <v>0.037</v>
      </c>
      <c r="J101" s="0" t="n">
        <v>60</v>
      </c>
      <c r="K101" s="0" t="n">
        <v>0</v>
      </c>
      <c r="L101" s="0" t="n">
        <v>29</v>
      </c>
      <c r="M101" s="0" t="n">
        <v>18</v>
      </c>
      <c r="N101" s="0" t="n">
        <v>57</v>
      </c>
      <c r="O101" s="0" t="n">
        <v>58</v>
      </c>
      <c r="P101" s="0" t="n">
        <f aca="false">L101+(M101+N101/60+O101/3600)/24</f>
        <v>29.7902546296296</v>
      </c>
      <c r="Q101" s="0" t="n">
        <v>345706.664</v>
      </c>
      <c r="R101" s="0" t="n">
        <v>6318396.201</v>
      </c>
      <c r="S101" s="0" t="n">
        <v>611.207</v>
      </c>
    </row>
    <row r="102" customFormat="false" ht="12.75" hidden="false" customHeight="false" outlineLevel="0" collapsed="false">
      <c r="C102" s="0" t="n">
        <v>305</v>
      </c>
      <c r="D102" s="0" t="n">
        <v>3209.861</v>
      </c>
      <c r="E102" s="0" t="n">
        <v>0.082</v>
      </c>
      <c r="F102" s="0" t="n">
        <v>4</v>
      </c>
      <c r="G102" s="0" t="n">
        <v>5</v>
      </c>
      <c r="H102" s="0" t="n">
        <v>0.71</v>
      </c>
      <c r="I102" s="0" t="n">
        <v>0.037</v>
      </c>
      <c r="J102" s="0" t="n">
        <v>60</v>
      </c>
      <c r="K102" s="0" t="n">
        <v>0</v>
      </c>
      <c r="L102" s="0" t="n">
        <v>29</v>
      </c>
      <c r="M102" s="0" t="n">
        <v>18</v>
      </c>
      <c r="N102" s="0" t="n">
        <v>59</v>
      </c>
      <c r="O102" s="0" t="n">
        <v>20</v>
      </c>
      <c r="P102" s="0" t="n">
        <f aca="false">L102+(M102+N102/60+O102/3600)/24</f>
        <v>29.7912037037037</v>
      </c>
      <c r="Q102" s="0" t="n">
        <v>345706.664</v>
      </c>
      <c r="R102" s="0" t="n">
        <v>6318396.201</v>
      </c>
      <c r="S102" s="0" t="n">
        <v>611.207</v>
      </c>
    </row>
    <row r="103" customFormat="false" ht="12.75" hidden="false" customHeight="false" outlineLevel="0" collapsed="false">
      <c r="A103" s="0" t="n">
        <v>3006</v>
      </c>
      <c r="B103" s="0" t="n">
        <v>3.8</v>
      </c>
      <c r="C103" s="0" t="n">
        <v>306</v>
      </c>
      <c r="D103" s="0" t="n">
        <v>3205.755</v>
      </c>
      <c r="E103" s="0" t="n">
        <v>0.116</v>
      </c>
      <c r="F103" s="0" t="n">
        <v>6</v>
      </c>
      <c r="G103" s="0" t="n">
        <v>-12</v>
      </c>
      <c r="H103" s="0" t="n">
        <v>0.71</v>
      </c>
      <c r="I103" s="0" t="n">
        <v>0.044</v>
      </c>
      <c r="J103" s="0" t="n">
        <v>60</v>
      </c>
      <c r="K103" s="0" t="n">
        <v>0</v>
      </c>
      <c r="L103" s="0" t="n">
        <v>29</v>
      </c>
      <c r="M103" s="0" t="n">
        <v>19</v>
      </c>
      <c r="N103" s="0" t="n">
        <v>14</v>
      </c>
      <c r="O103" s="0" t="n">
        <v>14</v>
      </c>
      <c r="P103" s="0" t="n">
        <f aca="false">L103+(M103+N103/60+O103/3600)/24</f>
        <v>29.8015509259259</v>
      </c>
      <c r="Q103" s="0" t="n">
        <v>345753.58</v>
      </c>
      <c r="R103" s="0" t="n">
        <v>6318638.773</v>
      </c>
      <c r="S103" s="0" t="n">
        <v>629.378</v>
      </c>
    </row>
    <row r="104" customFormat="false" ht="12.75" hidden="false" customHeight="false" outlineLevel="0" collapsed="false">
      <c r="C104" s="0" t="n">
        <v>306</v>
      </c>
      <c r="D104" s="0" t="n">
        <v>3205.767</v>
      </c>
      <c r="E104" s="0" t="n">
        <v>0.103</v>
      </c>
      <c r="F104" s="0" t="n">
        <v>-5</v>
      </c>
      <c r="G104" s="0" t="n">
        <v>-1</v>
      </c>
      <c r="H104" s="0" t="n">
        <v>0.73</v>
      </c>
      <c r="I104" s="0" t="n">
        <v>0.044</v>
      </c>
      <c r="J104" s="0" t="n">
        <v>60</v>
      </c>
      <c r="K104" s="0" t="n">
        <v>0</v>
      </c>
      <c r="L104" s="0" t="n">
        <v>29</v>
      </c>
      <c r="M104" s="0" t="n">
        <v>19</v>
      </c>
      <c r="N104" s="0" t="n">
        <v>15</v>
      </c>
      <c r="O104" s="0" t="n">
        <v>41</v>
      </c>
      <c r="P104" s="0" t="n">
        <f aca="false">L104+(M104+N104/60+O104/3600)/24</f>
        <v>29.8025578703704</v>
      </c>
      <c r="Q104" s="0" t="n">
        <v>345753.58</v>
      </c>
      <c r="R104" s="0" t="n">
        <v>6318638.773</v>
      </c>
      <c r="S104" s="0" t="n">
        <v>629.378</v>
      </c>
    </row>
    <row r="105" customFormat="false" ht="12.75" hidden="false" customHeight="false" outlineLevel="0" collapsed="false">
      <c r="A105" s="0" t="s">
        <v>30</v>
      </c>
      <c r="B105" s="0" t="s">
        <v>31</v>
      </c>
      <c r="C105" s="0" t="n">
        <v>300</v>
      </c>
      <c r="D105" s="0" t="n">
        <v>3212.931</v>
      </c>
      <c r="E105" s="0" t="n">
        <v>0.11</v>
      </c>
      <c r="F105" s="0" t="n">
        <v>-3</v>
      </c>
      <c r="G105" s="0" t="n">
        <v>-1</v>
      </c>
      <c r="H105" s="0" t="n">
        <v>0.73</v>
      </c>
      <c r="I105" s="0" t="n">
        <v>0.053</v>
      </c>
      <c r="J105" s="0" t="n">
        <v>60</v>
      </c>
      <c r="K105" s="0" t="n">
        <v>0</v>
      </c>
      <c r="L105" s="0" t="n">
        <v>29</v>
      </c>
      <c r="M105" s="0" t="n">
        <v>19</v>
      </c>
      <c r="N105" s="0" t="n">
        <v>34</v>
      </c>
      <c r="O105" s="0" t="n">
        <v>58</v>
      </c>
      <c r="P105" s="0" t="n">
        <f aca="false">L105+(M105+N105/60+O105/3600)/24</f>
        <v>29.8159490740741</v>
      </c>
      <c r="Q105" s="0" t="n">
        <v>345719.819</v>
      </c>
      <c r="R105" s="0" t="n">
        <v>6317162.643</v>
      </c>
      <c r="S105" s="0" t="n">
        <v>599.855</v>
      </c>
    </row>
    <row r="106" customFormat="false" ht="12.75" hidden="false" customHeight="false" outlineLevel="0" collapsed="false">
      <c r="C106" s="0" t="n">
        <v>300</v>
      </c>
      <c r="D106" s="0" t="n">
        <v>3212.928</v>
      </c>
      <c r="E106" s="0" t="n">
        <v>0.104</v>
      </c>
      <c r="F106" s="0" t="n">
        <v>2</v>
      </c>
      <c r="G106" s="0" t="n">
        <v>0</v>
      </c>
      <c r="H106" s="0" t="n">
        <v>0.76</v>
      </c>
      <c r="I106" s="0" t="n">
        <v>0.054</v>
      </c>
      <c r="J106" s="0" t="n">
        <v>60</v>
      </c>
      <c r="K106" s="0" t="n">
        <v>0</v>
      </c>
      <c r="L106" s="0" t="n">
        <v>29</v>
      </c>
      <c r="M106" s="0" t="n">
        <v>19</v>
      </c>
      <c r="N106" s="0" t="n">
        <v>37</v>
      </c>
      <c r="O106" s="0" t="n">
        <v>3</v>
      </c>
      <c r="P106" s="0" t="n">
        <f aca="false">L106+(M106+N106/60+O106/3600)/24</f>
        <v>29.8173958333333</v>
      </c>
      <c r="Q106" s="0" t="n">
        <v>345719.819</v>
      </c>
      <c r="R106" s="0" t="n">
        <v>6317162.643</v>
      </c>
      <c r="S106" s="0" t="n">
        <v>599.855</v>
      </c>
    </row>
    <row r="107" customFormat="false" ht="12.75" hidden="false" customHeight="false" outlineLevel="0" collapsed="false">
      <c r="A107" s="0" t="n">
        <v>3007</v>
      </c>
      <c r="C107" s="0" t="n">
        <v>307</v>
      </c>
      <c r="D107" s="0" t="n">
        <v>3218.205</v>
      </c>
      <c r="E107" s="0" t="n">
        <v>0.084</v>
      </c>
      <c r="F107" s="0" t="n">
        <v>-7</v>
      </c>
      <c r="G107" s="0" t="n">
        <v>-3</v>
      </c>
      <c r="H107" s="0" t="n">
        <v>0.77</v>
      </c>
      <c r="I107" s="0" t="n">
        <v>0.064</v>
      </c>
      <c r="J107" s="0" t="n">
        <v>60</v>
      </c>
      <c r="K107" s="0" t="n">
        <v>0</v>
      </c>
      <c r="L107" s="0" t="n">
        <v>29</v>
      </c>
      <c r="M107" s="0" t="n">
        <v>20</v>
      </c>
      <c r="N107" s="0" t="n">
        <v>2</v>
      </c>
      <c r="O107" s="0" t="n">
        <v>56</v>
      </c>
      <c r="P107" s="0" t="n">
        <f aca="false">L107+(M107+N107/60+O107/3600)/24</f>
        <v>29.8353703703704</v>
      </c>
      <c r="Q107" s="0" t="n">
        <v>346199.536</v>
      </c>
      <c r="R107" s="0" t="n">
        <v>6315032.877</v>
      </c>
      <c r="S107" s="0" t="n">
        <v>595.754</v>
      </c>
    </row>
    <row r="108" customFormat="false" ht="12.75" hidden="false" customHeight="false" outlineLevel="0" collapsed="false">
      <c r="C108" s="0" t="n">
        <v>307</v>
      </c>
      <c r="D108" s="0" t="n">
        <v>3218.202</v>
      </c>
      <c r="E108" s="0" t="n">
        <v>0.068</v>
      </c>
      <c r="F108" s="0" t="n">
        <v>-10</v>
      </c>
      <c r="G108" s="0" t="n">
        <v>-2</v>
      </c>
      <c r="H108" s="0" t="n">
        <v>0.78</v>
      </c>
      <c r="I108" s="0" t="n">
        <v>0.065</v>
      </c>
      <c r="J108" s="0" t="n">
        <v>60</v>
      </c>
      <c r="K108" s="0" t="n">
        <v>0</v>
      </c>
      <c r="L108" s="0" t="n">
        <v>29</v>
      </c>
      <c r="M108" s="0" t="n">
        <v>20</v>
      </c>
      <c r="N108" s="0" t="n">
        <v>4</v>
      </c>
      <c r="O108" s="0" t="n">
        <v>27</v>
      </c>
      <c r="P108" s="0" t="n">
        <f aca="false">L108+(M108+N108/60+O108/3600)/24</f>
        <v>29.8364236111111</v>
      </c>
      <c r="Q108" s="0" t="n">
        <v>346199.536</v>
      </c>
      <c r="R108" s="0" t="n">
        <v>6315032.877</v>
      </c>
      <c r="S108" s="0" t="n">
        <v>595.754</v>
      </c>
    </row>
    <row r="109" customFormat="false" ht="12.75" hidden="false" customHeight="false" outlineLevel="0" collapsed="false">
      <c r="A109" s="0" t="n">
        <v>3008</v>
      </c>
      <c r="B109" s="0" t="n">
        <v>2.4</v>
      </c>
      <c r="C109" s="0" t="n">
        <v>308</v>
      </c>
      <c r="D109" s="0" t="n">
        <v>3217.058</v>
      </c>
      <c r="E109" s="0" t="n">
        <v>0.099</v>
      </c>
      <c r="F109" s="0" t="n">
        <v>-16</v>
      </c>
      <c r="G109" s="0" t="n">
        <v>5</v>
      </c>
      <c r="H109" s="0" t="n">
        <v>0.8</v>
      </c>
      <c r="I109" s="0" t="n">
        <v>0.072</v>
      </c>
      <c r="J109" s="0" t="n">
        <v>60</v>
      </c>
      <c r="K109" s="0" t="n">
        <v>0</v>
      </c>
      <c r="L109" s="0" t="n">
        <v>29</v>
      </c>
      <c r="M109" s="0" t="n">
        <v>20</v>
      </c>
      <c r="N109" s="0" t="n">
        <v>24</v>
      </c>
      <c r="O109" s="0" t="n">
        <v>23</v>
      </c>
      <c r="P109" s="0" t="n">
        <f aca="false">L109+(M109+N109/60+O109/3600)/24</f>
        <v>29.8502662037037</v>
      </c>
      <c r="Q109" s="0" t="n">
        <v>346190.058</v>
      </c>
      <c r="R109" s="0" t="n">
        <v>6315234.456</v>
      </c>
      <c r="S109" s="0" t="n">
        <v>597.09</v>
      </c>
    </row>
    <row r="110" customFormat="false" ht="12.75" hidden="false" customHeight="false" outlineLevel="0" collapsed="false">
      <c r="C110" s="0" t="n">
        <v>308</v>
      </c>
      <c r="D110" s="0" t="n">
        <v>3217.069</v>
      </c>
      <c r="E110" s="0" t="n">
        <v>0.092</v>
      </c>
      <c r="F110" s="0" t="n">
        <v>-1</v>
      </c>
      <c r="G110" s="0" t="n">
        <v>5</v>
      </c>
      <c r="H110" s="0" t="n">
        <v>0.81</v>
      </c>
      <c r="I110" s="0" t="n">
        <v>0.073</v>
      </c>
      <c r="J110" s="0" t="n">
        <v>60</v>
      </c>
      <c r="K110" s="0" t="n">
        <v>0</v>
      </c>
      <c r="L110" s="0" t="n">
        <v>29</v>
      </c>
      <c r="M110" s="0" t="n">
        <v>20</v>
      </c>
      <c r="N110" s="0" t="n">
        <v>25</v>
      </c>
      <c r="O110" s="0" t="n">
        <v>54</v>
      </c>
      <c r="P110" s="0" t="n">
        <f aca="false">L110+(M110+N110/60+O110/3600)/24</f>
        <v>29.8513194444444</v>
      </c>
      <c r="Q110" s="0" t="n">
        <v>346190.058</v>
      </c>
      <c r="R110" s="0" t="n">
        <v>6315234.456</v>
      </c>
      <c r="S110" s="0" t="n">
        <v>597.09</v>
      </c>
    </row>
    <row r="111" customFormat="false" ht="12.75" hidden="false" customHeight="false" outlineLevel="0" collapsed="false">
      <c r="A111" s="0" t="n">
        <v>3009</v>
      </c>
      <c r="B111" s="0" t="n">
        <v>2.5</v>
      </c>
      <c r="C111" s="0" t="n">
        <v>309</v>
      </c>
      <c r="D111" s="0" t="n">
        <v>3216.215</v>
      </c>
      <c r="E111" s="0" t="n">
        <v>0.076</v>
      </c>
      <c r="F111" s="0" t="n">
        <v>2</v>
      </c>
      <c r="G111" s="0" t="n">
        <v>-15</v>
      </c>
      <c r="H111" s="0" t="n">
        <v>0.75</v>
      </c>
      <c r="I111" s="0" t="n">
        <v>0.078</v>
      </c>
      <c r="J111" s="0" t="n">
        <v>60</v>
      </c>
      <c r="K111" s="0" t="n">
        <v>0</v>
      </c>
      <c r="L111" s="0" t="n">
        <v>29</v>
      </c>
      <c r="M111" s="0" t="n">
        <v>20</v>
      </c>
      <c r="N111" s="0" t="n">
        <v>38</v>
      </c>
      <c r="O111" s="0" t="n">
        <v>48</v>
      </c>
      <c r="P111" s="0" t="n">
        <f aca="false">L111+(M111+N111/60+O111/3600)/24</f>
        <v>29.8602777777778</v>
      </c>
      <c r="Q111" s="0" t="n">
        <v>346131.802</v>
      </c>
      <c r="R111" s="0" t="n">
        <v>6315488.535</v>
      </c>
      <c r="S111" s="0" t="n">
        <v>597.022</v>
      </c>
    </row>
    <row r="112" customFormat="false" ht="12.75" hidden="false" customHeight="false" outlineLevel="0" collapsed="false">
      <c r="C112" s="0" t="n">
        <v>309</v>
      </c>
      <c r="D112" s="0" t="n">
        <v>3216.222</v>
      </c>
      <c r="E112" s="0" t="n">
        <v>0.128</v>
      </c>
      <c r="F112" s="0" t="n">
        <v>-8</v>
      </c>
      <c r="G112" s="0" t="n">
        <v>-1</v>
      </c>
      <c r="H112" s="0" t="n">
        <v>0.77</v>
      </c>
      <c r="I112" s="0" t="n">
        <v>0.078</v>
      </c>
      <c r="J112" s="0" t="n">
        <v>60</v>
      </c>
      <c r="K112" s="0" t="n">
        <v>4</v>
      </c>
      <c r="L112" s="0" t="n">
        <v>29</v>
      </c>
      <c r="M112" s="0" t="n">
        <v>20</v>
      </c>
      <c r="N112" s="0" t="n">
        <v>40</v>
      </c>
      <c r="O112" s="0" t="n">
        <v>14</v>
      </c>
      <c r="P112" s="0" t="n">
        <f aca="false">L112+(M112+N112/60+O112/3600)/24</f>
        <v>29.8612731481481</v>
      </c>
      <c r="Q112" s="0" t="n">
        <v>346131.802</v>
      </c>
      <c r="R112" s="0" t="n">
        <v>6315488.535</v>
      </c>
      <c r="S112" s="0" t="n">
        <v>597.022</v>
      </c>
    </row>
    <row r="113" customFormat="false" ht="12.75" hidden="false" customHeight="false" outlineLevel="0" collapsed="false">
      <c r="A113" s="0" t="n">
        <v>3010</v>
      </c>
      <c r="B113" s="0" t="n">
        <v>2.3</v>
      </c>
      <c r="C113" s="0" t="n">
        <v>310</v>
      </c>
      <c r="D113" s="0" t="n">
        <v>3215.498</v>
      </c>
      <c r="E113" s="0" t="n">
        <v>0.118</v>
      </c>
      <c r="F113" s="0" t="n">
        <v>-4</v>
      </c>
      <c r="G113" s="0" t="n">
        <v>-3</v>
      </c>
      <c r="H113" s="0" t="n">
        <v>0.72</v>
      </c>
      <c r="I113" s="0" t="n">
        <v>0.083</v>
      </c>
      <c r="J113" s="0" t="n">
        <v>60</v>
      </c>
      <c r="K113" s="0" t="n">
        <v>0</v>
      </c>
      <c r="L113" s="0" t="n">
        <v>29</v>
      </c>
      <c r="M113" s="0" t="n">
        <v>20</v>
      </c>
      <c r="N113" s="0" t="n">
        <v>54</v>
      </c>
      <c r="O113" s="0" t="n">
        <v>13</v>
      </c>
      <c r="P113" s="0" t="n">
        <f aca="false">L113+(M113+N113/60+O113/3600)/24</f>
        <v>29.8709837962963</v>
      </c>
      <c r="Q113" s="0" t="n">
        <v>346082.506</v>
      </c>
      <c r="R113" s="0" t="n">
        <v>6315729.519</v>
      </c>
      <c r="S113" s="0" t="n">
        <v>597.954</v>
      </c>
    </row>
    <row r="114" customFormat="false" ht="12.75" hidden="false" customHeight="false" outlineLevel="0" collapsed="false">
      <c r="C114" s="0" t="n">
        <v>310</v>
      </c>
      <c r="D114" s="0" t="n">
        <v>3215.501</v>
      </c>
      <c r="E114" s="0" t="n">
        <v>0.093</v>
      </c>
      <c r="F114" s="0" t="n">
        <v>-1</v>
      </c>
      <c r="G114" s="0" t="n">
        <v>-1</v>
      </c>
      <c r="H114" s="0" t="n">
        <v>0.74</v>
      </c>
      <c r="I114" s="0" t="n">
        <v>0.084</v>
      </c>
      <c r="J114" s="0" t="n">
        <v>60</v>
      </c>
      <c r="K114" s="0" t="n">
        <v>0</v>
      </c>
      <c r="L114" s="0" t="n">
        <v>29</v>
      </c>
      <c r="M114" s="0" t="n">
        <v>20</v>
      </c>
      <c r="N114" s="0" t="n">
        <v>55</v>
      </c>
      <c r="O114" s="0" t="n">
        <v>33</v>
      </c>
      <c r="P114" s="0" t="n">
        <f aca="false">L114+(M114+N114/60+O114/3600)/24</f>
        <v>29.8719097222222</v>
      </c>
      <c r="Q114" s="0" t="n">
        <v>346082.506</v>
      </c>
      <c r="R114" s="0" t="n">
        <v>6315729.519</v>
      </c>
      <c r="S114" s="0" t="n">
        <v>597.954</v>
      </c>
    </row>
    <row r="115" customFormat="false" ht="12.75" hidden="false" customHeight="false" outlineLevel="0" collapsed="false">
      <c r="A115" s="0" t="n">
        <v>3011</v>
      </c>
      <c r="B115" s="0" t="n">
        <v>2.4</v>
      </c>
      <c r="C115" s="0" t="n">
        <v>311</v>
      </c>
      <c r="D115" s="0" t="n">
        <v>3214.636</v>
      </c>
      <c r="E115" s="0" t="n">
        <v>0.098</v>
      </c>
      <c r="F115" s="0" t="n">
        <v>-6</v>
      </c>
      <c r="G115" s="0" t="n">
        <v>-1</v>
      </c>
      <c r="H115" s="0" t="n">
        <v>0.7</v>
      </c>
      <c r="I115" s="0" t="n">
        <v>0.087</v>
      </c>
      <c r="J115" s="0" t="n">
        <v>60</v>
      </c>
      <c r="K115" s="0" t="n">
        <v>0</v>
      </c>
      <c r="L115" s="0" t="n">
        <v>29</v>
      </c>
      <c r="M115" s="0" t="n">
        <v>21</v>
      </c>
      <c r="N115" s="0" t="n">
        <v>6</v>
      </c>
      <c r="O115" s="0" t="n">
        <v>17</v>
      </c>
      <c r="P115" s="0" t="n">
        <f aca="false">L115+(M115+N115/60+O115/3600)/24</f>
        <v>29.8793634259259</v>
      </c>
      <c r="Q115" s="0" t="n">
        <v>346043.259</v>
      </c>
      <c r="R115" s="0" t="n">
        <v>6315963.224</v>
      </c>
      <c r="S115" s="3" t="n">
        <v>599.911</v>
      </c>
    </row>
    <row r="116" customFormat="false" ht="12.75" hidden="false" customHeight="false" outlineLevel="0" collapsed="false">
      <c r="C116" s="0" t="n">
        <v>311</v>
      </c>
      <c r="D116" s="0" t="n">
        <v>3214.622</v>
      </c>
      <c r="E116" s="0" t="n">
        <v>0.1</v>
      </c>
      <c r="F116" s="0" t="n">
        <v>-6</v>
      </c>
      <c r="G116" s="0" t="n">
        <v>-5</v>
      </c>
      <c r="H116" s="0" t="n">
        <v>0.72</v>
      </c>
      <c r="I116" s="0" t="n">
        <v>0.088</v>
      </c>
      <c r="J116" s="0" t="n">
        <v>60</v>
      </c>
      <c r="K116" s="0" t="n">
        <v>0</v>
      </c>
      <c r="L116" s="0" t="n">
        <v>29</v>
      </c>
      <c r="M116" s="0" t="n">
        <v>21</v>
      </c>
      <c r="N116" s="0" t="n">
        <v>7</v>
      </c>
      <c r="O116" s="0" t="n">
        <v>34</v>
      </c>
      <c r="P116" s="0" t="n">
        <f aca="false">L116+(M116+N116/60+O116/3600)/24</f>
        <v>29.8802546296296</v>
      </c>
      <c r="Q116" s="0" t="n">
        <v>346043.259</v>
      </c>
      <c r="R116" s="0" t="n">
        <v>6315963.224</v>
      </c>
      <c r="S116" s="3" t="n">
        <v>599.911</v>
      </c>
    </row>
    <row r="117" customFormat="false" ht="12.75" hidden="false" customHeight="false" outlineLevel="0" collapsed="false">
      <c r="A117" s="0" t="n">
        <v>3012</v>
      </c>
      <c r="B117" s="0" t="n">
        <v>2.4</v>
      </c>
      <c r="C117" s="0" t="n">
        <v>312</v>
      </c>
      <c r="D117" s="0" t="n">
        <v>3214.146</v>
      </c>
      <c r="E117" s="0" t="n">
        <v>0.085</v>
      </c>
      <c r="F117" s="0" t="n">
        <v>-7</v>
      </c>
      <c r="G117" s="0" t="n">
        <v>-3</v>
      </c>
      <c r="H117" s="0" t="n">
        <v>0.7</v>
      </c>
      <c r="I117" s="0" t="n">
        <v>0.091</v>
      </c>
      <c r="J117" s="0" t="n">
        <v>60</v>
      </c>
      <c r="K117" s="0" t="n">
        <v>1</v>
      </c>
      <c r="L117" s="0" t="n">
        <v>29</v>
      </c>
      <c r="M117" s="0" t="n">
        <v>21</v>
      </c>
      <c r="N117" s="0" t="n">
        <v>18</v>
      </c>
      <c r="O117" s="0" t="n">
        <v>39</v>
      </c>
      <c r="P117" s="0" t="n">
        <f aca="false">L117+(M117+N117/60+O117/3600)/24</f>
        <v>29.8879513888889</v>
      </c>
    </row>
    <row r="118" customFormat="false" ht="12.75" hidden="false" customHeight="false" outlineLevel="0" collapsed="false">
      <c r="C118" s="0" t="n">
        <v>312</v>
      </c>
      <c r="D118" s="0" t="n">
        <v>3214.139</v>
      </c>
      <c r="E118" s="0" t="n">
        <v>0.1</v>
      </c>
      <c r="F118" s="0" t="n">
        <v>-4</v>
      </c>
      <c r="G118" s="0" t="n">
        <v>-3</v>
      </c>
      <c r="H118" s="0" t="n">
        <v>0.71</v>
      </c>
      <c r="I118" s="0" t="n">
        <v>0.091</v>
      </c>
      <c r="J118" s="0" t="n">
        <v>60</v>
      </c>
      <c r="K118" s="0" t="n">
        <v>0</v>
      </c>
      <c r="L118" s="0" t="n">
        <v>29</v>
      </c>
      <c r="M118" s="0" t="n">
        <v>21</v>
      </c>
      <c r="N118" s="0" t="n">
        <v>19</v>
      </c>
      <c r="O118" s="0" t="n">
        <v>57</v>
      </c>
      <c r="P118" s="0" t="n">
        <f aca="false">L118+(M118+N118/60+O118/3600)/24</f>
        <v>29.8888541666667</v>
      </c>
    </row>
    <row r="119" customFormat="false" ht="12.75" hidden="false" customHeight="false" outlineLevel="0" collapsed="false">
      <c r="A119" s="0" t="n">
        <v>3013</v>
      </c>
      <c r="B119" s="0" t="n">
        <v>1.9</v>
      </c>
      <c r="C119" s="0" t="n">
        <v>313</v>
      </c>
      <c r="D119" s="0" t="n">
        <v>3214.086</v>
      </c>
      <c r="E119" s="0" t="n">
        <v>0.085</v>
      </c>
      <c r="F119" s="0" t="n">
        <v>1</v>
      </c>
      <c r="G119" s="0" t="n">
        <v>5</v>
      </c>
      <c r="H119" s="0" t="n">
        <v>0.68</v>
      </c>
      <c r="I119" s="0" t="n">
        <v>0.094</v>
      </c>
      <c r="J119" s="0" t="n">
        <v>60</v>
      </c>
      <c r="K119" s="0" t="n">
        <v>0</v>
      </c>
      <c r="L119" s="0" t="n">
        <v>29</v>
      </c>
      <c r="M119" s="0" t="n">
        <v>21</v>
      </c>
      <c r="N119" s="0" t="n">
        <v>32</v>
      </c>
      <c r="O119" s="0" t="n">
        <v>37</v>
      </c>
      <c r="P119" s="0" t="n">
        <f aca="false">L119+(M119+N119/60+O119/3600)/24</f>
        <v>29.897650462963</v>
      </c>
    </row>
    <row r="120" customFormat="false" ht="12.75" hidden="false" customHeight="false" outlineLevel="0" collapsed="false">
      <c r="C120" s="0" t="n">
        <v>313</v>
      </c>
      <c r="D120" s="0" t="n">
        <v>3214.093</v>
      </c>
      <c r="E120" s="0" t="n">
        <v>0.08</v>
      </c>
      <c r="F120" s="0" t="n">
        <v>4</v>
      </c>
      <c r="G120" s="0" t="n">
        <v>8</v>
      </c>
      <c r="H120" s="0" t="n">
        <v>0.7</v>
      </c>
      <c r="I120" s="0" t="n">
        <v>0.095</v>
      </c>
      <c r="J120" s="0" t="n">
        <v>60</v>
      </c>
      <c r="K120" s="0" t="n">
        <v>0</v>
      </c>
      <c r="L120" s="0" t="n">
        <v>29</v>
      </c>
      <c r="M120" s="0" t="n">
        <v>21</v>
      </c>
      <c r="N120" s="0" t="n">
        <v>33</v>
      </c>
      <c r="O120" s="0" t="n">
        <v>53</v>
      </c>
      <c r="P120" s="0" t="n">
        <f aca="false">L120+(M120+N120/60+O120/3600)/24</f>
        <v>29.8985300925926</v>
      </c>
    </row>
    <row r="121" customFormat="false" ht="12.75" hidden="false" customHeight="false" outlineLevel="0" collapsed="false">
      <c r="A121" s="0" t="n">
        <v>3014</v>
      </c>
      <c r="B121" s="0" t="n">
        <v>1.8</v>
      </c>
      <c r="C121" s="0" t="n">
        <v>314</v>
      </c>
      <c r="D121" s="0" t="n">
        <v>3213.58</v>
      </c>
      <c r="E121" s="0" t="n">
        <v>0.215</v>
      </c>
      <c r="F121" s="0" t="n">
        <v>8</v>
      </c>
      <c r="G121" s="0" t="n">
        <v>-8</v>
      </c>
      <c r="H121" s="0" t="n">
        <v>0.67</v>
      </c>
      <c r="I121" s="0" t="n">
        <v>0.097</v>
      </c>
      <c r="J121" s="0" t="n">
        <v>60</v>
      </c>
      <c r="K121" s="0" t="n">
        <v>3</v>
      </c>
      <c r="L121" s="0" t="n">
        <v>29</v>
      </c>
      <c r="M121" s="0" t="n">
        <v>21</v>
      </c>
      <c r="N121" s="0" t="n">
        <v>43</v>
      </c>
      <c r="O121" s="0" t="n">
        <v>58</v>
      </c>
      <c r="P121" s="0" t="n">
        <f aca="false">L121+(M121+N121/60+O121/3600)/24</f>
        <v>29.9055324074074</v>
      </c>
    </row>
    <row r="122" customFormat="false" ht="12.75" hidden="false" customHeight="false" outlineLevel="0" collapsed="false">
      <c r="C122" s="0" t="n">
        <v>314</v>
      </c>
      <c r="D122" s="0" t="n">
        <v>3213.618</v>
      </c>
      <c r="E122" s="0" t="n">
        <v>0.108</v>
      </c>
      <c r="F122" s="0" t="n">
        <v>12</v>
      </c>
      <c r="G122" s="0" t="n">
        <v>0</v>
      </c>
      <c r="H122" s="0" t="n">
        <v>0.69</v>
      </c>
      <c r="I122" s="0" t="n">
        <v>0.097</v>
      </c>
      <c r="J122" s="0" t="n">
        <v>60</v>
      </c>
      <c r="K122" s="0" t="n">
        <v>10</v>
      </c>
      <c r="L122" s="0" t="n">
        <v>29</v>
      </c>
      <c r="M122" s="0" t="n">
        <v>21</v>
      </c>
      <c r="N122" s="0" t="n">
        <v>45</v>
      </c>
      <c r="O122" s="0" t="n">
        <v>18</v>
      </c>
      <c r="P122" s="0" t="n">
        <f aca="false">L122+(M122+N122/60+O122/3600)/24</f>
        <v>29.9064583333333</v>
      </c>
    </row>
    <row r="123" customFormat="false" ht="12.75" hidden="false" customHeight="false" outlineLevel="0" collapsed="false">
      <c r="A123" s="0" t="n">
        <v>3015</v>
      </c>
      <c r="B123" s="0" t="n">
        <v>1.9</v>
      </c>
      <c r="C123" s="0" t="n">
        <v>315</v>
      </c>
      <c r="D123" s="0" t="n">
        <v>3212.974</v>
      </c>
      <c r="E123" s="0" t="n">
        <v>0.112</v>
      </c>
      <c r="F123" s="0" t="n">
        <v>-1</v>
      </c>
      <c r="G123" s="0" t="n">
        <v>-4</v>
      </c>
      <c r="H123" s="0" t="n">
        <v>0.62</v>
      </c>
      <c r="I123" s="0" t="n">
        <v>0.099</v>
      </c>
      <c r="J123" s="0" t="n">
        <v>60</v>
      </c>
      <c r="K123" s="0" t="n">
        <v>0</v>
      </c>
      <c r="L123" s="0" t="n">
        <v>29</v>
      </c>
      <c r="M123" s="0" t="n">
        <v>21</v>
      </c>
      <c r="N123" s="0" t="n">
        <v>56</v>
      </c>
      <c r="O123" s="0" t="n">
        <v>21</v>
      </c>
      <c r="P123" s="0" t="n">
        <f aca="false">L123+(M123+N123/60+O123/3600)/24</f>
        <v>29.9141319444444</v>
      </c>
    </row>
    <row r="124" customFormat="false" ht="12.75" hidden="false" customHeight="false" outlineLevel="0" collapsed="false">
      <c r="C124" s="0" t="n">
        <v>315</v>
      </c>
      <c r="D124" s="0" t="n">
        <v>3212.975</v>
      </c>
      <c r="E124" s="0" t="n">
        <v>0.135</v>
      </c>
      <c r="F124" s="0" t="n">
        <v>2</v>
      </c>
      <c r="G124" s="0" t="n">
        <v>-2</v>
      </c>
      <c r="H124" s="0" t="n">
        <v>0.64</v>
      </c>
      <c r="I124" s="0" t="n">
        <v>0.1</v>
      </c>
      <c r="J124" s="0" t="n">
        <v>60</v>
      </c>
      <c r="K124" s="0" t="n">
        <v>0</v>
      </c>
      <c r="L124" s="0" t="n">
        <v>29</v>
      </c>
      <c r="M124" s="0" t="n">
        <v>21</v>
      </c>
      <c r="N124" s="0" t="n">
        <v>57</v>
      </c>
      <c r="O124" s="0" t="n">
        <v>36</v>
      </c>
      <c r="P124" s="0" t="n">
        <f aca="false">L124+(M124+N124/60+O124/3600)/24</f>
        <v>29.915</v>
      </c>
    </row>
    <row r="125" customFormat="false" ht="12.75" hidden="false" customHeight="false" outlineLevel="0" collapsed="false">
      <c r="A125" s="0" t="s">
        <v>30</v>
      </c>
      <c r="B125" s="0" t="s">
        <v>31</v>
      </c>
      <c r="C125" s="0" t="n">
        <v>300</v>
      </c>
      <c r="D125" s="0" t="n">
        <v>3212.971</v>
      </c>
      <c r="E125" s="0" t="n">
        <v>0.198</v>
      </c>
      <c r="F125" s="0" t="n">
        <v>-9</v>
      </c>
      <c r="G125" s="0" t="n">
        <v>0</v>
      </c>
      <c r="H125" s="0" t="n">
        <v>0.6</v>
      </c>
      <c r="I125" s="0" t="n">
        <v>0.101</v>
      </c>
      <c r="J125" s="0" t="n">
        <v>60</v>
      </c>
      <c r="K125" s="0" t="n">
        <v>0</v>
      </c>
      <c r="L125" s="0" t="n">
        <v>29</v>
      </c>
      <c r="M125" s="0" t="n">
        <v>22</v>
      </c>
      <c r="N125" s="0" t="n">
        <v>4</v>
      </c>
      <c r="O125" s="0" t="n">
        <v>1</v>
      </c>
      <c r="P125" s="0" t="n">
        <f aca="false">L125+(M125+N125/60+O125/3600)/24</f>
        <v>29.9194560185185</v>
      </c>
    </row>
    <row r="126" customFormat="false" ht="12.75" hidden="false" customHeight="false" outlineLevel="0" collapsed="false">
      <c r="C126" s="0" t="n">
        <v>300</v>
      </c>
      <c r="D126" s="0" t="n">
        <v>3212.98</v>
      </c>
      <c r="E126" s="0" t="n">
        <v>0.101</v>
      </c>
      <c r="F126" s="0" t="n">
        <v>-7</v>
      </c>
      <c r="G126" s="0" t="n">
        <v>3</v>
      </c>
      <c r="H126" s="0" t="n">
        <v>0.62</v>
      </c>
      <c r="I126" s="0" t="n">
        <v>0.101</v>
      </c>
      <c r="J126" s="0" t="n">
        <v>60</v>
      </c>
      <c r="K126" s="0" t="n">
        <v>0</v>
      </c>
      <c r="L126" s="0" t="n">
        <v>29</v>
      </c>
      <c r="M126" s="0" t="n">
        <v>22</v>
      </c>
      <c r="N126" s="0" t="n">
        <v>5</v>
      </c>
      <c r="O126" s="0" t="n">
        <v>19</v>
      </c>
      <c r="P126" s="0" t="n">
        <f aca="false">L126+(M126+N126/60+O126/3600)/24</f>
        <v>29.9203587962963</v>
      </c>
    </row>
    <row r="127" customFormat="false" ht="12.75" hidden="false" customHeight="false" outlineLevel="0" collapsed="false">
      <c r="C127" s="0" t="n">
        <v>311</v>
      </c>
      <c r="D127" s="1" t="n">
        <v>3214.835</v>
      </c>
      <c r="E127" s="2" t="n">
        <v>0.321</v>
      </c>
      <c r="F127" s="1" t="n">
        <v>6</v>
      </c>
      <c r="G127" s="1" t="n">
        <v>3</v>
      </c>
      <c r="H127" s="2" t="n">
        <v>0.98</v>
      </c>
      <c r="I127" s="2" t="n">
        <v>0.067</v>
      </c>
      <c r="J127" s="0" t="n">
        <v>60</v>
      </c>
      <c r="K127" s="0" t="n">
        <v>2</v>
      </c>
      <c r="L127" s="1" t="n">
        <v>30</v>
      </c>
      <c r="M127" s="0" t="n">
        <v>21</v>
      </c>
      <c r="N127" s="0" t="n">
        <v>50</v>
      </c>
      <c r="O127" s="0" t="n">
        <v>52</v>
      </c>
      <c r="P127" s="0" t="n">
        <v>30.5711458333333</v>
      </c>
      <c r="Q127" s="0" t="n">
        <v>346043.259</v>
      </c>
      <c r="R127" s="0" t="n">
        <v>6315963.224</v>
      </c>
      <c r="S127" s="3" t="n">
        <v>599.911</v>
      </c>
    </row>
    <row r="128" customFormat="false" ht="12.75" hidden="false" customHeight="false" outlineLevel="0" collapsed="false">
      <c r="C128" s="0" t="n">
        <v>311</v>
      </c>
      <c r="D128" s="1" t="n">
        <v>3214.771</v>
      </c>
      <c r="E128" s="2" t="n">
        <v>0.395</v>
      </c>
      <c r="F128" s="1" t="n">
        <v>4</v>
      </c>
      <c r="G128" s="1" t="n">
        <v>6</v>
      </c>
      <c r="H128" s="2" t="n">
        <v>0.96</v>
      </c>
      <c r="I128" s="2" t="n">
        <v>0.068</v>
      </c>
      <c r="J128" s="0" t="n">
        <v>60</v>
      </c>
      <c r="K128" s="0" t="n">
        <v>3</v>
      </c>
      <c r="L128" s="1" t="n">
        <v>30</v>
      </c>
      <c r="M128" s="0" t="n">
        <v>21</v>
      </c>
      <c r="N128" s="0" t="n">
        <v>52</v>
      </c>
      <c r="O128" s="0" t="n">
        <v>12</v>
      </c>
      <c r="P128" s="0" t="n">
        <v>30.5821875</v>
      </c>
      <c r="Q128" s="0" t="n">
        <v>346043.259</v>
      </c>
      <c r="R128" s="0" t="n">
        <v>6315963.224</v>
      </c>
      <c r="S128" s="3" t="n">
        <v>599.911</v>
      </c>
    </row>
    <row r="129" customFormat="false" ht="12.75" hidden="false" customHeight="false" outlineLevel="0" collapsed="false">
      <c r="C129" s="0" t="n">
        <v>311</v>
      </c>
      <c r="D129" s="1" t="n">
        <v>3214.771</v>
      </c>
      <c r="E129" s="2" t="n">
        <v>0.121</v>
      </c>
      <c r="F129" s="1" t="n">
        <v>-18</v>
      </c>
      <c r="G129" s="1" t="n">
        <v>6</v>
      </c>
      <c r="H129" s="2" t="n">
        <v>0.59</v>
      </c>
      <c r="I129" s="2" t="n">
        <v>0</v>
      </c>
      <c r="J129" s="0" t="n">
        <v>60</v>
      </c>
      <c r="K129" s="0" t="n">
        <v>8</v>
      </c>
      <c r="L129" s="1" t="n">
        <v>30</v>
      </c>
      <c r="M129" s="0" t="n">
        <v>13</v>
      </c>
      <c r="N129" s="0" t="n">
        <v>20</v>
      </c>
      <c r="O129" s="0" t="n">
        <v>30</v>
      </c>
      <c r="P129" s="0" t="n">
        <v>30.583125</v>
      </c>
      <c r="Q129" s="0" t="n">
        <v>346043.259</v>
      </c>
      <c r="R129" s="0" t="n">
        <v>6315963.224</v>
      </c>
      <c r="S129" s="3" t="n">
        <v>599.911</v>
      </c>
    </row>
    <row r="130" customFormat="false" ht="12.75" hidden="false" customHeight="false" outlineLevel="0" collapsed="false">
      <c r="C130" s="0" t="n">
        <v>311</v>
      </c>
      <c r="D130" s="1" t="n">
        <v>3214.798</v>
      </c>
      <c r="E130" s="2" t="n">
        <v>0.091</v>
      </c>
      <c r="F130" s="1" t="n">
        <v>-10</v>
      </c>
      <c r="G130" s="1" t="n">
        <v>4</v>
      </c>
      <c r="H130" s="2" t="n">
        <v>0.62</v>
      </c>
      <c r="I130" s="2" t="n">
        <v>0</v>
      </c>
      <c r="J130" s="0" t="n">
        <v>60</v>
      </c>
      <c r="K130" s="0" t="n">
        <v>2</v>
      </c>
      <c r="L130" s="1" t="n">
        <v>30</v>
      </c>
      <c r="M130" s="0" t="n">
        <v>13</v>
      </c>
      <c r="N130" s="0" t="n">
        <v>23</v>
      </c>
      <c r="O130" s="0" t="n">
        <v>29</v>
      </c>
      <c r="P130" s="0" t="n">
        <v>30.5912384259259</v>
      </c>
      <c r="Q130" s="0" t="n">
        <v>346043.259</v>
      </c>
      <c r="R130" s="0" t="n">
        <v>6315963.224</v>
      </c>
      <c r="S130" s="3" t="n">
        <v>599.911</v>
      </c>
    </row>
    <row r="131" customFormat="false" ht="12.75" hidden="false" customHeight="false" outlineLevel="0" collapsed="false">
      <c r="C131" s="0" t="n">
        <v>311</v>
      </c>
      <c r="D131" s="1" t="n">
        <v>3214.799</v>
      </c>
      <c r="E131" s="2" t="n">
        <v>0.179</v>
      </c>
      <c r="F131" s="1" t="n">
        <v>4</v>
      </c>
      <c r="G131" s="1" t="n">
        <v>-10</v>
      </c>
      <c r="H131" s="2" t="n">
        <v>0.63</v>
      </c>
      <c r="I131" s="2" t="n">
        <v>-0.008</v>
      </c>
      <c r="J131" s="0" t="n">
        <v>60</v>
      </c>
      <c r="K131" s="0" t="n">
        <v>0</v>
      </c>
      <c r="L131" s="1" t="n">
        <v>30</v>
      </c>
      <c r="M131" s="0" t="n">
        <v>14</v>
      </c>
      <c r="N131" s="0" t="n">
        <v>49</v>
      </c>
      <c r="O131" s="0" t="n">
        <v>58</v>
      </c>
      <c r="P131" s="0" t="n">
        <v>30.5922453703704</v>
      </c>
      <c r="Q131" s="0" t="n">
        <v>346043.259</v>
      </c>
      <c r="R131" s="0" t="n">
        <v>6315963.224</v>
      </c>
      <c r="S131" s="3" t="n">
        <v>599.911</v>
      </c>
    </row>
    <row r="132" customFormat="false" ht="12.75" hidden="false" customHeight="false" outlineLevel="0" collapsed="false">
      <c r="C132" s="0" t="n">
        <v>311</v>
      </c>
      <c r="D132" s="1" t="n">
        <v>3214.801</v>
      </c>
      <c r="E132" s="2" t="n">
        <v>0.103</v>
      </c>
      <c r="F132" s="1" t="n">
        <v>7</v>
      </c>
      <c r="G132" s="1" t="n">
        <v>-2</v>
      </c>
      <c r="H132" s="2" t="n">
        <v>0.64</v>
      </c>
      <c r="I132" s="2" t="n">
        <v>-0.008</v>
      </c>
      <c r="J132" s="0" t="n">
        <v>60</v>
      </c>
      <c r="K132" s="0" t="n">
        <v>4</v>
      </c>
      <c r="L132" s="1" t="n">
        <v>30</v>
      </c>
      <c r="M132" s="0" t="n">
        <v>14</v>
      </c>
      <c r="N132" s="0" t="n">
        <v>51</v>
      </c>
      <c r="O132" s="0" t="n">
        <v>17</v>
      </c>
      <c r="P132" s="0" t="n">
        <v>30.5999189814815</v>
      </c>
      <c r="Q132" s="0" t="n">
        <v>346043.259</v>
      </c>
      <c r="R132" s="0" t="n">
        <v>6315963.224</v>
      </c>
      <c r="S132" s="3" t="n">
        <v>599.911</v>
      </c>
    </row>
    <row r="133" customFormat="false" ht="12.75" hidden="false" customHeight="false" outlineLevel="0" collapsed="false">
      <c r="C133" s="0" t="n">
        <v>311</v>
      </c>
      <c r="D133" s="1" t="n">
        <v>3214.81</v>
      </c>
      <c r="E133" s="2" t="n">
        <v>0.15</v>
      </c>
      <c r="F133" s="1" t="n">
        <v>8</v>
      </c>
      <c r="G133" s="1" t="n">
        <v>-11</v>
      </c>
      <c r="H133" s="2" t="n">
        <v>0.64</v>
      </c>
      <c r="I133" s="2" t="n">
        <v>-0.021</v>
      </c>
      <c r="J133" s="0" t="n">
        <v>60</v>
      </c>
      <c r="K133" s="0" t="n">
        <v>0</v>
      </c>
      <c r="L133" s="1" t="n">
        <v>30</v>
      </c>
      <c r="M133" s="0" t="n">
        <v>16</v>
      </c>
      <c r="N133" s="0" t="n">
        <v>39</v>
      </c>
      <c r="O133" s="0" t="n">
        <v>24</v>
      </c>
      <c r="P133" s="0" t="n">
        <v>30.6008680555556</v>
      </c>
      <c r="Q133" s="0" t="n">
        <v>346043.259</v>
      </c>
      <c r="R133" s="0" t="n">
        <v>6315963.224</v>
      </c>
      <c r="S133" s="3" t="n">
        <v>599.911</v>
      </c>
    </row>
    <row r="134" customFormat="false" ht="12.75" hidden="false" customHeight="false" outlineLevel="0" collapsed="false">
      <c r="C134" s="0" t="n">
        <v>311</v>
      </c>
      <c r="D134" s="1" t="n">
        <v>3214.801</v>
      </c>
      <c r="E134" s="2" t="n">
        <v>0.163</v>
      </c>
      <c r="F134" s="1" t="n">
        <v>3</v>
      </c>
      <c r="G134" s="1" t="n">
        <v>-7</v>
      </c>
      <c r="H134" s="2" t="n">
        <v>0.66</v>
      </c>
      <c r="I134" s="2" t="n">
        <v>-0.021</v>
      </c>
      <c r="J134" s="0" t="n">
        <v>60</v>
      </c>
      <c r="K134" s="0" t="n">
        <v>4</v>
      </c>
      <c r="L134" s="1" t="n">
        <v>30</v>
      </c>
      <c r="M134" s="0" t="n">
        <v>16</v>
      </c>
      <c r="N134" s="0" t="n">
        <v>41</v>
      </c>
      <c r="O134" s="0" t="n">
        <v>8</v>
      </c>
      <c r="P134" s="0" t="n">
        <v>30.6099537037037</v>
      </c>
      <c r="Q134" s="0" t="n">
        <v>346043.259</v>
      </c>
      <c r="R134" s="0" t="n">
        <v>6315963.224</v>
      </c>
      <c r="S134" s="3" t="n">
        <v>599.911</v>
      </c>
    </row>
    <row r="135" customFormat="false" ht="12.75" hidden="false" customHeight="false" outlineLevel="0" collapsed="false">
      <c r="C135" s="0" t="n">
        <v>311</v>
      </c>
      <c r="D135" s="1" t="n">
        <v>3214.704</v>
      </c>
      <c r="E135" s="2" t="n">
        <v>0.161</v>
      </c>
      <c r="F135" s="1" t="n">
        <v>2</v>
      </c>
      <c r="G135" s="1" t="n">
        <v>-2</v>
      </c>
      <c r="H135" s="2" t="n">
        <v>0.97</v>
      </c>
      <c r="I135" s="2" t="n">
        <v>-0.016</v>
      </c>
      <c r="J135" s="0" t="n">
        <v>60</v>
      </c>
      <c r="K135" s="0" t="n">
        <v>0</v>
      </c>
      <c r="L135" s="1" t="n">
        <v>30</v>
      </c>
      <c r="M135" s="0" t="n">
        <v>18</v>
      </c>
      <c r="N135" s="0" t="n">
        <v>22</v>
      </c>
      <c r="O135" s="2" t="n">
        <v>0</v>
      </c>
      <c r="P135" s="2" t="n">
        <v>30.6108912037037</v>
      </c>
      <c r="Q135" s="2" t="n">
        <v>346043.259</v>
      </c>
      <c r="R135" s="2" t="n">
        <v>6315963.224</v>
      </c>
      <c r="S135" s="4" t="n">
        <v>599.911</v>
      </c>
    </row>
    <row r="136" customFormat="false" ht="12.75" hidden="false" customHeight="false" outlineLevel="0" collapsed="false">
      <c r="C136" s="0" t="n">
        <v>311</v>
      </c>
      <c r="D136" s="1" t="n">
        <v>3214.717</v>
      </c>
      <c r="E136" s="2" t="n">
        <v>0.238</v>
      </c>
      <c r="F136" s="1" t="n">
        <v>10</v>
      </c>
      <c r="G136" s="1" t="n">
        <v>1</v>
      </c>
      <c r="H136" s="2" t="n">
        <v>0.96</v>
      </c>
      <c r="I136" s="2" t="n">
        <v>-0.015</v>
      </c>
      <c r="J136" s="0" t="n">
        <v>60</v>
      </c>
      <c r="K136" s="0" t="n">
        <v>7</v>
      </c>
      <c r="L136" s="1" t="n">
        <v>30</v>
      </c>
      <c r="M136" s="0" t="n">
        <v>18</v>
      </c>
      <c r="N136" s="0" t="n">
        <v>23</v>
      </c>
      <c r="O136" s="2" t="n">
        <v>18</v>
      </c>
      <c r="P136" s="2" t="n">
        <v>30.6180324074074</v>
      </c>
      <c r="Q136" s="2" t="n">
        <v>346043.259</v>
      </c>
      <c r="R136" s="2" t="n">
        <v>6315963.224</v>
      </c>
      <c r="S136" s="4" t="n">
        <v>599.911</v>
      </c>
    </row>
    <row r="137" customFormat="false" ht="12.75" hidden="false" customHeight="false" outlineLevel="0" collapsed="false">
      <c r="F137" s="0" t="s">
        <v>33</v>
      </c>
    </row>
    <row r="138" customFormat="false" ht="12.75" hidden="false" customHeight="false" outlineLevel="0" collapsed="false">
      <c r="A138" s="0" t="s">
        <v>1</v>
      </c>
      <c r="B138" s="0" t="s">
        <v>2</v>
      </c>
      <c r="C138" s="0" t="s">
        <v>3</v>
      </c>
      <c r="D138" s="0" t="s">
        <v>4</v>
      </c>
      <c r="E138" s="0" t="s">
        <v>5</v>
      </c>
      <c r="F138" s="0" t="s">
        <v>6</v>
      </c>
      <c r="G138" s="0" t="s">
        <v>7</v>
      </c>
      <c r="H138" s="0" t="s">
        <v>8</v>
      </c>
      <c r="I138" s="0" t="s">
        <v>9</v>
      </c>
      <c r="J138" s="0" t="s">
        <v>10</v>
      </c>
      <c r="K138" s="0" t="s">
        <v>11</v>
      </c>
      <c r="L138" s="0" t="s">
        <v>12</v>
      </c>
      <c r="M138" s="0" t="s">
        <v>13</v>
      </c>
      <c r="N138" s="0" t="s">
        <v>14</v>
      </c>
      <c r="O138" s="0" t="s">
        <v>15</v>
      </c>
      <c r="P138" s="0" t="s">
        <v>16</v>
      </c>
      <c r="Q138" s="0" t="s">
        <v>17</v>
      </c>
      <c r="R138" s="0" t="s">
        <v>18</v>
      </c>
      <c r="S138" s="0" t="s">
        <v>19</v>
      </c>
    </row>
    <row r="139" customFormat="false" ht="12.75" hidden="false" customHeight="false" outlineLevel="0" collapsed="false">
      <c r="C139" s="0" t="n">
        <v>400</v>
      </c>
      <c r="D139" s="1" t="n">
        <v>3226.465</v>
      </c>
      <c r="E139" s="2" t="n">
        <v>0.112</v>
      </c>
      <c r="F139" s="1" t="n">
        <v>6</v>
      </c>
      <c r="G139" s="1" t="n">
        <v>3</v>
      </c>
      <c r="H139" s="2" t="n">
        <v>0.54</v>
      </c>
      <c r="I139" s="2" t="n">
        <v>-0.002</v>
      </c>
      <c r="J139" s="0" t="n">
        <v>60</v>
      </c>
      <c r="K139" s="0" t="n">
        <v>0</v>
      </c>
      <c r="L139" s="1" t="n">
        <v>30</v>
      </c>
      <c r="M139" s="0" t="n">
        <v>13</v>
      </c>
      <c r="N139" s="0" t="n">
        <v>58</v>
      </c>
      <c r="O139" s="2" t="n">
        <v>21</v>
      </c>
      <c r="P139" s="2" t="n">
        <v>30.6189467592593</v>
      </c>
      <c r="Q139" s="2" t="n">
        <v>343986.129</v>
      </c>
      <c r="R139" s="2" t="n">
        <v>6315739.258</v>
      </c>
      <c r="S139" s="4" t="n">
        <v>575.133</v>
      </c>
    </row>
    <row r="140" customFormat="false" ht="12.75" hidden="false" customHeight="false" outlineLevel="0" collapsed="false">
      <c r="C140" s="0" t="n">
        <v>400</v>
      </c>
      <c r="D140" s="1" t="n">
        <v>3226.467</v>
      </c>
      <c r="E140" s="2" t="n">
        <v>0.119</v>
      </c>
      <c r="F140" s="1" t="n">
        <v>9</v>
      </c>
      <c r="G140" s="1" t="n">
        <v>2</v>
      </c>
      <c r="H140" s="2" t="n">
        <v>0.57</v>
      </c>
      <c r="I140" s="2" t="n">
        <v>-0.002</v>
      </c>
      <c r="J140" s="0" t="n">
        <v>60</v>
      </c>
      <c r="K140" s="0" t="n">
        <v>0</v>
      </c>
      <c r="L140" s="1" t="n">
        <v>30</v>
      </c>
      <c r="M140" s="0" t="n">
        <v>13</v>
      </c>
      <c r="N140" s="0" t="n">
        <v>59</v>
      </c>
      <c r="O140" s="2" t="n">
        <v>42</v>
      </c>
      <c r="P140" s="2" t="n">
        <v>30.6274421296296</v>
      </c>
      <c r="Q140" s="2" t="n">
        <v>343986.129</v>
      </c>
      <c r="R140" s="2" t="n">
        <v>6315739.258</v>
      </c>
      <c r="S140" s="4" t="n">
        <v>575.133</v>
      </c>
    </row>
    <row r="141" customFormat="false" ht="12.75" hidden="false" customHeight="false" outlineLevel="0" collapsed="false">
      <c r="C141" s="0" t="n">
        <v>401</v>
      </c>
      <c r="D141" s="1" t="n">
        <v>3223897</v>
      </c>
      <c r="E141" s="2" t="n">
        <v>0.153</v>
      </c>
      <c r="F141" s="1" t="n">
        <v>-3</v>
      </c>
      <c r="G141" s="1" t="n">
        <v>-5</v>
      </c>
      <c r="H141" s="2" t="n">
        <v>0.58</v>
      </c>
      <c r="I141" s="2" t="n">
        <v>-0.003</v>
      </c>
      <c r="J141" s="0" t="n">
        <v>60</v>
      </c>
      <c r="K141" s="0" t="n">
        <v>8</v>
      </c>
      <c r="L141" s="1" t="n">
        <v>30</v>
      </c>
      <c r="M141" s="0" t="n">
        <v>14</v>
      </c>
      <c r="N141" s="0" t="n">
        <v>11</v>
      </c>
      <c r="O141" s="2" t="n">
        <v>23</v>
      </c>
      <c r="P141" s="2" t="n">
        <v>30.6283796296296</v>
      </c>
      <c r="Q141" s="1" t="n">
        <v>344506.514</v>
      </c>
      <c r="R141" s="2" t="n">
        <v>6315704.659</v>
      </c>
      <c r="S141" s="4" t="n">
        <v>580.221</v>
      </c>
    </row>
    <row r="142" customFormat="false" ht="12.75" hidden="false" customHeight="false" outlineLevel="0" collapsed="false">
      <c r="C142" s="0" t="n">
        <v>401</v>
      </c>
      <c r="D142" s="1" t="n">
        <v>3223913</v>
      </c>
      <c r="E142" s="2" t="n">
        <v>0.293</v>
      </c>
      <c r="F142" s="1" t="n">
        <v>-4</v>
      </c>
      <c r="G142" s="1" t="n">
        <v>-9</v>
      </c>
      <c r="H142" s="2" t="n">
        <v>0.59</v>
      </c>
      <c r="I142" s="2" t="n">
        <v>-0.003</v>
      </c>
      <c r="J142" s="0" t="n">
        <v>60</v>
      </c>
      <c r="K142" s="0" t="n">
        <v>0</v>
      </c>
      <c r="L142" s="1" t="n">
        <v>30</v>
      </c>
      <c r="M142" s="0" t="n">
        <v>14</v>
      </c>
      <c r="N142" s="0" t="n">
        <v>12</v>
      </c>
      <c r="O142" s="2" t="n">
        <v>50</v>
      </c>
      <c r="P142" s="2" t="n">
        <v>30.6339351851852</v>
      </c>
      <c r="Q142" s="1" t="n">
        <v>344506.514</v>
      </c>
      <c r="R142" s="2" t="n">
        <v>6315704.659</v>
      </c>
      <c r="S142" s="4" t="n">
        <v>580.221</v>
      </c>
    </row>
    <row r="143" customFormat="false" ht="12.75" hidden="false" customHeight="false" outlineLevel="0" collapsed="false">
      <c r="C143" s="0" t="n">
        <v>402</v>
      </c>
      <c r="D143" s="1" t="n">
        <v>3222.585</v>
      </c>
      <c r="E143" s="2" t="n">
        <v>0.114</v>
      </c>
      <c r="F143" s="1" t="n">
        <v>-1</v>
      </c>
      <c r="G143" s="1" t="n">
        <v>-3</v>
      </c>
      <c r="H143" s="2" t="n">
        <v>0.6</v>
      </c>
      <c r="I143" s="2" t="n">
        <v>-0.004</v>
      </c>
      <c r="J143" s="0" t="n">
        <v>60</v>
      </c>
      <c r="K143" s="0" t="n">
        <v>3</v>
      </c>
      <c r="L143" s="1" t="n">
        <v>30</v>
      </c>
      <c r="M143" s="0" t="n">
        <v>14</v>
      </c>
      <c r="N143" s="0" t="n">
        <v>23</v>
      </c>
      <c r="O143" s="2" t="n">
        <v>53</v>
      </c>
      <c r="P143" s="2" t="n">
        <v>30.6348611111111</v>
      </c>
      <c r="Q143" s="1" t="n">
        <v>345052.876</v>
      </c>
      <c r="R143" s="2" t="n">
        <v>6315667.436</v>
      </c>
      <c r="S143" s="4" t="n">
        <v>585.385</v>
      </c>
    </row>
    <row r="144" customFormat="false" ht="12.75" hidden="false" customHeight="false" outlineLevel="0" collapsed="false">
      <c r="C144" s="0" t="n">
        <v>402</v>
      </c>
      <c r="D144" s="1" t="n">
        <v>3222.597</v>
      </c>
      <c r="E144" s="2" t="n">
        <v>0.116</v>
      </c>
      <c r="F144" s="1" t="n">
        <v>2</v>
      </c>
      <c r="G144" s="1" t="n">
        <v>-2</v>
      </c>
      <c r="H144" s="2" t="n">
        <v>0.62</v>
      </c>
      <c r="I144" s="2" t="n">
        <v>-0.005</v>
      </c>
      <c r="J144" s="0" t="n">
        <v>60</v>
      </c>
      <c r="K144" s="0" t="n">
        <v>2</v>
      </c>
      <c r="L144" s="1" t="n">
        <v>30</v>
      </c>
      <c r="M144" s="0" t="n">
        <v>14</v>
      </c>
      <c r="N144" s="0" t="n">
        <v>25</v>
      </c>
      <c r="O144" s="2" t="n">
        <v>15</v>
      </c>
      <c r="P144" s="2" t="n">
        <v>30.6411111111111</v>
      </c>
      <c r="Q144" s="1" t="n">
        <v>345052.876</v>
      </c>
      <c r="R144" s="2" t="n">
        <v>6315667.436</v>
      </c>
      <c r="S144" s="4" t="n">
        <v>585.385</v>
      </c>
    </row>
    <row r="145" customFormat="false" ht="12.75" hidden="false" customHeight="false" outlineLevel="0" collapsed="false">
      <c r="C145" s="0" t="n">
        <v>403</v>
      </c>
      <c r="D145" s="1" t="n">
        <v>3219.291</v>
      </c>
      <c r="E145" s="2" t="n">
        <v>0.142</v>
      </c>
      <c r="F145" s="1" t="n">
        <v>-4</v>
      </c>
      <c r="G145" s="1" t="n">
        <v>6</v>
      </c>
      <c r="H145" s="2" t="n">
        <v>0.63</v>
      </c>
      <c r="I145" s="2" t="n">
        <v>-0.006</v>
      </c>
      <c r="J145" s="0" t="n">
        <v>60</v>
      </c>
      <c r="K145" s="0" t="n">
        <v>2</v>
      </c>
      <c r="L145" s="1" t="n">
        <v>30</v>
      </c>
      <c r="M145" s="0" t="n">
        <v>14</v>
      </c>
      <c r="N145" s="0" t="n">
        <v>38</v>
      </c>
      <c r="O145" s="2" t="n">
        <v>20</v>
      </c>
      <c r="P145" s="2" t="n">
        <v>30.6420486111111</v>
      </c>
      <c r="Q145" s="1" t="n">
        <v>345622.906</v>
      </c>
      <c r="R145" s="2" t="n">
        <v>6315845.656</v>
      </c>
      <c r="S145" s="4" t="n">
        <v>591.694</v>
      </c>
    </row>
    <row r="146" customFormat="false" ht="12.75" hidden="false" customHeight="false" outlineLevel="0" collapsed="false">
      <c r="C146" s="0" t="n">
        <v>403</v>
      </c>
      <c r="D146" s="1" t="n">
        <v>3219.296</v>
      </c>
      <c r="E146" s="2" t="n">
        <v>0.087</v>
      </c>
      <c r="F146" s="1" t="n">
        <v>-5</v>
      </c>
      <c r="G146" s="1" t="n">
        <v>8</v>
      </c>
      <c r="H146" s="2" t="n">
        <v>0.65</v>
      </c>
      <c r="I146" s="2" t="n">
        <v>-0.007</v>
      </c>
      <c r="J146" s="0" t="n">
        <v>60</v>
      </c>
      <c r="K146" s="0" t="n">
        <v>0</v>
      </c>
      <c r="L146" s="1" t="n">
        <v>30</v>
      </c>
      <c r="M146" s="0" t="n">
        <v>14</v>
      </c>
      <c r="N146" s="0" t="n">
        <v>39</v>
      </c>
      <c r="O146" s="2" t="n">
        <v>41</v>
      </c>
      <c r="P146" s="2" t="n">
        <v>30.6492939814815</v>
      </c>
      <c r="Q146" s="1" t="n">
        <v>345622.906</v>
      </c>
      <c r="R146" s="2" t="n">
        <v>6315845.656</v>
      </c>
      <c r="S146" s="4" t="n">
        <v>591.694</v>
      </c>
    </row>
    <row r="147" customFormat="false" ht="12.75" hidden="false" customHeight="false" outlineLevel="0" collapsed="false">
      <c r="C147" s="0" t="n">
        <v>404</v>
      </c>
      <c r="D147" s="1" t="n">
        <v>3208.747</v>
      </c>
      <c r="E147" s="2" t="n">
        <v>0.077</v>
      </c>
      <c r="F147" s="1" t="n">
        <v>-1</v>
      </c>
      <c r="G147" s="1" t="n">
        <v>-2</v>
      </c>
      <c r="H147" s="2" t="n">
        <v>0.61</v>
      </c>
      <c r="I147" s="2" t="n">
        <v>-0.009</v>
      </c>
      <c r="J147" s="0" t="n">
        <v>60</v>
      </c>
      <c r="K147" s="0" t="n">
        <v>1</v>
      </c>
      <c r="L147" s="1" t="n">
        <v>30</v>
      </c>
      <c r="M147" s="0" t="n">
        <v>15</v>
      </c>
      <c r="N147" s="0" t="n">
        <v>3</v>
      </c>
      <c r="O147" s="2" t="n">
        <v>31</v>
      </c>
      <c r="P147" s="2" t="n">
        <v>30.6502314814815</v>
      </c>
      <c r="Q147" s="1" t="n">
        <v>346281.26</v>
      </c>
      <c r="R147" s="2" t="n">
        <v>6317312.807</v>
      </c>
      <c r="S147" s="4" t="n">
        <v>610.27</v>
      </c>
    </row>
    <row r="148" customFormat="false" ht="12.75" hidden="false" customHeight="false" outlineLevel="0" collapsed="false">
      <c r="C148" s="0" t="n">
        <v>404</v>
      </c>
      <c r="D148" s="1" t="n">
        <v>3208.767</v>
      </c>
      <c r="E148" s="2" t="n">
        <v>0.097</v>
      </c>
      <c r="F148" s="1" t="n">
        <v>0</v>
      </c>
      <c r="G148" s="1" t="n">
        <v>0</v>
      </c>
      <c r="H148" s="2" t="n">
        <v>0.63</v>
      </c>
      <c r="I148" s="2" t="n">
        <v>-0.01</v>
      </c>
      <c r="J148" s="0" t="n">
        <v>60</v>
      </c>
      <c r="K148" s="0" t="n">
        <v>0</v>
      </c>
      <c r="L148" s="1" t="n">
        <v>30</v>
      </c>
      <c r="M148" s="0" t="n">
        <v>15</v>
      </c>
      <c r="N148" s="0" t="n">
        <v>4</v>
      </c>
      <c r="O148" s="2" t="n">
        <v>52</v>
      </c>
      <c r="P148" s="2" t="n">
        <v>30.6565972222222</v>
      </c>
      <c r="Q148" s="1" t="n">
        <v>346281.26</v>
      </c>
      <c r="R148" s="2" t="n">
        <v>6317312.807</v>
      </c>
      <c r="S148" s="4" t="n">
        <v>610.27</v>
      </c>
    </row>
    <row r="149" customFormat="false" ht="12.75" hidden="false" customHeight="false" outlineLevel="0" collapsed="false">
      <c r="C149" s="0" t="n">
        <v>405</v>
      </c>
      <c r="D149" s="1" t="n">
        <v>3205.8</v>
      </c>
      <c r="E149" s="2" t="n">
        <v>0.092</v>
      </c>
      <c r="F149" s="1" t="n">
        <v>-3</v>
      </c>
      <c r="G149" s="1" t="n">
        <v>3</v>
      </c>
      <c r="H149" s="2" t="n">
        <v>0.65</v>
      </c>
      <c r="I149" s="2" t="n">
        <v>-0.011</v>
      </c>
      <c r="J149" s="0" t="n">
        <v>60</v>
      </c>
      <c r="K149" s="0" t="n">
        <v>0</v>
      </c>
      <c r="L149" s="1" t="n">
        <v>30</v>
      </c>
      <c r="M149" s="0" t="n">
        <v>15</v>
      </c>
      <c r="N149" s="0" t="n">
        <v>12</v>
      </c>
      <c r="O149" s="2" t="n">
        <v>52</v>
      </c>
      <c r="P149" s="2" t="n">
        <v>30.6575462962963</v>
      </c>
      <c r="Q149" s="1" t="n">
        <v>346666.916</v>
      </c>
      <c r="R149" s="2" t="n">
        <v>6317473.018</v>
      </c>
      <c r="S149" s="4" t="n">
        <v>618.617</v>
      </c>
    </row>
    <row r="150" customFormat="false" ht="12.75" hidden="false" customHeight="false" outlineLevel="0" collapsed="false">
      <c r="C150" s="0" t="n">
        <v>405</v>
      </c>
      <c r="D150" s="1" t="n">
        <v>3205.802</v>
      </c>
      <c r="E150" s="2" t="n">
        <v>0.083</v>
      </c>
      <c r="F150" s="1" t="n">
        <v>-3</v>
      </c>
      <c r="G150" s="1" t="n">
        <v>1</v>
      </c>
      <c r="H150" s="2" t="n">
        <v>0.66</v>
      </c>
      <c r="I150" s="2" t="n">
        <v>-0.011</v>
      </c>
      <c r="J150" s="0" t="n">
        <v>60</v>
      </c>
      <c r="K150" s="0" t="n">
        <v>0</v>
      </c>
      <c r="L150" s="1" t="n">
        <v>30</v>
      </c>
      <c r="M150" s="0" t="n">
        <v>15</v>
      </c>
      <c r="N150" s="0" t="n">
        <v>14</v>
      </c>
      <c r="O150" s="2" t="n">
        <v>12</v>
      </c>
      <c r="P150" s="2" t="n">
        <v>30.6644675925926</v>
      </c>
      <c r="Q150" s="1" t="n">
        <v>346666.916</v>
      </c>
      <c r="R150" s="2" t="n">
        <v>6317473.018</v>
      </c>
      <c r="S150" s="4" t="n">
        <v>618.617</v>
      </c>
    </row>
    <row r="151" customFormat="false" ht="12.75" hidden="false" customHeight="false" outlineLevel="0" collapsed="false">
      <c r="C151" s="0" t="n">
        <v>406</v>
      </c>
      <c r="D151" s="1" t="n">
        <v>3202.401</v>
      </c>
      <c r="E151" s="2" t="n">
        <v>0.081</v>
      </c>
      <c r="F151" s="1" t="n">
        <v>-4</v>
      </c>
      <c r="G151" s="1" t="n">
        <v>1</v>
      </c>
      <c r="H151" s="2" t="n">
        <v>0.66</v>
      </c>
      <c r="I151" s="2" t="n">
        <v>-0.012</v>
      </c>
      <c r="J151" s="0" t="n">
        <v>60</v>
      </c>
      <c r="K151" s="0" t="n">
        <v>0</v>
      </c>
      <c r="L151" s="1" t="n">
        <v>30</v>
      </c>
      <c r="M151" s="0" t="n">
        <v>15</v>
      </c>
      <c r="N151" s="0" t="n">
        <v>23</v>
      </c>
      <c r="O151" s="2" t="n">
        <v>12</v>
      </c>
      <c r="P151" s="2" t="n">
        <v>30.6654282407407</v>
      </c>
      <c r="Q151" s="1" t="n">
        <v>347138.902</v>
      </c>
      <c r="R151" s="2" t="n">
        <v>6317707.31</v>
      </c>
      <c r="S151" s="4" t="n">
        <v>631.296</v>
      </c>
    </row>
    <row r="152" customFormat="false" ht="12.75" hidden="false" customHeight="false" outlineLevel="0" collapsed="false">
      <c r="C152" s="0" t="n">
        <v>406</v>
      </c>
      <c r="D152" s="1" t="n">
        <v>3202.408</v>
      </c>
      <c r="E152" s="2" t="n">
        <v>0.094</v>
      </c>
      <c r="F152" s="1" t="n">
        <v>-5</v>
      </c>
      <c r="G152" s="1" t="n">
        <v>10</v>
      </c>
      <c r="H152" s="2" t="n">
        <v>0.68</v>
      </c>
      <c r="I152" s="2" t="n">
        <v>-0.013</v>
      </c>
      <c r="J152" s="0" t="n">
        <v>60</v>
      </c>
      <c r="K152" s="0" t="n">
        <v>1</v>
      </c>
      <c r="L152" s="1" t="n">
        <v>30</v>
      </c>
      <c r="M152" s="0" t="n">
        <v>15</v>
      </c>
      <c r="N152" s="0" t="n">
        <v>24</v>
      </c>
      <c r="O152" s="2" t="n">
        <v>33</v>
      </c>
      <c r="P152" s="2" t="n">
        <v>30.6664236111111</v>
      </c>
      <c r="Q152" s="1" t="n">
        <v>347138.902</v>
      </c>
      <c r="R152" s="2" t="n">
        <v>6317707.31</v>
      </c>
      <c r="S152" s="4" t="n">
        <v>631.296</v>
      </c>
    </row>
    <row r="153" customFormat="false" ht="12.75" hidden="false" customHeight="false" outlineLevel="0" collapsed="false">
      <c r="C153" s="0" t="n">
        <v>407</v>
      </c>
      <c r="D153" s="1" t="n">
        <v>3197.998</v>
      </c>
      <c r="E153" s="2" t="n">
        <v>0.075</v>
      </c>
      <c r="F153" s="1" t="n">
        <v>-1</v>
      </c>
      <c r="G153" s="1" t="n">
        <v>6</v>
      </c>
      <c r="H153" s="2" t="n">
        <v>0.69</v>
      </c>
      <c r="I153" s="2" t="n">
        <v>-0.014</v>
      </c>
      <c r="J153" s="0" t="n">
        <v>60</v>
      </c>
      <c r="K153" s="0" t="n">
        <v>0</v>
      </c>
      <c r="L153" s="1" t="n">
        <v>30</v>
      </c>
      <c r="M153" s="0" t="n">
        <v>15</v>
      </c>
      <c r="N153" s="0" t="n">
        <v>34</v>
      </c>
      <c r="O153" s="2" t="n">
        <v>59</v>
      </c>
      <c r="P153" s="2" t="n">
        <v>30.6736921296296</v>
      </c>
      <c r="Q153" s="1" t="n">
        <v>347637.944</v>
      </c>
      <c r="R153" s="2" t="n">
        <v>6317921.926</v>
      </c>
      <c r="S153" s="4" t="n">
        <v>645.759</v>
      </c>
    </row>
    <row r="154" customFormat="false" ht="12.75" hidden="false" customHeight="false" outlineLevel="0" collapsed="false">
      <c r="C154" s="0" t="n">
        <v>407</v>
      </c>
      <c r="D154" s="1" t="n">
        <v>3198.008</v>
      </c>
      <c r="E154" s="2" t="n">
        <v>0.082</v>
      </c>
      <c r="F154" s="1" t="n">
        <v>-6</v>
      </c>
      <c r="G154" s="1" t="n">
        <v>11</v>
      </c>
      <c r="H154" s="2" t="n">
        <v>0.7</v>
      </c>
      <c r="I154" s="2" t="n">
        <v>-0.014</v>
      </c>
      <c r="J154" s="0" t="n">
        <v>60</v>
      </c>
      <c r="K154" s="0" t="n">
        <v>0</v>
      </c>
      <c r="L154" s="1" t="n">
        <v>30</v>
      </c>
      <c r="M154" s="0" t="n">
        <v>15</v>
      </c>
      <c r="N154" s="0" t="n">
        <v>36</v>
      </c>
      <c r="O154" s="2" t="n">
        <v>20</v>
      </c>
      <c r="P154" s="2" t="n">
        <v>30.6745833333333</v>
      </c>
      <c r="Q154" s="1" t="n">
        <v>347637.944</v>
      </c>
      <c r="R154" s="2" t="n">
        <v>6317921.926</v>
      </c>
      <c r="S154" s="4" t="n">
        <v>645.759</v>
      </c>
    </row>
    <row r="155" customFormat="false" ht="12.75" hidden="false" customHeight="false" outlineLevel="0" collapsed="false">
      <c r="C155" s="0" t="n">
        <v>408</v>
      </c>
      <c r="D155" s="1" t="n">
        <v>3192.329</v>
      </c>
      <c r="E155" s="2" t="n">
        <v>0.075</v>
      </c>
      <c r="F155" s="1" t="n">
        <v>1</v>
      </c>
      <c r="G155" s="1" t="n">
        <v>-1</v>
      </c>
      <c r="H155" s="2" t="n">
        <v>0.67</v>
      </c>
      <c r="I155" s="2" t="n">
        <v>-0.015</v>
      </c>
      <c r="J155" s="0" t="n">
        <v>60</v>
      </c>
      <c r="K155" s="0" t="n">
        <v>0</v>
      </c>
      <c r="L155" s="1" t="n">
        <v>30</v>
      </c>
      <c r="M155" s="0" t="n">
        <v>15</v>
      </c>
      <c r="N155" s="0" t="n">
        <v>45</v>
      </c>
      <c r="O155" s="2" t="n">
        <v>30</v>
      </c>
      <c r="P155" s="2" t="n">
        <v>30.6807638888889</v>
      </c>
      <c r="Q155" s="2" t="n">
        <v>348108.479</v>
      </c>
      <c r="R155" s="2" t="n">
        <v>6318155.972</v>
      </c>
      <c r="S155" s="4" t="n">
        <v>664.836</v>
      </c>
    </row>
    <row r="156" customFormat="false" ht="12.75" hidden="false" customHeight="false" outlineLevel="0" collapsed="false">
      <c r="C156" s="0" t="n">
        <v>408</v>
      </c>
      <c r="D156" s="1" t="n">
        <v>3192.33</v>
      </c>
      <c r="E156" s="2" t="n">
        <v>0.073</v>
      </c>
      <c r="F156" s="1" t="n">
        <v>2</v>
      </c>
      <c r="G156" s="1" t="n">
        <v>-5</v>
      </c>
      <c r="H156" s="2" t="n">
        <v>0.69</v>
      </c>
      <c r="I156" s="2" t="n">
        <v>-0.015</v>
      </c>
      <c r="J156" s="0" t="n">
        <v>60</v>
      </c>
      <c r="K156" s="0" t="n">
        <v>0</v>
      </c>
      <c r="L156" s="1" t="n">
        <v>30</v>
      </c>
      <c r="M156" s="0" t="n">
        <v>15</v>
      </c>
      <c r="N156" s="0" t="n">
        <v>46</v>
      </c>
      <c r="O156" s="2" t="n">
        <v>52</v>
      </c>
      <c r="P156" s="2" t="n">
        <v>30.6816435185185</v>
      </c>
      <c r="Q156" s="2" t="n">
        <v>348108.479</v>
      </c>
      <c r="R156" s="2" t="n">
        <v>6318155.972</v>
      </c>
      <c r="S156" s="4" t="n">
        <v>664.836</v>
      </c>
    </row>
    <row r="157" customFormat="false" ht="12.75" hidden="false" customHeight="false" outlineLevel="0" collapsed="false">
      <c r="C157" s="0" t="n">
        <v>409</v>
      </c>
      <c r="D157" s="1" t="n">
        <v>3185.992</v>
      </c>
      <c r="E157" s="2" t="n">
        <v>0.084</v>
      </c>
      <c r="F157" s="1" t="n">
        <v>-6</v>
      </c>
      <c r="G157" s="1" t="n">
        <v>2</v>
      </c>
      <c r="H157" s="2" t="n">
        <v>0.64</v>
      </c>
      <c r="I157" s="2" t="n">
        <v>-0.017</v>
      </c>
      <c r="J157" s="0" t="n">
        <v>60</v>
      </c>
      <c r="K157" s="0" t="n">
        <v>0</v>
      </c>
      <c r="L157" s="1" t="n">
        <v>30</v>
      </c>
      <c r="M157" s="0" t="n">
        <v>15</v>
      </c>
      <c r="N157" s="0" t="n">
        <v>56</v>
      </c>
      <c r="O157" s="2" t="n">
        <v>50</v>
      </c>
      <c r="P157" s="2" t="n">
        <v>30.6940277777778</v>
      </c>
      <c r="Q157" s="2" t="n">
        <v>348605.3</v>
      </c>
      <c r="R157" s="2" t="n">
        <v>6318369.236</v>
      </c>
      <c r="S157" s="4" t="n">
        <v>690.434</v>
      </c>
    </row>
    <row r="158" customFormat="false" ht="12.75" hidden="false" customHeight="false" outlineLevel="0" collapsed="false">
      <c r="C158" s="0" t="n">
        <v>409</v>
      </c>
      <c r="D158" s="1" t="n">
        <v>3186.01</v>
      </c>
      <c r="E158" s="2" t="n">
        <v>0.104</v>
      </c>
      <c r="F158" s="1" t="n">
        <v>-4</v>
      </c>
      <c r="G158" s="1" t="n">
        <v>2</v>
      </c>
      <c r="H158" s="2" t="n">
        <v>0.66</v>
      </c>
      <c r="I158" s="2" t="n">
        <v>-0.017</v>
      </c>
      <c r="J158" s="0" t="n">
        <v>60</v>
      </c>
      <c r="K158" s="0" t="n">
        <v>0</v>
      </c>
      <c r="L158" s="1" t="n">
        <v>30</v>
      </c>
      <c r="M158" s="0" t="n">
        <v>15</v>
      </c>
      <c r="N158" s="0" t="n">
        <v>58</v>
      </c>
      <c r="O158" s="2" t="n">
        <v>13</v>
      </c>
      <c r="P158" s="2" t="n">
        <v>30.6952314814815</v>
      </c>
      <c r="Q158" s="2" t="n">
        <v>348605.3</v>
      </c>
      <c r="R158" s="2" t="n">
        <v>6318369.236</v>
      </c>
      <c r="S158" s="4" t="n">
        <v>690.434</v>
      </c>
    </row>
    <row r="159" customFormat="false" ht="12.75" hidden="false" customHeight="false" outlineLevel="0" collapsed="false">
      <c r="C159" s="0" t="n">
        <v>409</v>
      </c>
      <c r="D159" s="1" t="n">
        <v>3186.012</v>
      </c>
      <c r="E159" s="2" t="n">
        <v>0.149</v>
      </c>
      <c r="F159" s="1" t="n">
        <v>-6</v>
      </c>
      <c r="G159" s="1" t="n">
        <v>5</v>
      </c>
      <c r="H159" s="2" t="n">
        <v>0.68</v>
      </c>
      <c r="I159" s="2" t="n">
        <v>-0.017</v>
      </c>
      <c r="J159" s="0" t="n">
        <v>60</v>
      </c>
      <c r="K159" s="0" t="n">
        <v>0</v>
      </c>
      <c r="L159" s="1" t="n">
        <v>30</v>
      </c>
      <c r="M159" s="0" t="n">
        <v>15</v>
      </c>
      <c r="N159" s="0" t="n">
        <v>59</v>
      </c>
      <c r="O159" s="0" t="n">
        <v>39</v>
      </c>
      <c r="P159" s="0" t="n">
        <v>30.7652777777778</v>
      </c>
      <c r="Q159" s="0" t="n">
        <v>348605.3</v>
      </c>
      <c r="R159" s="2" t="n">
        <v>6318369.236</v>
      </c>
      <c r="S159" s="4" t="n">
        <v>690.434</v>
      </c>
    </row>
    <row r="160" customFormat="false" ht="12.75" hidden="false" customHeight="false" outlineLevel="0" collapsed="false">
      <c r="C160" s="0" t="n">
        <v>410</v>
      </c>
      <c r="D160" s="1" t="n">
        <v>3179.96</v>
      </c>
      <c r="E160" s="2" t="n">
        <v>0.118</v>
      </c>
      <c r="F160" s="1" t="n">
        <v>-7</v>
      </c>
      <c r="G160" s="1" t="n">
        <v>-2</v>
      </c>
      <c r="H160" s="2" t="n">
        <v>0.62</v>
      </c>
      <c r="I160" s="2" t="n">
        <v>-0.018</v>
      </c>
      <c r="J160" s="0" t="n">
        <v>60</v>
      </c>
      <c r="K160" s="0" t="n">
        <v>0</v>
      </c>
      <c r="L160" s="1" t="n">
        <v>30</v>
      </c>
      <c r="M160" s="0" t="n">
        <v>16</v>
      </c>
      <c r="N160" s="0" t="n">
        <v>10</v>
      </c>
      <c r="O160" s="0" t="n">
        <v>7</v>
      </c>
      <c r="P160" s="0" t="n">
        <v>30.7661805555556</v>
      </c>
      <c r="Q160" s="0" t="n">
        <v>349085.899</v>
      </c>
      <c r="R160" s="2" t="n">
        <v>6318467.463</v>
      </c>
      <c r="S160" s="5" t="n">
        <v>717.815</v>
      </c>
    </row>
    <row r="161" customFormat="false" ht="12.75" hidden="false" customHeight="false" outlineLevel="0" collapsed="false">
      <c r="C161" s="0" t="n">
        <v>410</v>
      </c>
      <c r="D161" s="1" t="n">
        <v>3179.964</v>
      </c>
      <c r="E161" s="2" t="n">
        <v>0.062</v>
      </c>
      <c r="F161" s="1" t="n">
        <v>-1</v>
      </c>
      <c r="G161" s="1" t="n">
        <v>-3</v>
      </c>
      <c r="H161" s="2" t="n">
        <v>0.64</v>
      </c>
      <c r="I161" s="2" t="n">
        <v>-0.018</v>
      </c>
      <c r="J161" s="0" t="n">
        <v>60</v>
      </c>
      <c r="K161" s="0" t="n">
        <v>1</v>
      </c>
      <c r="L161" s="1" t="n">
        <v>30</v>
      </c>
      <c r="M161" s="0" t="n">
        <v>16</v>
      </c>
      <c r="N161" s="0" t="n">
        <v>11</v>
      </c>
      <c r="O161" s="0" t="n">
        <v>24</v>
      </c>
      <c r="P161" s="0" t="n">
        <v>30.7859143518519</v>
      </c>
      <c r="Q161" s="0" t="n">
        <v>349085.899</v>
      </c>
      <c r="R161" s="2" t="n">
        <v>6318467.463</v>
      </c>
      <c r="S161" s="5" t="n">
        <v>717.815</v>
      </c>
    </row>
    <row r="162" customFormat="false" ht="12.75" hidden="false" customHeight="false" outlineLevel="0" collapsed="false">
      <c r="C162" s="0" t="n">
        <v>411</v>
      </c>
      <c r="D162" s="1" t="n">
        <v>3171.113</v>
      </c>
      <c r="E162" s="2" t="n">
        <v>0.095</v>
      </c>
      <c r="F162" s="1" t="n">
        <v>8</v>
      </c>
      <c r="G162" s="1" t="n">
        <v>8</v>
      </c>
      <c r="H162" s="2" t="n">
        <v>0.58</v>
      </c>
      <c r="I162" s="2" t="n">
        <v>-0.019</v>
      </c>
      <c r="J162" s="0" t="n">
        <v>60</v>
      </c>
      <c r="K162" s="0" t="n">
        <v>0</v>
      </c>
      <c r="L162" s="1" t="n">
        <v>30</v>
      </c>
      <c r="M162" s="0" t="n">
        <v>16</v>
      </c>
      <c r="N162" s="0" t="n">
        <v>20</v>
      </c>
      <c r="O162" s="0" t="n">
        <v>18</v>
      </c>
      <c r="P162" s="0" t="n">
        <v>30.7869907407407</v>
      </c>
      <c r="Q162" s="0" t="n">
        <v>349536.982</v>
      </c>
      <c r="R162" s="2" t="n">
        <v>6318761.925</v>
      </c>
      <c r="S162" s="5" t="n">
        <v>753.251</v>
      </c>
    </row>
    <row r="163" customFormat="false" ht="12.75" hidden="false" customHeight="false" outlineLevel="0" collapsed="false">
      <c r="C163" s="0" t="n">
        <v>411</v>
      </c>
      <c r="D163" s="1" t="n">
        <v>3171.113</v>
      </c>
      <c r="E163" s="2" t="n">
        <v>0.081</v>
      </c>
      <c r="F163" s="1" t="n">
        <v>7</v>
      </c>
      <c r="G163" s="1" t="n">
        <v>8</v>
      </c>
      <c r="H163" s="2" t="n">
        <v>0.6</v>
      </c>
      <c r="I163" s="2" t="n">
        <v>-0.019</v>
      </c>
      <c r="J163" s="0" t="n">
        <v>60</v>
      </c>
      <c r="K163" s="0" t="n">
        <v>1</v>
      </c>
      <c r="L163" s="1" t="n">
        <v>30</v>
      </c>
      <c r="M163" s="0" t="n">
        <v>16</v>
      </c>
      <c r="N163" s="0" t="n">
        <v>21</v>
      </c>
      <c r="O163" s="0" t="n">
        <v>34</v>
      </c>
      <c r="P163" s="0" t="n">
        <v>30.7998726851852</v>
      </c>
      <c r="Q163" s="0" t="n">
        <v>349536.982</v>
      </c>
      <c r="R163" s="2" t="n">
        <v>6318761.925</v>
      </c>
      <c r="S163" s="5" t="n">
        <v>753.251</v>
      </c>
    </row>
    <row r="164" customFormat="false" ht="12.75" hidden="false" customHeight="false" outlineLevel="0" collapsed="false">
      <c r="F164" s="0" t="s">
        <v>33</v>
      </c>
    </row>
    <row r="165" customFormat="false" ht="12.75" hidden="false" customHeight="false" outlineLevel="0" collapsed="false">
      <c r="A165" s="0" t="s">
        <v>1</v>
      </c>
      <c r="B165" s="0" t="s">
        <v>2</v>
      </c>
      <c r="C165" s="0" t="s">
        <v>3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8</v>
      </c>
      <c r="I165" s="0" t="s">
        <v>9</v>
      </c>
      <c r="J165" s="0" t="s">
        <v>10</v>
      </c>
      <c r="K165" s="0" t="s">
        <v>11</v>
      </c>
      <c r="L165" s="0" t="s">
        <v>12</v>
      </c>
      <c r="M165" s="0" t="s">
        <v>13</v>
      </c>
      <c r="N165" s="0" t="s">
        <v>14</v>
      </c>
      <c r="O165" s="0" t="s">
        <v>15</v>
      </c>
      <c r="P165" s="0" t="s">
        <v>16</v>
      </c>
      <c r="Q165" s="0" t="s">
        <v>17</v>
      </c>
      <c r="R165" s="0" t="s">
        <v>18</v>
      </c>
      <c r="S165" s="0" t="s">
        <v>19</v>
      </c>
    </row>
    <row r="166" customFormat="false" ht="12.75" hidden="false" customHeight="false" outlineLevel="0" collapsed="false">
      <c r="A166" s="0" t="n">
        <v>5000</v>
      </c>
      <c r="C166" s="0" t="n">
        <v>500</v>
      </c>
      <c r="D166" s="1" t="n">
        <v>3222.246</v>
      </c>
      <c r="E166" s="2" t="n">
        <v>0.38</v>
      </c>
      <c r="F166" s="1" t="n">
        <v>13</v>
      </c>
      <c r="G166" s="1" t="n">
        <v>10</v>
      </c>
      <c r="H166" s="2" t="n">
        <v>0.81</v>
      </c>
      <c r="I166" s="2" t="n">
        <v>-0.008</v>
      </c>
      <c r="J166" s="0" t="n">
        <v>60</v>
      </c>
      <c r="K166" s="0" t="n">
        <v>0</v>
      </c>
      <c r="L166" s="1" t="n">
        <v>30</v>
      </c>
      <c r="M166" s="0" t="n">
        <v>18</v>
      </c>
      <c r="N166" s="0" t="n">
        <v>51</v>
      </c>
      <c r="O166" s="0" t="n">
        <v>43</v>
      </c>
      <c r="P166" s="0" t="n">
        <v>30.800775462963</v>
      </c>
      <c r="Q166" s="0" t="n">
        <v>345722.426</v>
      </c>
      <c r="R166" s="0" t="n">
        <v>6312882.695</v>
      </c>
      <c r="S166" s="0" t="n">
        <v>601.953</v>
      </c>
    </row>
    <row r="167" customFormat="false" ht="12.75" hidden="false" customHeight="false" outlineLevel="0" collapsed="false">
      <c r="C167" s="0" t="n">
        <v>500</v>
      </c>
      <c r="D167" s="1" t="n">
        <v>3222.219</v>
      </c>
      <c r="E167" s="2" t="n">
        <v>0.327</v>
      </c>
      <c r="F167" s="1" t="n">
        <v>-12</v>
      </c>
      <c r="G167" s="1" t="n">
        <v>2</v>
      </c>
      <c r="H167" s="2" t="n">
        <v>0.82</v>
      </c>
      <c r="I167" s="2" t="n">
        <v>-0.008</v>
      </c>
      <c r="J167" s="0" t="n">
        <v>60</v>
      </c>
      <c r="K167" s="0" t="n">
        <v>2</v>
      </c>
      <c r="L167" s="1" t="n">
        <v>30</v>
      </c>
      <c r="M167" s="0" t="n">
        <v>18</v>
      </c>
      <c r="N167" s="0" t="n">
        <v>53</v>
      </c>
      <c r="O167" s="0" t="n">
        <v>16</v>
      </c>
      <c r="P167" s="0" t="n">
        <v>30.8083449074074</v>
      </c>
      <c r="Q167" s="0" t="n">
        <v>345722.426</v>
      </c>
      <c r="R167" s="0" t="n">
        <v>6312882.695</v>
      </c>
      <c r="S167" s="0" t="n">
        <v>601.953</v>
      </c>
    </row>
    <row r="168" customFormat="false" ht="12.75" hidden="false" customHeight="false" outlineLevel="0" collapsed="false">
      <c r="C168" s="0" t="n">
        <v>500</v>
      </c>
      <c r="D168" s="1" t="n">
        <v>3222.363</v>
      </c>
      <c r="E168" s="2" t="n">
        <v>0.617</v>
      </c>
      <c r="F168" s="1" t="n">
        <v>8</v>
      </c>
      <c r="G168" s="1" t="n">
        <v>-9</v>
      </c>
      <c r="H168" s="2" t="n">
        <v>0.75</v>
      </c>
      <c r="I168" s="2" t="n">
        <v>0.031</v>
      </c>
      <c r="J168" s="0" t="n">
        <v>60</v>
      </c>
      <c r="K168" s="0" t="n">
        <v>1</v>
      </c>
      <c r="L168" s="1" t="n">
        <v>30</v>
      </c>
      <c r="M168" s="0" t="n">
        <v>20</v>
      </c>
      <c r="N168" s="0" t="n">
        <v>35</v>
      </c>
      <c r="O168" s="0" t="n">
        <v>0</v>
      </c>
      <c r="P168" s="0" t="n">
        <v>30.8106365740741</v>
      </c>
      <c r="Q168" s="0" t="n">
        <v>345722.426</v>
      </c>
      <c r="R168" s="0" t="n">
        <v>6312882.695</v>
      </c>
      <c r="S168" s="0" t="n">
        <v>601.953</v>
      </c>
    </row>
    <row r="169" customFormat="false" ht="12.75" hidden="false" customHeight="false" outlineLevel="0" collapsed="false">
      <c r="C169" s="0" t="n">
        <v>500</v>
      </c>
      <c r="D169" s="1" t="n">
        <v>3222.297</v>
      </c>
      <c r="E169" s="1" t="n">
        <v>1033</v>
      </c>
      <c r="F169" s="1" t="n">
        <v>4</v>
      </c>
      <c r="G169" s="1" t="n">
        <v>-8</v>
      </c>
      <c r="H169" s="2" t="n">
        <v>0.77</v>
      </c>
      <c r="I169" s="2" t="n">
        <v>0.032</v>
      </c>
      <c r="J169" s="0" t="n">
        <v>60</v>
      </c>
      <c r="K169" s="0" t="n">
        <v>0</v>
      </c>
      <c r="L169" s="1" t="n">
        <v>30</v>
      </c>
      <c r="M169" s="0" t="n">
        <v>20</v>
      </c>
      <c r="N169" s="0" t="n">
        <v>36</v>
      </c>
      <c r="O169" s="0" t="n">
        <v>25</v>
      </c>
      <c r="P169" s="0" t="n">
        <v>30.8183101851852</v>
      </c>
      <c r="Q169" s="0" t="n">
        <v>345722.426</v>
      </c>
      <c r="R169" s="0" t="n">
        <v>6312882.695</v>
      </c>
      <c r="S169" s="0" t="n">
        <v>601.953</v>
      </c>
    </row>
    <row r="170" customFormat="false" ht="12.75" hidden="false" customHeight="false" outlineLevel="0" collapsed="false">
      <c r="C170" s="0" t="n">
        <v>500</v>
      </c>
      <c r="D170" s="1" t="n">
        <v>3222.332</v>
      </c>
      <c r="E170" s="2" t="n">
        <v>0.796</v>
      </c>
      <c r="F170" s="1" t="n">
        <v>0</v>
      </c>
      <c r="G170" s="1" t="n">
        <v>-5</v>
      </c>
      <c r="H170" s="2" t="n">
        <v>0.78</v>
      </c>
      <c r="I170" s="2" t="n">
        <v>0.034</v>
      </c>
      <c r="J170" s="0" t="n">
        <v>60</v>
      </c>
      <c r="K170" s="0" t="n">
        <v>0</v>
      </c>
      <c r="L170" s="1" t="n">
        <v>30</v>
      </c>
      <c r="M170" s="0" t="n">
        <v>20</v>
      </c>
      <c r="N170" s="0" t="n">
        <v>41</v>
      </c>
      <c r="O170" s="0" t="n">
        <v>5</v>
      </c>
      <c r="P170" s="0" t="n">
        <v>30.8193634259259</v>
      </c>
      <c r="Q170" s="0" t="n">
        <v>345722.426</v>
      </c>
      <c r="R170" s="0" t="n">
        <v>6312882.695</v>
      </c>
      <c r="S170" s="0" t="n">
        <v>601.953</v>
      </c>
    </row>
    <row r="171" customFormat="false" ht="12.75" hidden="false" customHeight="false" outlineLevel="0" collapsed="false">
      <c r="C171" s="0" t="n">
        <v>500</v>
      </c>
      <c r="D171" s="1" t="n">
        <v>3222.321</v>
      </c>
      <c r="E171" s="2" t="n">
        <v>0.817</v>
      </c>
      <c r="F171" s="1" t="n">
        <v>-6</v>
      </c>
      <c r="G171" s="1" t="n">
        <v>-9</v>
      </c>
      <c r="H171" s="2" t="n">
        <v>0.78</v>
      </c>
      <c r="I171" s="2" t="n">
        <v>0.035</v>
      </c>
      <c r="J171" s="0" t="n">
        <v>60</v>
      </c>
      <c r="K171" s="0" t="n">
        <v>0</v>
      </c>
      <c r="L171" s="1" t="n">
        <v>30</v>
      </c>
      <c r="M171" s="0" t="n">
        <v>20</v>
      </c>
      <c r="N171" s="0" t="n">
        <v>42</v>
      </c>
      <c r="O171" s="0" t="n">
        <v>22</v>
      </c>
      <c r="P171" s="0" t="n">
        <v>30.827650462963</v>
      </c>
      <c r="Q171" s="0" t="n">
        <v>345722.426</v>
      </c>
      <c r="R171" s="0" t="n">
        <v>6312882.695</v>
      </c>
      <c r="S171" s="0" t="n">
        <v>601.953</v>
      </c>
    </row>
    <row r="172" customFormat="false" ht="12.75" hidden="false" customHeight="false" outlineLevel="0" collapsed="false">
      <c r="C172" s="0" t="n">
        <v>500</v>
      </c>
      <c r="D172" s="1" t="n">
        <v>3222.392</v>
      </c>
      <c r="E172" s="2" t="n">
        <v>0.316</v>
      </c>
      <c r="F172" s="1" t="n">
        <v>-5</v>
      </c>
      <c r="G172" s="1" t="n">
        <v>-2</v>
      </c>
      <c r="H172" s="2" t="n">
        <v>0.78</v>
      </c>
      <c r="I172" s="2" t="n">
        <v>0.037</v>
      </c>
      <c r="J172" s="0" t="n">
        <v>60</v>
      </c>
      <c r="K172" s="0" t="n">
        <v>0</v>
      </c>
      <c r="L172" s="1" t="n">
        <v>30</v>
      </c>
      <c r="M172" s="0" t="n">
        <v>20</v>
      </c>
      <c r="N172" s="0" t="n">
        <v>46</v>
      </c>
      <c r="O172" s="0" t="n">
        <v>38</v>
      </c>
      <c r="P172" s="0" t="n">
        <v>30.8286111111111</v>
      </c>
      <c r="Q172" s="0" t="n">
        <v>345722.426</v>
      </c>
      <c r="R172" s="0" t="n">
        <v>6312882.695</v>
      </c>
      <c r="S172" s="0" t="n">
        <v>601.953</v>
      </c>
    </row>
    <row r="173" customFormat="false" ht="12.75" hidden="false" customHeight="false" outlineLevel="0" collapsed="false">
      <c r="C173" s="0" t="n">
        <v>500</v>
      </c>
      <c r="D173" s="1" t="n">
        <v>3222.284</v>
      </c>
      <c r="E173" s="2" t="n">
        <v>0.351</v>
      </c>
      <c r="F173" s="1" t="n">
        <v>-4</v>
      </c>
      <c r="G173" s="1" t="n">
        <v>-10</v>
      </c>
      <c r="H173" s="2" t="n">
        <v>0.78</v>
      </c>
      <c r="I173" s="2" t="n">
        <v>0.038</v>
      </c>
      <c r="J173" s="0" t="n">
        <v>60</v>
      </c>
      <c r="K173" s="0" t="n">
        <v>1</v>
      </c>
      <c r="L173" s="1" t="n">
        <v>30</v>
      </c>
      <c r="M173" s="0" t="n">
        <v>20</v>
      </c>
      <c r="N173" s="0" t="n">
        <v>47</v>
      </c>
      <c r="O173" s="0" t="n">
        <v>55</v>
      </c>
      <c r="P173" s="0" t="n">
        <v>30.8374884259259</v>
      </c>
      <c r="Q173" s="0" t="n">
        <v>345722.426</v>
      </c>
      <c r="R173" s="0" t="n">
        <v>6312882.695</v>
      </c>
      <c r="S173" s="0" t="n">
        <v>601.953</v>
      </c>
    </row>
    <row r="174" customFormat="false" ht="12.75" hidden="false" customHeight="false" outlineLevel="0" collapsed="false">
      <c r="A174" s="0" t="n">
        <v>5001</v>
      </c>
      <c r="C174" s="0" t="n">
        <v>501</v>
      </c>
      <c r="D174" s="1" t="n">
        <v>3222.194</v>
      </c>
      <c r="E174" s="2" t="n">
        <v>0.073</v>
      </c>
      <c r="F174" s="1" t="n">
        <v>6</v>
      </c>
      <c r="G174" s="1" t="n">
        <v>1</v>
      </c>
      <c r="H174" s="2" t="n">
        <v>0.79</v>
      </c>
      <c r="I174" s="2" t="n">
        <v>-0.003</v>
      </c>
      <c r="J174" s="0" t="n">
        <v>60</v>
      </c>
      <c r="K174" s="0" t="n">
        <v>0</v>
      </c>
      <c r="L174" s="1" t="n">
        <v>30</v>
      </c>
      <c r="M174" s="0" t="n">
        <v>19</v>
      </c>
      <c r="N174" s="0" t="n">
        <v>11</v>
      </c>
      <c r="O174" s="0" t="n">
        <v>49</v>
      </c>
      <c r="P174" s="0" t="n">
        <v>30.8384027777778</v>
      </c>
      <c r="Q174" s="0" t="n">
        <v>345783.748</v>
      </c>
      <c r="R174" s="0" t="n">
        <v>6312564.839</v>
      </c>
      <c r="S174" s="0" t="n">
        <v>608.727</v>
      </c>
    </row>
    <row r="175" customFormat="false" ht="12.75" hidden="false" customHeight="false" outlineLevel="0" collapsed="false">
      <c r="C175" s="0" t="n">
        <v>501</v>
      </c>
      <c r="D175" s="1" t="n">
        <v>3222.208</v>
      </c>
      <c r="E175" s="2" t="n">
        <v>0.068</v>
      </c>
      <c r="F175" s="1" t="n">
        <v>4</v>
      </c>
      <c r="G175" s="1" t="n">
        <v>2</v>
      </c>
      <c r="H175" s="2" t="n">
        <v>0.81</v>
      </c>
      <c r="I175" s="2" t="n">
        <v>-0.002</v>
      </c>
      <c r="J175" s="0" t="n">
        <v>60</v>
      </c>
      <c r="K175" s="0" t="n">
        <v>0</v>
      </c>
      <c r="L175" s="1" t="n">
        <v>30</v>
      </c>
      <c r="M175" s="0" t="n">
        <v>19</v>
      </c>
      <c r="N175" s="0" t="n">
        <v>13</v>
      </c>
      <c r="O175" s="0" t="n">
        <v>7</v>
      </c>
      <c r="P175" s="0" t="n">
        <v>30.8459027777778</v>
      </c>
      <c r="Q175" s="0" t="n">
        <v>345783.748</v>
      </c>
      <c r="R175" s="0" t="n">
        <v>6312564.839</v>
      </c>
      <c r="S175" s="0" t="n">
        <v>608.727</v>
      </c>
    </row>
    <row r="176" customFormat="false" ht="12.75" hidden="false" customHeight="false" outlineLevel="0" collapsed="false">
      <c r="A176" s="0" t="n">
        <v>5002</v>
      </c>
      <c r="C176" s="0" t="n">
        <v>502</v>
      </c>
      <c r="D176" s="1" t="n">
        <v>3220.983</v>
      </c>
      <c r="E176" s="2" t="n">
        <v>0.081</v>
      </c>
      <c r="F176" s="1" t="n">
        <v>-8</v>
      </c>
      <c r="G176" s="1" t="n">
        <v>3</v>
      </c>
      <c r="H176" s="2" t="n">
        <v>0.79</v>
      </c>
      <c r="I176" s="2" t="n">
        <v>0.002</v>
      </c>
      <c r="J176" s="0" t="n">
        <v>60</v>
      </c>
      <c r="K176" s="0" t="n">
        <v>0</v>
      </c>
      <c r="L176" s="1" t="n">
        <v>30</v>
      </c>
      <c r="M176" s="0" t="n">
        <v>19</v>
      </c>
      <c r="N176" s="0" t="n">
        <v>24</v>
      </c>
      <c r="O176" s="0" t="n">
        <v>1</v>
      </c>
      <c r="P176" s="0" t="n">
        <v>30.8471875</v>
      </c>
      <c r="Q176" s="0" t="n">
        <v>345935.279</v>
      </c>
      <c r="R176" s="0" t="n">
        <v>6312689.186</v>
      </c>
      <c r="S176" s="0" t="n">
        <v>607.255</v>
      </c>
    </row>
    <row r="177" customFormat="false" ht="12.75" hidden="false" customHeight="false" outlineLevel="0" collapsed="false">
      <c r="C177" s="0" t="n">
        <v>502</v>
      </c>
      <c r="D177" s="1" t="n">
        <v>3220.99</v>
      </c>
      <c r="E177" s="2" t="n">
        <v>0.092</v>
      </c>
      <c r="F177" s="1" t="n">
        <v>0</v>
      </c>
      <c r="G177" s="1" t="n">
        <v>5</v>
      </c>
      <c r="H177" s="2" t="n">
        <v>0.83</v>
      </c>
      <c r="I177" s="2" t="n">
        <v>0.003</v>
      </c>
      <c r="J177" s="0" t="n">
        <v>60</v>
      </c>
      <c r="K177" s="0" t="n">
        <v>0</v>
      </c>
      <c r="L177" s="1" t="n">
        <v>30</v>
      </c>
      <c r="M177" s="0" t="n">
        <v>19</v>
      </c>
      <c r="N177" s="0" t="n">
        <v>27</v>
      </c>
      <c r="O177" s="0" t="n">
        <v>19</v>
      </c>
      <c r="P177" s="0" t="n">
        <v>30.8576388888889</v>
      </c>
      <c r="Q177" s="0" t="n">
        <v>345935.279</v>
      </c>
      <c r="R177" s="0" t="n">
        <v>6312689.186</v>
      </c>
      <c r="S177" s="0" t="n">
        <v>607.255</v>
      </c>
    </row>
    <row r="178" customFormat="false" ht="12.75" hidden="false" customHeight="false" outlineLevel="0" collapsed="false">
      <c r="A178" s="0" t="n">
        <v>5003</v>
      </c>
      <c r="C178" s="0" t="n">
        <v>503</v>
      </c>
      <c r="D178" s="1" t="n">
        <v>3220.111</v>
      </c>
      <c r="E178" s="2" t="n">
        <v>0.086</v>
      </c>
      <c r="F178" s="1" t="n">
        <v>-20</v>
      </c>
      <c r="G178" s="1" t="n">
        <v>-5</v>
      </c>
      <c r="H178" s="2" t="n">
        <v>0.78</v>
      </c>
      <c r="I178" s="2" t="n">
        <v>0.007</v>
      </c>
      <c r="J178" s="0" t="n">
        <v>60</v>
      </c>
      <c r="K178" s="0" t="n">
        <v>0</v>
      </c>
      <c r="L178" s="1" t="n">
        <v>30</v>
      </c>
      <c r="M178" s="0" t="n">
        <v>19</v>
      </c>
      <c r="N178" s="0" t="n">
        <v>38</v>
      </c>
      <c r="O178" s="0" t="n">
        <v>22</v>
      </c>
      <c r="P178" s="0" t="n">
        <v>30.8586226851852</v>
      </c>
      <c r="Q178" s="0" t="n">
        <v>346101.418</v>
      </c>
      <c r="R178" s="0" t="n">
        <v>6312802.25</v>
      </c>
      <c r="S178" s="0" t="n">
        <v>609.966</v>
      </c>
    </row>
    <row r="179" customFormat="false" ht="12.75" hidden="false" customHeight="false" outlineLevel="0" collapsed="false">
      <c r="C179" s="0" t="n">
        <v>503</v>
      </c>
      <c r="D179" s="1" t="n">
        <v>3220.115</v>
      </c>
      <c r="E179" s="2" t="n">
        <v>0.091</v>
      </c>
      <c r="F179" s="1" t="n">
        <v>1</v>
      </c>
      <c r="G179" s="1" t="n">
        <v>-5</v>
      </c>
      <c r="H179" s="2" t="n">
        <v>0.8</v>
      </c>
      <c r="I179" s="2" t="n">
        <v>0.008</v>
      </c>
      <c r="J179" s="0" t="n">
        <v>60</v>
      </c>
      <c r="K179" s="0" t="n">
        <v>0</v>
      </c>
      <c r="L179" s="1" t="n">
        <v>30</v>
      </c>
      <c r="M179" s="0" t="n">
        <v>19</v>
      </c>
      <c r="N179" s="0" t="n">
        <v>39</v>
      </c>
      <c r="O179" s="0" t="n">
        <v>53</v>
      </c>
      <c r="P179" s="0" t="n">
        <v>30.8618634259259</v>
      </c>
      <c r="Q179" s="0" t="n">
        <v>346101.418</v>
      </c>
      <c r="R179" s="0" t="n">
        <v>6312802.25</v>
      </c>
      <c r="S179" s="0" t="n">
        <v>609.966</v>
      </c>
    </row>
    <row r="180" customFormat="false" ht="12.75" hidden="false" customHeight="false" outlineLevel="0" collapsed="false">
      <c r="A180" s="0" t="n">
        <v>5004</v>
      </c>
      <c r="C180" s="0" t="n">
        <v>504</v>
      </c>
      <c r="D180" s="1" t="n">
        <v>3220.003</v>
      </c>
      <c r="E180" s="2" t="n">
        <v>0.101</v>
      </c>
      <c r="F180" s="1" t="n">
        <v>-5</v>
      </c>
      <c r="G180" s="1" t="n">
        <v>-1</v>
      </c>
      <c r="H180" s="2" t="n">
        <v>0.76</v>
      </c>
      <c r="I180" s="2" t="n">
        <v>0.012</v>
      </c>
      <c r="J180" s="0" t="n">
        <v>60</v>
      </c>
      <c r="K180" s="0" t="n">
        <v>0</v>
      </c>
      <c r="L180" s="1" t="n">
        <v>30</v>
      </c>
      <c r="M180" s="0" t="n">
        <v>19</v>
      </c>
      <c r="N180" s="0" t="n">
        <v>51</v>
      </c>
      <c r="O180" s="0" t="n">
        <v>49</v>
      </c>
      <c r="P180" s="0" t="n">
        <v>30.8627546296296</v>
      </c>
      <c r="Q180" s="0" t="n">
        <v>346144.101</v>
      </c>
      <c r="R180" s="0" t="n">
        <v>6312831.936</v>
      </c>
      <c r="S180" s="0" t="n">
        <v>610.606</v>
      </c>
    </row>
    <row r="181" customFormat="false" ht="12.75" hidden="false" customHeight="false" outlineLevel="0" collapsed="false">
      <c r="C181" s="0" t="n">
        <v>504</v>
      </c>
      <c r="D181" s="1" t="n">
        <v>3220.001</v>
      </c>
      <c r="E181" s="2" t="n">
        <v>0.11</v>
      </c>
      <c r="F181" s="1" t="n">
        <v>-3</v>
      </c>
      <c r="G181" s="1" t="n">
        <v>-2</v>
      </c>
      <c r="H181" s="2" t="n">
        <v>0.77</v>
      </c>
      <c r="I181" s="2" t="n">
        <v>0.013</v>
      </c>
      <c r="J181" s="0" t="n">
        <v>60</v>
      </c>
      <c r="K181" s="0" t="n">
        <v>0</v>
      </c>
      <c r="L181" s="1" t="n">
        <v>30</v>
      </c>
      <c r="M181" s="0" t="n">
        <v>19</v>
      </c>
      <c r="N181" s="0" t="n">
        <v>53</v>
      </c>
      <c r="O181" s="0" t="n">
        <v>12</v>
      </c>
      <c r="P181" s="0" t="n">
        <v>30.8657175925926</v>
      </c>
      <c r="Q181" s="0" t="n">
        <v>346144.101</v>
      </c>
      <c r="R181" s="0" t="n">
        <v>6312831.936</v>
      </c>
      <c r="S181" s="0" t="n">
        <v>610.606</v>
      </c>
    </row>
    <row r="182" customFormat="false" ht="12.75" hidden="false" customHeight="false" outlineLevel="0" collapsed="false">
      <c r="A182" s="0" t="n">
        <v>5005</v>
      </c>
      <c r="C182" s="0" t="n">
        <v>505</v>
      </c>
      <c r="D182" s="1" t="n">
        <v>3220.427</v>
      </c>
      <c r="E182" s="2" t="n">
        <v>0.108</v>
      </c>
      <c r="F182" s="1" t="n">
        <v>-2</v>
      </c>
      <c r="G182" s="1" t="n">
        <v>-1</v>
      </c>
      <c r="H182" s="2" t="n">
        <v>0.68</v>
      </c>
      <c r="I182" s="2" t="n">
        <v>0.018</v>
      </c>
      <c r="J182" s="0" t="n">
        <v>60</v>
      </c>
      <c r="K182" s="0" t="n">
        <v>0</v>
      </c>
      <c r="L182" s="1" t="n">
        <v>30</v>
      </c>
      <c r="M182" s="0" t="n">
        <v>20</v>
      </c>
      <c r="N182" s="0" t="n">
        <v>5</v>
      </c>
      <c r="O182" s="0" t="n">
        <v>59</v>
      </c>
      <c r="P182" s="0" t="n">
        <v>30.8666087962963</v>
      </c>
      <c r="Q182" s="0" t="n">
        <v>346015.144</v>
      </c>
      <c r="R182" s="0" t="n">
        <v>6312739.908</v>
      </c>
      <c r="S182" s="0" t="n">
        <v>608.468</v>
      </c>
    </row>
    <row r="183" customFormat="false" ht="12.75" hidden="false" customHeight="false" outlineLevel="0" collapsed="false">
      <c r="C183" s="0" t="n">
        <v>505</v>
      </c>
      <c r="D183" s="1" t="n">
        <v>3220.432</v>
      </c>
      <c r="E183" s="2" t="n">
        <v>0.065</v>
      </c>
      <c r="F183" s="1" t="n">
        <v>-6</v>
      </c>
      <c r="G183" s="1" t="n">
        <v>-2</v>
      </c>
      <c r="H183" s="2" t="n">
        <v>0.71</v>
      </c>
      <c r="I183" s="2" t="n">
        <v>0.019</v>
      </c>
      <c r="J183" s="0" t="n">
        <v>60</v>
      </c>
      <c r="K183" s="0" t="n">
        <v>1</v>
      </c>
      <c r="L183" s="1" t="n">
        <v>30</v>
      </c>
      <c r="M183" s="0" t="n">
        <v>20</v>
      </c>
      <c r="N183" s="0" t="n">
        <v>7</v>
      </c>
      <c r="O183" s="0" t="n">
        <v>18</v>
      </c>
      <c r="P183" s="0" t="n">
        <v>30.9103240740741</v>
      </c>
      <c r="Q183" s="0" t="n">
        <v>346015.144</v>
      </c>
      <c r="R183" s="0" t="n">
        <v>6312739.908</v>
      </c>
      <c r="S183" s="0" t="n">
        <v>608.468</v>
      </c>
    </row>
    <row r="184" customFormat="false" ht="12.75" hidden="false" customHeight="false" outlineLevel="0" collapsed="false">
      <c r="A184" s="0" t="n">
        <v>5006</v>
      </c>
      <c r="C184" s="0" t="n">
        <v>506</v>
      </c>
      <c r="D184" s="1" t="n">
        <v>3221.741</v>
      </c>
      <c r="E184" s="2" t="n">
        <v>0.066</v>
      </c>
      <c r="F184" s="1" t="n">
        <v>-12</v>
      </c>
      <c r="G184" s="1" t="n">
        <v>1</v>
      </c>
      <c r="H184" s="2" t="n">
        <v>0.71</v>
      </c>
      <c r="I184" s="2" t="n">
        <v>0.023</v>
      </c>
      <c r="J184" s="0" t="n">
        <v>60</v>
      </c>
      <c r="K184" s="0" t="n">
        <v>0</v>
      </c>
      <c r="L184" s="1" t="n">
        <v>30</v>
      </c>
      <c r="M184" s="0" t="n">
        <v>20</v>
      </c>
      <c r="N184" s="0" t="n">
        <v>18</v>
      </c>
      <c r="O184" s="0" t="n">
        <v>6</v>
      </c>
      <c r="P184" s="0" t="n">
        <v>30.91125</v>
      </c>
      <c r="Q184" s="0" t="n">
        <v>345857.354</v>
      </c>
      <c r="R184" s="0" t="n">
        <v>6312626.17</v>
      </c>
      <c r="S184" s="0" t="n">
        <v>606.841</v>
      </c>
    </row>
    <row r="185" customFormat="false" ht="12.75" hidden="false" customHeight="false" outlineLevel="0" collapsed="false">
      <c r="C185" s="0" t="n">
        <v>506</v>
      </c>
      <c r="D185" s="1" t="n">
        <v>3221.748</v>
      </c>
      <c r="E185" s="2" t="n">
        <v>0.11</v>
      </c>
      <c r="F185" s="1" t="n">
        <v>-6</v>
      </c>
      <c r="G185" s="1" t="n">
        <v>5</v>
      </c>
      <c r="H185" s="2" t="n">
        <v>0.73</v>
      </c>
      <c r="I185" s="2" t="n">
        <v>0.025</v>
      </c>
      <c r="J185" s="0" t="n">
        <v>60</v>
      </c>
      <c r="K185" s="0" t="n">
        <v>0</v>
      </c>
      <c r="L185" s="1" t="n">
        <v>30</v>
      </c>
      <c r="M185" s="0" t="n">
        <v>20</v>
      </c>
      <c r="N185" s="0" t="n">
        <v>19</v>
      </c>
      <c r="O185" s="0" t="n">
        <v>57</v>
      </c>
      <c r="P185" s="0" t="n">
        <v>30.9420833333333</v>
      </c>
      <c r="Q185" s="0" t="n">
        <v>345857.354</v>
      </c>
      <c r="R185" s="0" t="n">
        <v>6312626.17</v>
      </c>
      <c r="S185" s="0" t="n">
        <v>606.841</v>
      </c>
    </row>
  </sheetData>
  <conditionalFormatting sqref="E15:E77 E82:E136 E3:E11 G12">
    <cfRule type="cellIs" priority="2" operator="greaterThan" aboveAverage="0" equalAverage="0" bottom="0" percent="0" rank="0" text="" dxfId="0">
      <formula>0.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4:09:15Z</dcterms:created>
  <dc:creator>alvaro yañez</dc:creator>
  <dc:description/>
  <dc:language>en-US</dc:language>
  <cp:lastModifiedBy>WinuE</cp:lastModifiedBy>
  <dcterms:modified xsi:type="dcterms:W3CDTF">2006-10-31T13:39:00Z</dcterms:modified>
  <cp:revision>0</cp:revision>
  <dc:subject/>
  <dc:title/>
</cp:coreProperties>
</file>