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jercicios-FI22A-4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7">
  <si>
    <t xml:space="preserve">(FI22A-4 Semestre Primavera 2006)</t>
  </si>
  <si>
    <t xml:space="preserve">RUT</t>
  </si>
  <si>
    <t xml:space="preserve">NOMBRE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Ejercicio 5</t>
  </si>
  <si>
    <t xml:space="preserve">Ejercicio 6</t>
  </si>
  <si>
    <t xml:space="preserve">Ejercicio 7</t>
  </si>
  <si>
    <t xml:space="preserve">Ejercicio 8</t>
  </si>
  <si>
    <t xml:space="preserve">Ejercicio 9</t>
  </si>
  <si>
    <t xml:space="preserve">Ejercicio 10</t>
  </si>
  <si>
    <t xml:space="preserve">Ejercicio 11</t>
  </si>
  <si>
    <t xml:space="preserve">Promedio</t>
  </si>
  <si>
    <t xml:space="preserve">15148123-K</t>
  </si>
  <si>
    <t xml:space="preserve">ACUÑA CAMPOS, CARLOS ANDRES</t>
  </si>
  <si>
    <t xml:space="preserve">16274237-K</t>
  </si>
  <si>
    <t xml:space="preserve">ALVARADO VASQUEZ, ALVARO RENE</t>
  </si>
  <si>
    <t xml:space="preserve">16470000-3</t>
  </si>
  <si>
    <t xml:space="preserve">AMAYA TORRES, MARGARITA MAGDALENA</t>
  </si>
  <si>
    <t xml:space="preserve">PROMEDIO</t>
  </si>
  <si>
    <t xml:space="preserve">15313814-1</t>
  </si>
  <si>
    <t xml:space="preserve">ANGULO CACERES, SERGIO FERNANDO</t>
  </si>
  <si>
    <t xml:space="preserve">MEDIA</t>
  </si>
  <si>
    <t xml:space="preserve">16007310-1</t>
  </si>
  <si>
    <t xml:space="preserve">ARMIJO VALDIVIESO, SEBASTIAN ANDRES</t>
  </si>
  <si>
    <t xml:space="preserve">DESVIACION</t>
  </si>
  <si>
    <t xml:space="preserve">16210286-9</t>
  </si>
  <si>
    <t xml:space="preserve">ATAL CHOMALI, VICENTE </t>
  </si>
  <si>
    <t xml:space="preserve">16419751-4</t>
  </si>
  <si>
    <t xml:space="preserve">AVILES DONOSO, NICOLAS PATRICIO</t>
  </si>
  <si>
    <t xml:space="preserve">MAXIMO</t>
  </si>
  <si>
    <t xml:space="preserve">16100858-3</t>
  </si>
  <si>
    <t xml:space="preserve">BACIGALUPO VERGARA, BERNARDO </t>
  </si>
  <si>
    <t xml:space="preserve">MINIMO</t>
  </si>
  <si>
    <t xml:space="preserve">16098225-K</t>
  </si>
  <si>
    <t xml:space="preserve">BARRIA MUÑOZ, HECTOR IGNACIO</t>
  </si>
  <si>
    <t xml:space="preserve">19658460-9</t>
  </si>
  <si>
    <t xml:space="preserve">BASCUÑAN HUGHES, SEBASTIAN ANDRES</t>
  </si>
  <si>
    <t xml:space="preserve">16303354-2</t>
  </si>
  <si>
    <t xml:space="preserve">BASUALTO MUÑOZ, MIGUEL ALEJANDRO</t>
  </si>
  <si>
    <t xml:space="preserve">16172480-7</t>
  </si>
  <si>
    <t xml:space="preserve">BECERRA YAÑEZ, FRANCISCO JAVIER</t>
  </si>
  <si>
    <t xml:space="preserve">15036177-K</t>
  </si>
  <si>
    <t xml:space="preserve">BRANTT HIDALGO, CRISTINA ESTEFANIA</t>
  </si>
  <si>
    <t xml:space="preserve">16181725-2</t>
  </si>
  <si>
    <t xml:space="preserve">BROWN SANHUEZA, ANDRES EDUARDO</t>
  </si>
  <si>
    <t xml:space="preserve">16097028-6</t>
  </si>
  <si>
    <t xml:space="preserve">BULNES BENISCELLI, ARANZAZU </t>
  </si>
  <si>
    <t xml:space="preserve">15987673-K</t>
  </si>
  <si>
    <t xml:space="preserve">BUSTAMANTE SALAZAR, OSCAR ANDRES</t>
  </si>
  <si>
    <t xml:space="preserve">16098138-5</t>
  </si>
  <si>
    <t xml:space="preserve">CABEZAS ALVAREZ, CAMILA VICTORIA</t>
  </si>
  <si>
    <t xml:space="preserve">16020878-3</t>
  </si>
  <si>
    <t xml:space="preserve">CABEZAS CAMPOS, SEBASTIAN ANDRES</t>
  </si>
  <si>
    <t xml:space="preserve">15937188-3</t>
  </si>
  <si>
    <t xml:space="preserve">CALDERON BECERRA, JORGE ANDRES</t>
  </si>
  <si>
    <t xml:space="preserve">16212448-K</t>
  </si>
  <si>
    <t xml:space="preserve">CAMPOS FLORES, SEBASTIAN ENRIQUE</t>
  </si>
  <si>
    <t xml:space="preserve">15890152-8</t>
  </si>
  <si>
    <t xml:space="preserve">CARRASCO GODOY, CESAR ALONSO</t>
  </si>
  <si>
    <t xml:space="preserve">15930537-6</t>
  </si>
  <si>
    <t xml:space="preserve">CARRASCO VILLANUEVA, LORETO ALEJANDRA</t>
  </si>
  <si>
    <t xml:space="preserve">15934834-2</t>
  </si>
  <si>
    <t xml:space="preserve">CARRERA TRONCOSO, JAIME ANDRES</t>
  </si>
  <si>
    <t xml:space="preserve">16208800-9</t>
  </si>
  <si>
    <t xml:space="preserve">CARVAJAL GUZMAN, GUILLERMO ANDRES</t>
  </si>
  <si>
    <t xml:space="preserve">18910839-7</t>
  </si>
  <si>
    <t xml:space="preserve">CASTELLANOS NASH, PABLO </t>
  </si>
  <si>
    <t xml:space="preserve">16383210-0</t>
  </si>
  <si>
    <t xml:space="preserve">CASTRO RIVAS, JUAN ARMANDO</t>
  </si>
  <si>
    <t xml:space="preserve">15382310-3</t>
  </si>
  <si>
    <t xml:space="preserve">CERDA NAVARRETE, EDUARDO FELIPE</t>
  </si>
  <si>
    <t xml:space="preserve">16207575-6</t>
  </si>
  <si>
    <t xml:space="preserve">CONTRERAS CANTEROS, FRANCISCO EDUARDO</t>
  </si>
  <si>
    <t xml:space="preserve">15772184-4</t>
  </si>
  <si>
    <t xml:space="preserve">CONTRERAS PEREZ, ALVARO JAVIER</t>
  </si>
  <si>
    <t xml:space="preserve">16270146-0</t>
  </si>
  <si>
    <t xml:space="preserve">CORTES GONZALEZ, CLAUDIO ABRAHAM</t>
  </si>
  <si>
    <t xml:space="preserve">16792516-2</t>
  </si>
  <si>
    <t xml:space="preserve">DELGADO TAIBA, PABLO OSVALDO</t>
  </si>
  <si>
    <t xml:space="preserve">15339974-3</t>
  </si>
  <si>
    <t xml:space="preserve">DIAZ KLAASSEN, FELIPE IGNACIO</t>
  </si>
  <si>
    <t xml:space="preserve">16361637-8</t>
  </si>
  <si>
    <t xml:space="preserve">DIAZ PEREZ, DIEGO FERNANDO</t>
  </si>
  <si>
    <t xml:space="preserve">16093898-6</t>
  </si>
  <si>
    <t xml:space="preserve">FIGUEROA CISTERNA, FELIPE ESTEBAN</t>
  </si>
  <si>
    <t xml:space="preserve">16148499-7</t>
  </si>
  <si>
    <t xml:space="preserve">FRANCHINI VERGARA, GINO ALEJANDRO</t>
  </si>
  <si>
    <t xml:space="preserve">16301375-4</t>
  </si>
  <si>
    <t xml:space="preserve">FREIRE MARTINEZ, OSVALDO EUGENIO</t>
  </si>
  <si>
    <t xml:space="preserve">15960058-0</t>
  </si>
  <si>
    <t xml:space="preserve">FUENTES ESPINOZA, JOSE GUILLERMO</t>
  </si>
  <si>
    <t xml:space="preserve">15775862-4</t>
  </si>
  <si>
    <t xml:space="preserve">FUENTES VILLAVICENCIO, JESSICA PAZ</t>
  </si>
  <si>
    <t xml:space="preserve">16210271-0</t>
  </si>
  <si>
    <t xml:space="preserve">GALLARDO VARGAS, JAVIER ESTEBAN</t>
  </si>
  <si>
    <t xml:space="preserve">16198200-8</t>
  </si>
  <si>
    <t xml:space="preserve">GARAY FERRADA, DAVID ALEJANDRO</t>
  </si>
  <si>
    <t xml:space="preserve">16529834-9</t>
  </si>
  <si>
    <t xml:space="preserve">GARCES LAVADO, EDUARDO PATRICIO ERNESTO</t>
  </si>
  <si>
    <t xml:space="preserve">16250501-7</t>
  </si>
  <si>
    <t xml:space="preserve">GARCIA LIRA, JOSE LUIS</t>
  </si>
  <si>
    <t xml:space="preserve">16656425-5</t>
  </si>
  <si>
    <t xml:space="preserve">GARRIDO URZUA, NATALIA PAULINA</t>
  </si>
  <si>
    <t xml:space="preserve">15106004-8</t>
  </si>
  <si>
    <t xml:space="preserve">GONZALEZ DIAZ, FABIOLA MACARENA</t>
  </si>
  <si>
    <t xml:space="preserve">16128059-3</t>
  </si>
  <si>
    <t xml:space="preserve">GONZALEZ GONZALEZ, LARRY JAVIER</t>
  </si>
  <si>
    <t xml:space="preserve">16048299-0</t>
  </si>
  <si>
    <t xml:space="preserve">GONZALEZ ORELLANA, RODRIGO ALEJANDRO</t>
  </si>
  <si>
    <t xml:space="preserve">16322644-8</t>
  </si>
  <si>
    <t xml:space="preserve">GONZALEZ TRUJILLO, ANA MARIA</t>
  </si>
  <si>
    <t xml:space="preserve">16118269-9</t>
  </si>
  <si>
    <t xml:space="preserve">HIDALGO MUÑOZ, PABLO ALEJANDRO</t>
  </si>
  <si>
    <t xml:space="preserve">16212535-4</t>
  </si>
  <si>
    <t xml:space="preserve">HURTADO MOLINA, ELADIO ENRIQUE</t>
  </si>
  <si>
    <t xml:space="preserve">16321784-8</t>
  </si>
  <si>
    <t xml:space="preserve">HURTADO RAMIREZ, GABRIELA ISABEL</t>
  </si>
  <si>
    <t xml:space="preserve">16076151-2</t>
  </si>
  <si>
    <t xml:space="preserve">IBARRA RAMIREZ, RICHARD RODRIGO</t>
  </si>
  <si>
    <t xml:space="preserve">16451890-6</t>
  </si>
  <si>
    <t xml:space="preserve">JARPA LOBOS, JOHN PIERO</t>
  </si>
  <si>
    <t xml:space="preserve">14715317-1</t>
  </si>
  <si>
    <t xml:space="preserve">KRAUSE ., PABLO WOLF</t>
  </si>
  <si>
    <t xml:space="preserve">16213497-3</t>
  </si>
  <si>
    <t xml:space="preserve">LABARCA WYNEKEN, CAMILA MARGARITA</t>
  </si>
  <si>
    <t xml:space="preserve">18744678-3</t>
  </si>
  <si>
    <t xml:space="preserve">LACALLE ALARCON, MATIAS SEBASTIAN</t>
  </si>
  <si>
    <t xml:space="preserve">16654299-5</t>
  </si>
  <si>
    <t xml:space="preserve">LASCANI MONSALVE, JORGE ANDRES</t>
  </si>
  <si>
    <t xml:space="preserve">16018620-8</t>
  </si>
  <si>
    <t xml:space="preserve">LEPILEO SORIANO, PAOLA CONSUELO</t>
  </si>
  <si>
    <t xml:space="preserve">16507427-0</t>
  </si>
  <si>
    <t xml:space="preserve">LICCIARDO MANSILLA, CAMILA IGNACIA</t>
  </si>
  <si>
    <t xml:space="preserve">17177539-6</t>
  </si>
  <si>
    <t xml:space="preserve">LOPEZ SANTILLO, DANIELA ELENA</t>
  </si>
  <si>
    <t xml:space="preserve">16065855-K</t>
  </si>
  <si>
    <t xml:space="preserve">MANSILLA VIDAL, JAIME TOMAS</t>
  </si>
  <si>
    <t xml:space="preserve">16266327-5</t>
  </si>
  <si>
    <t xml:space="preserve">MARCHANT SILVA, ALEJANDRO FRANCISCO</t>
  </si>
  <si>
    <t xml:space="preserve">16099771-0</t>
  </si>
  <si>
    <t xml:space="preserve">MARIN HEVIA, CAMILA FERNANDA</t>
  </si>
  <si>
    <t xml:space="preserve">16421915-1</t>
  </si>
  <si>
    <t xml:space="preserve">MAUREIRA PINOCHET, MARIA JOSE</t>
  </si>
  <si>
    <t xml:space="preserve">16014400-9</t>
  </si>
  <si>
    <t xml:space="preserve">MELLA CONTRERAS, MARCELO GIOVANNI</t>
  </si>
  <si>
    <t xml:space="preserve">16117105-0</t>
  </si>
  <si>
    <t xml:space="preserve">MELLA TRONCOSO, JORGE ESTEBAN</t>
  </si>
  <si>
    <t xml:space="preserve">16100201-1</t>
  </si>
  <si>
    <t xml:space="preserve">MOLINA KORN, ANDRES FELIPE</t>
  </si>
  <si>
    <t xml:space="preserve">16102343-4</t>
  </si>
  <si>
    <t xml:space="preserve">MORALES CARRASCO, CRISTIAN ANDRES</t>
  </si>
  <si>
    <t xml:space="preserve">15431172-6</t>
  </si>
  <si>
    <t xml:space="preserve">MORALES DARKER, NESTOR ANDRES</t>
  </si>
  <si>
    <t xml:space="preserve">16018371-3</t>
  </si>
  <si>
    <t xml:space="preserve">MUÑOZ CARRASCO, DIEGO MAXIMILIANO</t>
  </si>
  <si>
    <t xml:space="preserve">16043978-5</t>
  </si>
  <si>
    <t xml:space="preserve">MUÑOZ SANCHEZ, MIGUEL ANDRES</t>
  </si>
  <si>
    <t xml:space="preserve">16077517-3</t>
  </si>
  <si>
    <t xml:space="preserve">NAVARRETE DELGADO, CLAUDIO ALEJANDRO</t>
  </si>
  <si>
    <t xml:space="preserve">16094319-K</t>
  </si>
  <si>
    <t xml:space="preserve">NUÑEZ ULLOA, VICTOR ANDRES</t>
  </si>
  <si>
    <t xml:space="preserve">16482916-2</t>
  </si>
  <si>
    <t xml:space="preserve">OLGUIN CHOUPAY, FERNANDO ANDRES</t>
  </si>
  <si>
    <t xml:space="preserve">16351602-0</t>
  </si>
  <si>
    <t xml:space="preserve">OPAZO CASTRO, ENRIQUE ARTURO</t>
  </si>
  <si>
    <t xml:space="preserve">16261065-1</t>
  </si>
  <si>
    <t xml:space="preserve">PAVEZ LLANCA, DANILO ALEJANDRO</t>
  </si>
  <si>
    <t xml:space="preserve">16008472-3</t>
  </si>
  <si>
    <t xml:space="preserve">PURATICH PACHECO, JACQUELINE GIOVANNA</t>
  </si>
  <si>
    <t xml:space="preserve">16217304-9</t>
  </si>
  <si>
    <t xml:space="preserve">QUEZADA NOVOA, ANDRES ALBERTO</t>
  </si>
  <si>
    <t xml:space="preserve">16191869-5</t>
  </si>
  <si>
    <t xml:space="preserve">QUINTEROS FERNANDEZ, FERNANDO ANDRES</t>
  </si>
  <si>
    <t xml:space="preserve">16298353-9</t>
  </si>
  <si>
    <t xml:space="preserve">RAGGI JADUE, SEBASTIAN ANDRES</t>
  </si>
  <si>
    <t xml:space="preserve">16018535-K</t>
  </si>
  <si>
    <t xml:space="preserve">RIDDELL ROBLES, GAIL ALEXANDRA</t>
  </si>
  <si>
    <t xml:space="preserve">15804033-6</t>
  </si>
  <si>
    <t xml:space="preserve">RIQUELME FUENTES, PABLO ALONSO</t>
  </si>
  <si>
    <t xml:space="preserve">16016719-K</t>
  </si>
  <si>
    <t xml:space="preserve">RIQUELME HERNANDEZ, MARCEL ALBERTO</t>
  </si>
  <si>
    <t xml:space="preserve">16014872-1</t>
  </si>
  <si>
    <t xml:space="preserve">RIQUELME SEREY, JAIME PATRICIO</t>
  </si>
  <si>
    <t xml:space="preserve">16433274-8</t>
  </si>
  <si>
    <t xml:space="preserve">RIVERA CASTRO, LUIS ANDRES</t>
  </si>
  <si>
    <t xml:space="preserve">15936838-6</t>
  </si>
  <si>
    <t xml:space="preserve">ROBLES GEBAUER, SEBASTIAN IGNACIO</t>
  </si>
  <si>
    <t xml:space="preserve">15105482-K</t>
  </si>
  <si>
    <t xml:space="preserve">RODRIGUEZ LOMUSCIO, JUAN PABLO</t>
  </si>
  <si>
    <t xml:space="preserve">16386749-4</t>
  </si>
  <si>
    <t xml:space="preserve">RODRIGUEZ MORENO, MAXIMILIANO JOSE</t>
  </si>
  <si>
    <t xml:space="preserve">16118824-7</t>
  </si>
  <si>
    <t xml:space="preserve">SAA REYES, JORGE LUIS</t>
  </si>
  <si>
    <t xml:space="preserve">16477357-4</t>
  </si>
  <si>
    <t xml:space="preserve">SAAVEDRA FACUSSE, TRINIDAD BERENICE</t>
  </si>
  <si>
    <t xml:space="preserve">16321817-8</t>
  </si>
  <si>
    <t xml:space="preserve">SALGADO PARRAGUEZ, MARIO RODRIGO</t>
  </si>
  <si>
    <t xml:space="preserve">16143019-6</t>
  </si>
  <si>
    <t xml:space="preserve">SUAREZ TAPIA, ALVARO SILVIO</t>
  </si>
  <si>
    <t xml:space="preserve">16016342-9</t>
  </si>
  <si>
    <t xml:space="preserve">TADRES BUSTAMANTE, ANGELO RODRIGO</t>
  </si>
  <si>
    <t xml:space="preserve">16175052-2</t>
  </si>
  <si>
    <t xml:space="preserve">TAPIA CARDENAS, FERNANDO ANDRES</t>
  </si>
  <si>
    <t xml:space="preserve">16021107-5</t>
  </si>
  <si>
    <t xml:space="preserve">VALDES PESCE, MILTON IVAN</t>
  </si>
  <si>
    <t xml:space="preserve">16432193-2</t>
  </si>
  <si>
    <t xml:space="preserve">VALENCIA BURON, PEDRO ANDRES</t>
  </si>
  <si>
    <t xml:space="preserve">15006979-3</t>
  </si>
  <si>
    <t xml:space="preserve">VALENZUELA HERESI, RODRIGO FERNANDO</t>
  </si>
  <si>
    <t xml:space="preserve">16122532-0</t>
  </si>
  <si>
    <t xml:space="preserve">VALENZUELA HERRERA, MARCY ELIZABETH</t>
  </si>
  <si>
    <t xml:space="preserve">15904045-3</t>
  </si>
  <si>
    <t xml:space="preserve">VALIENTE WITTWER, JOSE MANUEL</t>
  </si>
  <si>
    <t xml:space="preserve">16303418-2</t>
  </si>
  <si>
    <t xml:space="preserve">VASQUEZ CISTERNA, FRANCISCO JAVIER</t>
  </si>
  <si>
    <t xml:space="preserve">16475556-8</t>
  </si>
  <si>
    <t xml:space="preserve">ZAMORANO MERINO, THAMARA ANDREA</t>
  </si>
  <si>
    <t xml:space="preserve">16354715-5</t>
  </si>
  <si>
    <t xml:space="preserve">ZEGPI LAGOS, RAMON ALEJANDRO</t>
  </si>
  <si>
    <t xml:space="preserve">16122529-0</t>
  </si>
  <si>
    <t xml:space="preserve">ZUÑIGA BILBAO, VIVIANA ALEJANDRA</t>
  </si>
  <si>
    <t xml:space="preserve">16208908-0</t>
  </si>
  <si>
    <t xml:space="preserve">ZUÑIGA LEON, FRANCISCA ANDREA</t>
  </si>
  <si>
    <t xml:space="preserve">DESVIACION STAND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&gt;=3.95][BLUE]#.0;[&lt;3.95][RED]#.0;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3" activeCellId="0" sqref="O3:O10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9.13"/>
    <col collapsed="false" customWidth="true" hidden="false" outlineLevel="0" max="8" min="4" style="1" width="10.7"/>
    <col collapsed="false" customWidth="true" hidden="false" outlineLevel="0" max="9" min="9" style="2" width="10.7"/>
    <col collapsed="false" customWidth="true" hidden="false" outlineLevel="0" max="12" min="10" style="0" width="10.7"/>
    <col collapsed="false" customWidth="true" hidden="false" outlineLevel="0" max="15" min="15" style="3" width="10.7"/>
    <col collapsed="false" customWidth="true" hidden="false" outlineLevel="0" max="16" min="16" style="4" width="11.85"/>
    <col collapsed="false" customWidth="true" hidden="false" outlineLevel="0" max="17" min="17" style="5" width="10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0" t="s">
        <v>1</v>
      </c>
      <c r="C2" s="0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6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7" t="s">
        <v>14</v>
      </c>
    </row>
    <row r="3" customFormat="false" ht="13" hidden="false" customHeight="false" outlineLevel="0" collapsed="false">
      <c r="A3" s="0" t="n">
        <v>1</v>
      </c>
      <c r="B3" s="0" t="s">
        <v>15</v>
      </c>
      <c r="C3" s="0" t="s">
        <v>16</v>
      </c>
      <c r="D3" s="1" t="n">
        <v>7</v>
      </c>
      <c r="E3" s="1" t="n">
        <v>5.5</v>
      </c>
      <c r="F3" s="1" t="n">
        <v>4</v>
      </c>
      <c r="G3" s="1" t="n">
        <v>2.5</v>
      </c>
      <c r="H3" s="1" t="n">
        <v>3.8</v>
      </c>
      <c r="I3" s="8" t="n">
        <v>1</v>
      </c>
      <c r="J3" s="8" t="n">
        <v>5.8</v>
      </c>
      <c r="K3" s="1" t="n">
        <v>4</v>
      </c>
      <c r="L3" s="1" t="n">
        <v>4</v>
      </c>
      <c r="M3" s="1" t="n">
        <v>6.3</v>
      </c>
      <c r="N3" s="8" t="n">
        <v>2.7</v>
      </c>
      <c r="O3" s="3" t="n">
        <f aca="false">AVERAGE(D3:H3,J3:N3)</f>
        <v>4.56</v>
      </c>
    </row>
    <row r="4" customFormat="false" ht="13" hidden="false" customHeight="false" outlineLevel="0" collapsed="false">
      <c r="A4" s="0" t="n">
        <v>2</v>
      </c>
      <c r="B4" s="0" t="s">
        <v>17</v>
      </c>
      <c r="C4" s="0" t="s">
        <v>18</v>
      </c>
      <c r="D4" s="1" t="n">
        <v>5</v>
      </c>
      <c r="E4" s="1" t="n">
        <v>5.2</v>
      </c>
      <c r="F4" s="1" t="n">
        <v>4</v>
      </c>
      <c r="G4" s="1" t="n">
        <v>2.6</v>
      </c>
      <c r="H4" s="1" t="n">
        <v>5.9</v>
      </c>
      <c r="I4" s="8" t="n">
        <v>3.8</v>
      </c>
      <c r="J4" s="8" t="n">
        <v>4.9</v>
      </c>
      <c r="K4" s="1" t="n">
        <v>6</v>
      </c>
      <c r="L4" s="1" t="n">
        <v>6</v>
      </c>
      <c r="M4" s="1" t="n">
        <v>5.8</v>
      </c>
      <c r="N4" s="8" t="n">
        <v>3.5</v>
      </c>
      <c r="O4" s="3" t="n">
        <f aca="false">AVERAGE(D4:F4,H4:N4)</f>
        <v>5.01</v>
      </c>
    </row>
    <row r="5" customFormat="false" ht="13" hidden="false" customHeight="false" outlineLevel="0" collapsed="false">
      <c r="A5" s="0" t="n">
        <v>3</v>
      </c>
      <c r="B5" s="0" t="s">
        <v>19</v>
      </c>
      <c r="C5" s="0" t="s">
        <v>20</v>
      </c>
      <c r="D5" s="1" t="n">
        <v>6.3</v>
      </c>
      <c r="E5" s="1" t="n">
        <v>4.5</v>
      </c>
      <c r="F5" s="1" t="n">
        <v>5</v>
      </c>
      <c r="G5" s="1" t="n">
        <v>4.6</v>
      </c>
      <c r="H5" s="1" t="n">
        <v>5.3</v>
      </c>
      <c r="I5" s="8" t="n">
        <v>4.1</v>
      </c>
      <c r="J5" s="8" t="n">
        <v>4.1</v>
      </c>
      <c r="K5" s="1" t="n">
        <v>6.5</v>
      </c>
      <c r="L5" s="1" t="n">
        <v>6.5</v>
      </c>
      <c r="M5" s="1" t="n">
        <v>5.8</v>
      </c>
      <c r="N5" s="8" t="n">
        <v>6.3</v>
      </c>
      <c r="O5" s="3" t="n">
        <f aca="false">AVERAGE(D5:H5,J5:N5)</f>
        <v>5.49</v>
      </c>
      <c r="P5" s="4" t="s">
        <v>21</v>
      </c>
      <c r="Q5" s="5" t="n">
        <f aca="false">AVERAGE(O3:O105)</f>
        <v>4.93844660194175</v>
      </c>
    </row>
    <row r="6" customFormat="false" ht="13" hidden="false" customHeight="false" outlineLevel="0" collapsed="false">
      <c r="A6" s="0" t="n">
        <v>4</v>
      </c>
      <c r="B6" s="0" t="s">
        <v>22</v>
      </c>
      <c r="C6" s="0" t="s">
        <v>23</v>
      </c>
      <c r="D6" s="1" t="n">
        <v>4.5</v>
      </c>
      <c r="E6" s="1" t="n">
        <v>3.8</v>
      </c>
      <c r="F6" s="1" t="n">
        <v>3.8</v>
      </c>
      <c r="G6" s="1" t="n">
        <v>1</v>
      </c>
      <c r="H6" s="1" t="n">
        <v>5</v>
      </c>
      <c r="I6" s="8" t="n">
        <v>4.8</v>
      </c>
      <c r="J6" s="8" t="n">
        <v>6</v>
      </c>
      <c r="K6" s="1" t="n">
        <v>6.8</v>
      </c>
      <c r="L6" s="1" t="n">
        <v>6.8</v>
      </c>
      <c r="M6" s="1" t="n">
        <v>6</v>
      </c>
      <c r="N6" s="8" t="n">
        <v>3.5</v>
      </c>
      <c r="O6" s="3" t="n">
        <f aca="false">AVERAGE(D6:F6,H6:N6)</f>
        <v>5.1</v>
      </c>
      <c r="P6" s="4" t="s">
        <v>24</v>
      </c>
      <c r="Q6" s="5" t="n">
        <f aca="false">MEDIAN(O3:O105)</f>
        <v>4.9</v>
      </c>
    </row>
    <row r="7" customFormat="false" ht="13" hidden="false" customHeight="false" outlineLevel="0" collapsed="false">
      <c r="A7" s="0" t="n">
        <v>5</v>
      </c>
      <c r="B7" s="0" t="s">
        <v>25</v>
      </c>
      <c r="C7" s="0" t="s">
        <v>26</v>
      </c>
      <c r="D7" s="1" t="n">
        <v>5.1</v>
      </c>
      <c r="E7" s="1" t="n">
        <v>7</v>
      </c>
      <c r="F7" s="1" t="n">
        <v>5.5</v>
      </c>
      <c r="G7" s="1" t="n">
        <v>5.2</v>
      </c>
      <c r="H7" s="1" t="n">
        <v>4.5</v>
      </c>
      <c r="I7" s="8" t="n">
        <v>1</v>
      </c>
      <c r="J7" s="8" t="n">
        <v>5.8</v>
      </c>
      <c r="K7" s="1" t="n">
        <v>7</v>
      </c>
      <c r="L7" s="1" t="n">
        <v>7</v>
      </c>
      <c r="M7" s="1" t="n">
        <v>1</v>
      </c>
      <c r="N7" s="8" t="n">
        <v>1</v>
      </c>
      <c r="O7" s="3" t="n">
        <f aca="false">AVERAGE(D7:M7)</f>
        <v>4.91</v>
      </c>
      <c r="P7" s="4" t="s">
        <v>27</v>
      </c>
      <c r="Q7" s="5" t="n">
        <f aca="false">STDEV(O3:O105)</f>
        <v>0.765138405115988</v>
      </c>
    </row>
    <row r="8" customFormat="false" ht="13" hidden="false" customHeight="false" outlineLevel="0" collapsed="false">
      <c r="A8" s="0" t="n">
        <v>6</v>
      </c>
      <c r="B8" s="0" t="s">
        <v>28</v>
      </c>
      <c r="C8" s="0" t="s">
        <v>29</v>
      </c>
      <c r="D8" s="1" t="n">
        <v>7</v>
      </c>
      <c r="E8" s="1" t="n">
        <v>4.8</v>
      </c>
      <c r="F8" s="1" t="n">
        <v>4</v>
      </c>
      <c r="G8" s="1" t="n">
        <v>4</v>
      </c>
      <c r="H8" s="1" t="n">
        <v>4.2</v>
      </c>
      <c r="I8" s="8" t="n">
        <v>3.2</v>
      </c>
      <c r="J8" s="8" t="n">
        <v>4.2</v>
      </c>
      <c r="K8" s="1" t="n">
        <v>6.9</v>
      </c>
      <c r="L8" s="1" t="n">
        <v>6.9</v>
      </c>
      <c r="M8" s="1" t="n">
        <v>6</v>
      </c>
      <c r="N8" s="8" t="n">
        <v>1</v>
      </c>
      <c r="O8" s="3" t="n">
        <f aca="false">AVERAGE(D8:M8)</f>
        <v>5.12</v>
      </c>
    </row>
    <row r="9" customFormat="false" ht="13" hidden="false" customHeight="false" outlineLevel="0" collapsed="false">
      <c r="A9" s="0" t="n">
        <v>7</v>
      </c>
      <c r="B9" s="0" t="s">
        <v>30</v>
      </c>
      <c r="C9" s="0" t="s">
        <v>31</v>
      </c>
      <c r="D9" s="1" t="n">
        <v>3</v>
      </c>
      <c r="E9" s="1" t="n">
        <v>6.4</v>
      </c>
      <c r="F9" s="1" t="n">
        <v>4</v>
      </c>
      <c r="G9" s="1" t="n">
        <v>4</v>
      </c>
      <c r="H9" s="1" t="n">
        <v>4.9</v>
      </c>
      <c r="I9" s="8" t="n">
        <v>4.9</v>
      </c>
      <c r="J9" s="8" t="n">
        <v>6.7</v>
      </c>
      <c r="K9" s="1" t="n">
        <v>6.8</v>
      </c>
      <c r="L9" s="1" t="n">
        <v>6.8</v>
      </c>
      <c r="M9" s="1" t="n">
        <v>7</v>
      </c>
      <c r="N9" s="8" t="n">
        <v>1</v>
      </c>
      <c r="O9" s="3" t="n">
        <f aca="false">AVERAGE(D9:M9)</f>
        <v>5.45</v>
      </c>
      <c r="P9" s="4" t="s">
        <v>32</v>
      </c>
      <c r="Q9" s="5" t="n">
        <f aca="false">MAX(O3:O105)</f>
        <v>6.85</v>
      </c>
    </row>
    <row r="10" customFormat="false" ht="13" hidden="false" customHeight="false" outlineLevel="0" collapsed="false">
      <c r="A10" s="0" t="n">
        <v>8</v>
      </c>
      <c r="B10" s="0" t="s">
        <v>33</v>
      </c>
      <c r="C10" s="0" t="s">
        <v>34</v>
      </c>
      <c r="D10" s="1" t="n">
        <v>6.5</v>
      </c>
      <c r="E10" s="1" t="n">
        <v>6</v>
      </c>
      <c r="F10" s="1" t="n">
        <v>3.5</v>
      </c>
      <c r="G10" s="1" t="n">
        <v>4.5</v>
      </c>
      <c r="H10" s="1" t="n">
        <v>5.7</v>
      </c>
      <c r="I10" s="8" t="n">
        <v>3.2</v>
      </c>
      <c r="J10" s="8" t="n">
        <v>5.6</v>
      </c>
      <c r="K10" s="1" t="n">
        <v>6.8</v>
      </c>
      <c r="L10" s="1" t="n">
        <v>6.8</v>
      </c>
      <c r="M10" s="1" t="n">
        <v>1</v>
      </c>
      <c r="N10" s="8" t="n">
        <v>1</v>
      </c>
      <c r="O10" s="3" t="n">
        <f aca="false">AVERAGE(D10:M10)</f>
        <v>4.96</v>
      </c>
      <c r="P10" s="4" t="s">
        <v>35</v>
      </c>
      <c r="Q10" s="5" t="n">
        <f aca="false">MIN(O3:O105)</f>
        <v>1.98</v>
      </c>
    </row>
    <row r="11" customFormat="false" ht="13" hidden="false" customHeight="false" outlineLevel="0" collapsed="false">
      <c r="A11" s="0" t="n">
        <v>9</v>
      </c>
      <c r="B11" s="0" t="s">
        <v>36</v>
      </c>
      <c r="C11" s="0" t="s">
        <v>37</v>
      </c>
      <c r="D11" s="1" t="n">
        <v>4</v>
      </c>
      <c r="E11" s="1" t="n">
        <v>6</v>
      </c>
      <c r="F11" s="1" t="n">
        <v>6</v>
      </c>
      <c r="G11" s="1" t="n">
        <v>5.4</v>
      </c>
      <c r="H11" s="1" t="n">
        <v>5</v>
      </c>
      <c r="I11" s="8" t="n">
        <v>3.8</v>
      </c>
      <c r="J11" s="8" t="n">
        <v>6</v>
      </c>
      <c r="K11" s="1" t="n">
        <v>7</v>
      </c>
      <c r="L11" s="1" t="n">
        <v>7</v>
      </c>
      <c r="M11" s="1" t="n">
        <v>5.6</v>
      </c>
      <c r="N11" s="8" t="n">
        <v>1</v>
      </c>
      <c r="O11" s="3" t="n">
        <f aca="false">AVERAGE(D11:M11)</f>
        <v>5.58</v>
      </c>
    </row>
    <row r="12" customFormat="false" ht="13" hidden="false" customHeight="false" outlineLevel="0" collapsed="false">
      <c r="A12" s="0" t="n">
        <v>10</v>
      </c>
      <c r="B12" s="0" t="s">
        <v>38</v>
      </c>
      <c r="C12" s="0" t="s">
        <v>39</v>
      </c>
      <c r="D12" s="1" t="n">
        <v>7</v>
      </c>
      <c r="E12" s="1" t="n">
        <v>4.6</v>
      </c>
      <c r="F12" s="1" t="n">
        <v>4.5</v>
      </c>
      <c r="G12" s="1" t="n">
        <v>6.8</v>
      </c>
      <c r="H12" s="1" t="n">
        <v>4.2</v>
      </c>
      <c r="I12" s="8" t="n">
        <v>3.6</v>
      </c>
      <c r="J12" s="8" t="n">
        <v>3.6</v>
      </c>
      <c r="K12" s="1" t="n">
        <v>4.5</v>
      </c>
      <c r="L12" s="1" t="n">
        <v>4.5</v>
      </c>
      <c r="M12" s="1" t="n">
        <v>4.5</v>
      </c>
      <c r="N12" s="8" t="n">
        <v>1</v>
      </c>
      <c r="O12" s="3" t="n">
        <f aca="false">AVERAGE(D12:M12)</f>
        <v>4.78</v>
      </c>
    </row>
    <row r="13" customFormat="false" ht="13" hidden="false" customHeight="false" outlineLevel="0" collapsed="false">
      <c r="A13" s="0" t="n">
        <v>11</v>
      </c>
      <c r="B13" s="0" t="s">
        <v>40</v>
      </c>
      <c r="C13" s="0" t="s">
        <v>41</v>
      </c>
      <c r="D13" s="1" t="n">
        <v>1</v>
      </c>
      <c r="E13" s="1" t="n">
        <v>4</v>
      </c>
      <c r="F13" s="1" t="n">
        <v>4</v>
      </c>
      <c r="G13" s="1" t="n">
        <v>1</v>
      </c>
      <c r="H13" s="1" t="n">
        <v>5</v>
      </c>
      <c r="I13" s="8" t="n">
        <v>2.6</v>
      </c>
      <c r="J13" s="8" t="n">
        <v>2.6</v>
      </c>
      <c r="K13" s="1" t="n">
        <v>6.8</v>
      </c>
      <c r="L13" s="1" t="n">
        <v>6.8</v>
      </c>
      <c r="M13" s="1" t="n">
        <v>5.5</v>
      </c>
      <c r="N13" s="8" t="n">
        <v>1</v>
      </c>
      <c r="O13" s="3" t="n">
        <f aca="false">AVERAGE(D13:M13)</f>
        <v>3.93</v>
      </c>
    </row>
    <row r="14" customFormat="false" ht="13" hidden="false" customHeight="false" outlineLevel="0" collapsed="false">
      <c r="A14" s="0" t="n">
        <v>12</v>
      </c>
      <c r="B14" s="0" t="s">
        <v>42</v>
      </c>
      <c r="C14" s="0" t="s">
        <v>43</v>
      </c>
      <c r="D14" s="1" t="n">
        <v>7</v>
      </c>
      <c r="E14" s="1" t="n">
        <v>6.5</v>
      </c>
      <c r="F14" s="1" t="n">
        <v>7</v>
      </c>
      <c r="G14" s="1" t="n">
        <v>3.5</v>
      </c>
      <c r="H14" s="1" t="n">
        <v>6.5</v>
      </c>
      <c r="I14" s="8" t="n">
        <v>4.6</v>
      </c>
      <c r="J14" s="8" t="n">
        <v>5.8</v>
      </c>
      <c r="K14" s="1" t="n">
        <v>7</v>
      </c>
      <c r="L14" s="1" t="n">
        <v>7</v>
      </c>
      <c r="M14" s="1" t="n">
        <v>1</v>
      </c>
      <c r="N14" s="8" t="n">
        <v>1</v>
      </c>
      <c r="O14" s="3" t="n">
        <f aca="false">AVERAGE(D14:M14)</f>
        <v>5.59</v>
      </c>
    </row>
    <row r="15" customFormat="false" ht="13" hidden="false" customHeight="false" outlineLevel="0" collapsed="false">
      <c r="A15" s="0" t="n">
        <v>13</v>
      </c>
      <c r="B15" s="0" t="s">
        <v>44</v>
      </c>
      <c r="C15" s="0" t="s">
        <v>45</v>
      </c>
      <c r="D15" s="1" t="n">
        <v>3</v>
      </c>
      <c r="E15" s="1" t="n">
        <v>2.9</v>
      </c>
      <c r="F15" s="1" t="n">
        <v>4</v>
      </c>
      <c r="G15" s="1" t="n">
        <v>1</v>
      </c>
      <c r="H15" s="1" t="n">
        <v>5</v>
      </c>
      <c r="I15" s="8" t="n">
        <v>3.4</v>
      </c>
      <c r="J15" s="8" t="n">
        <v>4.6</v>
      </c>
      <c r="K15" s="1" t="n">
        <v>7</v>
      </c>
      <c r="L15" s="1" t="n">
        <v>7</v>
      </c>
      <c r="M15" s="1" t="n">
        <v>5.3</v>
      </c>
      <c r="N15" s="8" t="n">
        <v>4.8</v>
      </c>
      <c r="O15" s="3" t="n">
        <f aca="false">AVERAGE(D15:F15,H15:N15)</f>
        <v>4.7</v>
      </c>
    </row>
    <row r="16" customFormat="false" ht="13" hidden="false" customHeight="false" outlineLevel="0" collapsed="false">
      <c r="A16" s="0" t="n">
        <v>14</v>
      </c>
      <c r="B16" s="0" t="s">
        <v>46</v>
      </c>
      <c r="C16" s="0" t="s">
        <v>47</v>
      </c>
      <c r="D16" s="1" t="n">
        <v>2.8</v>
      </c>
      <c r="E16" s="1" t="n">
        <v>6.2</v>
      </c>
      <c r="F16" s="1" t="n">
        <v>3</v>
      </c>
      <c r="G16" s="1" t="n">
        <v>5.2</v>
      </c>
      <c r="H16" s="1" t="n">
        <v>3.3</v>
      </c>
      <c r="I16" s="8" t="n">
        <v>1</v>
      </c>
      <c r="J16" s="8" t="n">
        <v>6.4</v>
      </c>
      <c r="K16" s="1" t="n">
        <v>6.8</v>
      </c>
      <c r="L16" s="1" t="n">
        <v>6.8</v>
      </c>
      <c r="M16" s="1" t="n">
        <v>1</v>
      </c>
      <c r="N16" s="8" t="n">
        <v>1</v>
      </c>
      <c r="O16" s="3" t="n">
        <f aca="false">AVERAGE(D16:M16)</f>
        <v>4.25</v>
      </c>
    </row>
    <row r="17" customFormat="false" ht="13" hidden="false" customHeight="false" outlineLevel="0" collapsed="false">
      <c r="A17" s="0" t="n">
        <v>15</v>
      </c>
      <c r="B17" s="0" t="s">
        <v>48</v>
      </c>
      <c r="C17" s="0" t="s">
        <v>49</v>
      </c>
      <c r="D17" s="1" t="n">
        <v>3</v>
      </c>
      <c r="E17" s="1" t="n">
        <v>6.8</v>
      </c>
      <c r="F17" s="1" t="n">
        <v>4.5</v>
      </c>
      <c r="G17" s="1" t="n">
        <v>2.4</v>
      </c>
      <c r="H17" s="1" t="n">
        <v>4.9</v>
      </c>
      <c r="I17" s="8" t="n">
        <v>3.2</v>
      </c>
      <c r="J17" s="8" t="n">
        <v>3.2</v>
      </c>
      <c r="K17" s="1" t="n">
        <v>6.8</v>
      </c>
      <c r="L17" s="1" t="n">
        <v>6.8</v>
      </c>
      <c r="M17" s="1" t="n">
        <v>7</v>
      </c>
      <c r="N17" s="8" t="n">
        <v>1</v>
      </c>
      <c r="O17" s="3" t="n">
        <f aca="false">AVERAGE(D17:M17)</f>
        <v>4.86</v>
      </c>
    </row>
    <row r="18" customFormat="false" ht="13" hidden="false" customHeight="false" outlineLevel="0" collapsed="false">
      <c r="A18" s="0" t="n">
        <v>16</v>
      </c>
      <c r="B18" s="0" t="s">
        <v>50</v>
      </c>
      <c r="C18" s="0" t="s">
        <v>51</v>
      </c>
      <c r="D18" s="1" t="n">
        <v>3.5</v>
      </c>
      <c r="E18" s="1" t="n">
        <v>4.5</v>
      </c>
      <c r="F18" s="1" t="n">
        <v>5.5</v>
      </c>
      <c r="G18" s="1" t="n">
        <v>5.4</v>
      </c>
      <c r="H18" s="1" t="n">
        <v>4.8</v>
      </c>
      <c r="I18" s="8" t="n">
        <v>4.4</v>
      </c>
      <c r="J18" s="8" t="n">
        <v>6.1</v>
      </c>
      <c r="K18" s="1" t="n">
        <v>3.1</v>
      </c>
      <c r="L18" s="1" t="n">
        <v>3.1</v>
      </c>
      <c r="M18" s="1" t="n">
        <v>6.2</v>
      </c>
      <c r="N18" s="8" t="n">
        <v>3.5</v>
      </c>
      <c r="O18" s="3" t="n">
        <f aca="false">AVERAGE(D18:J18,L18:N18)</f>
        <v>4.7</v>
      </c>
    </row>
    <row r="19" customFormat="false" ht="13" hidden="false" customHeight="false" outlineLevel="0" collapsed="false">
      <c r="A19" s="0" t="n">
        <v>17</v>
      </c>
      <c r="B19" s="0" t="s">
        <v>52</v>
      </c>
      <c r="C19" s="0" t="s">
        <v>53</v>
      </c>
      <c r="D19" s="1" t="n">
        <v>5.5</v>
      </c>
      <c r="E19" s="1" t="n">
        <v>6.2</v>
      </c>
      <c r="F19" s="1" t="n">
        <v>7</v>
      </c>
      <c r="G19" s="1" t="n">
        <v>3</v>
      </c>
      <c r="H19" s="1" t="n">
        <v>3.9</v>
      </c>
      <c r="I19" s="8" t="n">
        <v>3.3</v>
      </c>
      <c r="J19" s="8" t="n">
        <v>4</v>
      </c>
      <c r="K19" s="1" t="n">
        <v>6.8</v>
      </c>
      <c r="L19" s="1" t="n">
        <v>6.8</v>
      </c>
      <c r="M19" s="1" t="n">
        <v>1</v>
      </c>
      <c r="N19" s="8" t="n">
        <v>1</v>
      </c>
      <c r="O19" s="3" t="n">
        <f aca="false">AVERAGE(D19:M19)</f>
        <v>4.75</v>
      </c>
    </row>
    <row r="20" customFormat="false" ht="13" hidden="false" customHeight="false" outlineLevel="0" collapsed="false">
      <c r="A20" s="0" t="n">
        <v>18</v>
      </c>
      <c r="B20" s="0" t="s">
        <v>54</v>
      </c>
      <c r="C20" s="0" t="s">
        <v>55</v>
      </c>
      <c r="D20" s="1" t="n">
        <v>4</v>
      </c>
      <c r="E20" s="1" t="n">
        <v>5.4</v>
      </c>
      <c r="F20" s="1" t="n">
        <v>3.5</v>
      </c>
      <c r="G20" s="1" t="n">
        <v>3.9</v>
      </c>
      <c r="H20" s="1" t="n">
        <v>3.6</v>
      </c>
      <c r="I20" s="8" t="n">
        <v>1</v>
      </c>
      <c r="J20" s="8" t="n">
        <v>3.9</v>
      </c>
      <c r="K20" s="1" t="n">
        <v>6.8</v>
      </c>
      <c r="L20" s="1" t="n">
        <v>6.8</v>
      </c>
      <c r="M20" s="1" t="n">
        <v>6.1</v>
      </c>
      <c r="N20" s="8" t="n">
        <v>6.2</v>
      </c>
      <c r="O20" s="3" t="n">
        <f aca="false">AVERAGE(D20:H20,J20:N20)</f>
        <v>5.02</v>
      </c>
    </row>
    <row r="21" customFormat="false" ht="13" hidden="false" customHeight="false" outlineLevel="0" collapsed="false">
      <c r="A21" s="0" t="n">
        <v>19</v>
      </c>
      <c r="B21" s="0" t="s">
        <v>56</v>
      </c>
      <c r="C21" s="0" t="s">
        <v>57</v>
      </c>
      <c r="D21" s="1" t="n">
        <v>2</v>
      </c>
      <c r="E21" s="1" t="n">
        <v>3.4</v>
      </c>
      <c r="F21" s="1" t="n">
        <v>7</v>
      </c>
      <c r="G21" s="1" t="n">
        <v>4.6</v>
      </c>
      <c r="H21" s="1" t="n">
        <v>5.4</v>
      </c>
      <c r="I21" s="8" t="n">
        <v>1</v>
      </c>
      <c r="J21" s="8" t="n">
        <v>6</v>
      </c>
      <c r="K21" s="1" t="n">
        <v>6.5</v>
      </c>
      <c r="L21" s="1" t="n">
        <v>6.5</v>
      </c>
      <c r="M21" s="1" t="n">
        <v>7</v>
      </c>
      <c r="N21" s="8" t="n">
        <v>1</v>
      </c>
      <c r="O21" s="3" t="n">
        <f aca="false">AVERAGE(D21:M21)</f>
        <v>4.94</v>
      </c>
    </row>
    <row r="22" customFormat="false" ht="13" hidden="false" customHeight="false" outlineLevel="0" collapsed="false">
      <c r="A22" s="0" t="n">
        <v>20</v>
      </c>
      <c r="B22" s="0" t="s">
        <v>58</v>
      </c>
      <c r="C22" s="0" t="s">
        <v>59</v>
      </c>
      <c r="D22" s="1" t="n">
        <v>4</v>
      </c>
      <c r="E22" s="1" t="n">
        <v>3.9</v>
      </c>
      <c r="F22" s="1" t="n">
        <v>4</v>
      </c>
      <c r="G22" s="1" t="n">
        <v>4.8</v>
      </c>
      <c r="H22" s="1" t="n">
        <v>5</v>
      </c>
      <c r="I22" s="8" t="n">
        <v>4.6</v>
      </c>
      <c r="J22" s="8" t="n">
        <v>4.6</v>
      </c>
      <c r="K22" s="1" t="n">
        <v>6.8</v>
      </c>
      <c r="L22" s="1" t="n">
        <v>6.8</v>
      </c>
      <c r="M22" s="1" t="n">
        <v>5</v>
      </c>
      <c r="N22" s="8" t="n">
        <v>2.3</v>
      </c>
      <c r="O22" s="3" t="n">
        <f aca="false">AVERAGE(D22:M22)</f>
        <v>4.95</v>
      </c>
    </row>
    <row r="23" customFormat="false" ht="13" hidden="false" customHeight="false" outlineLevel="0" collapsed="false">
      <c r="A23" s="0" t="n">
        <v>21</v>
      </c>
      <c r="B23" s="0" t="s">
        <v>60</v>
      </c>
      <c r="C23" s="0" t="s">
        <v>61</v>
      </c>
      <c r="D23" s="1" t="n">
        <v>4.5</v>
      </c>
      <c r="E23" s="1" t="n">
        <v>6.1</v>
      </c>
      <c r="F23" s="1" t="n">
        <v>5</v>
      </c>
      <c r="G23" s="1" t="n">
        <v>5.7</v>
      </c>
      <c r="H23" s="1" t="n">
        <v>4.3</v>
      </c>
      <c r="I23" s="8" t="n">
        <v>4.4</v>
      </c>
      <c r="J23" s="8" t="n">
        <v>5.8</v>
      </c>
      <c r="K23" s="1" t="n">
        <v>7</v>
      </c>
      <c r="L23" s="1" t="n">
        <v>7</v>
      </c>
      <c r="M23" s="1" t="n">
        <v>1</v>
      </c>
      <c r="N23" s="8" t="n">
        <v>1</v>
      </c>
      <c r="O23" s="3" t="n">
        <f aca="false">AVERAGE(D23:M23)</f>
        <v>5.08</v>
      </c>
    </row>
    <row r="24" customFormat="false" ht="13" hidden="false" customHeight="false" outlineLevel="0" collapsed="false">
      <c r="A24" s="0" t="n">
        <v>22</v>
      </c>
      <c r="B24" s="0" t="s">
        <v>62</v>
      </c>
      <c r="C24" s="0" t="s">
        <v>63</v>
      </c>
      <c r="D24" s="1" t="n">
        <v>6</v>
      </c>
      <c r="E24" s="1" t="n">
        <v>6.1</v>
      </c>
      <c r="F24" s="1" t="n">
        <v>5</v>
      </c>
      <c r="G24" s="1" t="n">
        <v>6.9</v>
      </c>
      <c r="H24" s="1" t="n">
        <v>1</v>
      </c>
      <c r="I24" s="8" t="n">
        <v>5.2</v>
      </c>
      <c r="J24" s="8" t="n">
        <v>5.8</v>
      </c>
      <c r="K24" s="1" t="n">
        <v>7</v>
      </c>
      <c r="L24" s="1" t="n">
        <v>7</v>
      </c>
      <c r="M24" s="1" t="n">
        <v>6</v>
      </c>
      <c r="N24" s="8" t="n">
        <v>3.4</v>
      </c>
      <c r="O24" s="3" t="n">
        <f aca="false">AVERAGE(D24:G24,I24:N24)</f>
        <v>5.84</v>
      </c>
    </row>
    <row r="25" customFormat="false" ht="13" hidden="false" customHeight="false" outlineLevel="0" collapsed="false">
      <c r="A25" s="0" t="n">
        <v>23</v>
      </c>
      <c r="B25" s="0" t="s">
        <v>64</v>
      </c>
      <c r="C25" s="0" t="s">
        <v>65</v>
      </c>
      <c r="D25" s="1" t="n">
        <v>5.5</v>
      </c>
      <c r="E25" s="1" t="n">
        <v>3.8</v>
      </c>
      <c r="F25" s="1" t="n">
        <v>3.8</v>
      </c>
      <c r="G25" s="1" t="n">
        <v>2.3</v>
      </c>
      <c r="H25" s="1" t="n">
        <v>3</v>
      </c>
      <c r="I25" s="8" t="n">
        <v>4.1</v>
      </c>
      <c r="J25" s="8" t="n">
        <v>4.1</v>
      </c>
      <c r="K25" s="1" t="n">
        <v>6</v>
      </c>
      <c r="L25" s="1" t="n">
        <v>6</v>
      </c>
      <c r="M25" s="1" t="n">
        <v>5</v>
      </c>
      <c r="N25" s="8" t="n">
        <v>4.5</v>
      </c>
      <c r="O25" s="3" t="n">
        <f aca="false">AVERAGE(D25:F25,H25:N25)</f>
        <v>4.58</v>
      </c>
    </row>
    <row r="26" customFormat="false" ht="13" hidden="false" customHeight="false" outlineLevel="0" collapsed="false">
      <c r="A26" s="0" t="n">
        <v>24</v>
      </c>
      <c r="B26" s="0" t="s">
        <v>66</v>
      </c>
      <c r="C26" s="0" t="s">
        <v>67</v>
      </c>
      <c r="D26" s="1" t="n">
        <v>7</v>
      </c>
      <c r="E26" s="1" t="n">
        <v>6.5</v>
      </c>
      <c r="F26" s="1" t="n">
        <v>6</v>
      </c>
      <c r="G26" s="1" t="n">
        <v>4.1</v>
      </c>
      <c r="H26" s="1" t="n">
        <v>5.3</v>
      </c>
      <c r="I26" s="8" t="n">
        <v>3.6</v>
      </c>
      <c r="J26" s="8" t="n">
        <v>5.2</v>
      </c>
      <c r="K26" s="1" t="n">
        <v>6</v>
      </c>
      <c r="L26" s="1" t="n">
        <v>6</v>
      </c>
      <c r="M26" s="1" t="n">
        <v>6</v>
      </c>
      <c r="N26" s="8" t="n">
        <v>6.9</v>
      </c>
      <c r="O26" s="3" t="n">
        <f aca="false">AVERAGE(D26:H26,J26:N26)</f>
        <v>5.9</v>
      </c>
    </row>
    <row r="27" customFormat="false" ht="13" hidden="false" customHeight="false" outlineLevel="0" collapsed="false">
      <c r="A27" s="0" t="n">
        <v>25</v>
      </c>
      <c r="B27" s="0" t="s">
        <v>68</v>
      </c>
      <c r="C27" s="0" t="s">
        <v>69</v>
      </c>
      <c r="D27" s="1" t="n">
        <v>7</v>
      </c>
      <c r="E27" s="1" t="n">
        <v>7</v>
      </c>
      <c r="F27" s="1" t="n">
        <v>6</v>
      </c>
      <c r="G27" s="1" t="n">
        <v>5.4</v>
      </c>
      <c r="H27" s="1" t="n">
        <v>6.3</v>
      </c>
      <c r="I27" s="8" t="n">
        <v>1</v>
      </c>
      <c r="J27" s="8" t="n">
        <v>3.5</v>
      </c>
      <c r="K27" s="1" t="n">
        <v>6</v>
      </c>
      <c r="L27" s="1" t="n">
        <v>6</v>
      </c>
      <c r="M27" s="1" t="n">
        <v>6.5</v>
      </c>
      <c r="N27" s="8" t="n">
        <v>4.7</v>
      </c>
      <c r="O27" s="3" t="n">
        <f aca="false">AVERAGE(D27:H27,J27:N27)</f>
        <v>5.84</v>
      </c>
    </row>
    <row r="28" customFormat="false" ht="13" hidden="false" customHeight="false" outlineLevel="0" collapsed="false">
      <c r="A28" s="0" t="n">
        <v>26</v>
      </c>
      <c r="B28" s="0" t="s">
        <v>70</v>
      </c>
      <c r="C28" s="0" t="s">
        <v>71</v>
      </c>
      <c r="D28" s="1" t="n">
        <v>3.5</v>
      </c>
      <c r="E28" s="1" t="n">
        <v>4.4</v>
      </c>
      <c r="F28" s="1" t="n">
        <v>4</v>
      </c>
      <c r="G28" s="1" t="n">
        <v>4.6</v>
      </c>
      <c r="H28" s="1" t="n">
        <v>3.8</v>
      </c>
      <c r="I28" s="8" t="n">
        <v>2.3</v>
      </c>
      <c r="J28" s="8" t="n">
        <v>5.5</v>
      </c>
      <c r="K28" s="1" t="n">
        <v>6.8</v>
      </c>
      <c r="L28" s="1" t="n">
        <v>6.8</v>
      </c>
      <c r="M28" s="1" t="n">
        <v>6</v>
      </c>
      <c r="N28" s="8" t="n">
        <v>1</v>
      </c>
      <c r="O28" s="3" t="n">
        <f aca="false">AVERAGE(D28:M28)</f>
        <v>4.77</v>
      </c>
    </row>
    <row r="29" customFormat="false" ht="13" hidden="false" customHeight="false" outlineLevel="0" collapsed="false">
      <c r="A29" s="0" t="n">
        <v>27</v>
      </c>
      <c r="B29" s="0" t="s">
        <v>72</v>
      </c>
      <c r="C29" s="0" t="s">
        <v>73</v>
      </c>
      <c r="D29" s="1" t="n">
        <v>1</v>
      </c>
      <c r="E29" s="1" t="n">
        <v>2</v>
      </c>
      <c r="F29" s="1" t="n">
        <v>1</v>
      </c>
      <c r="G29" s="1" t="n">
        <v>1</v>
      </c>
      <c r="H29" s="1" t="n">
        <v>4.9</v>
      </c>
      <c r="I29" s="8" t="n">
        <v>1</v>
      </c>
      <c r="J29" s="8" t="n">
        <v>2.6</v>
      </c>
      <c r="K29" s="1" t="n">
        <v>2</v>
      </c>
      <c r="L29" s="1" t="n">
        <v>2</v>
      </c>
      <c r="M29" s="1" t="n">
        <v>6</v>
      </c>
      <c r="N29" s="8" t="n">
        <v>4.2</v>
      </c>
      <c r="O29" s="3" t="n">
        <f aca="false">AVERAGE(E29:N29)</f>
        <v>2.67</v>
      </c>
    </row>
    <row r="30" customFormat="false" ht="13" hidden="false" customHeight="false" outlineLevel="0" collapsed="false">
      <c r="A30" s="0" t="n">
        <v>28</v>
      </c>
      <c r="B30" s="0" t="s">
        <v>74</v>
      </c>
      <c r="C30" s="0" t="s">
        <v>75</v>
      </c>
      <c r="D30" s="1" t="n">
        <v>7</v>
      </c>
      <c r="E30" s="1" t="n">
        <v>6.5</v>
      </c>
      <c r="F30" s="1" t="n">
        <v>7</v>
      </c>
      <c r="G30" s="1" t="n">
        <v>3.5</v>
      </c>
      <c r="H30" s="1" t="n">
        <v>4.3</v>
      </c>
      <c r="I30" s="8" t="n">
        <v>5.4</v>
      </c>
      <c r="J30" s="8" t="n">
        <v>6</v>
      </c>
      <c r="K30" s="1" t="n">
        <v>7</v>
      </c>
      <c r="L30" s="1" t="n">
        <v>7</v>
      </c>
      <c r="M30" s="1" t="n">
        <v>7</v>
      </c>
      <c r="N30" s="8" t="n">
        <v>6.9</v>
      </c>
      <c r="O30" s="3" t="n">
        <f aca="false">AVERAGE(D30:F30,H30:N30)</f>
        <v>6.41</v>
      </c>
    </row>
    <row r="31" customFormat="false" ht="13" hidden="false" customHeight="false" outlineLevel="0" collapsed="false">
      <c r="A31" s="0" t="n">
        <v>29</v>
      </c>
      <c r="B31" s="0" t="s">
        <v>76</v>
      </c>
      <c r="C31" s="0" t="s">
        <v>77</v>
      </c>
      <c r="D31" s="1" t="n">
        <v>5.5</v>
      </c>
      <c r="E31" s="1" t="n">
        <v>4.5</v>
      </c>
      <c r="F31" s="1" t="n">
        <v>6</v>
      </c>
      <c r="G31" s="1" t="n">
        <v>1</v>
      </c>
      <c r="H31" s="1" t="n">
        <v>7</v>
      </c>
      <c r="I31" s="8" t="n">
        <v>1</v>
      </c>
      <c r="J31" s="8" t="n">
        <v>3.2</v>
      </c>
      <c r="K31" s="1" t="n">
        <v>7</v>
      </c>
      <c r="L31" s="1" t="n">
        <v>7</v>
      </c>
      <c r="M31" s="1" t="n">
        <v>1</v>
      </c>
      <c r="N31" s="8" t="n">
        <v>4</v>
      </c>
      <c r="O31" s="3" t="n">
        <f aca="false">AVERAGE(D31:F31,H31:N31)</f>
        <v>4.62</v>
      </c>
    </row>
    <row r="32" customFormat="false" ht="13" hidden="false" customHeight="false" outlineLevel="0" collapsed="false">
      <c r="A32" s="0" t="n">
        <v>30</v>
      </c>
      <c r="B32" s="0" t="s">
        <v>78</v>
      </c>
      <c r="C32" s="0" t="s">
        <v>79</v>
      </c>
      <c r="D32" s="1" t="n">
        <v>4.8</v>
      </c>
      <c r="E32" s="1" t="n">
        <v>5.4</v>
      </c>
      <c r="F32" s="1" t="n">
        <v>4</v>
      </c>
      <c r="G32" s="1" t="n">
        <v>1</v>
      </c>
      <c r="H32" s="1" t="n">
        <v>1</v>
      </c>
      <c r="I32" s="8" t="n">
        <v>1</v>
      </c>
      <c r="J32" s="8" t="n">
        <v>4.1</v>
      </c>
      <c r="K32" s="1" t="n">
        <v>6.8</v>
      </c>
      <c r="L32" s="1" t="n">
        <v>6.8</v>
      </c>
      <c r="M32" s="1" t="n">
        <v>1</v>
      </c>
      <c r="N32" s="8" t="n">
        <v>5.4</v>
      </c>
      <c r="O32" s="3" t="n">
        <f aca="false">AVERAGE(D32:F32,H32:N32)</f>
        <v>4.03</v>
      </c>
    </row>
    <row r="33" customFormat="false" ht="13" hidden="false" customHeight="false" outlineLevel="0" collapsed="false">
      <c r="A33" s="0" t="n">
        <v>31</v>
      </c>
      <c r="B33" s="0" t="s">
        <v>80</v>
      </c>
      <c r="C33" s="0" t="s">
        <v>81</v>
      </c>
      <c r="D33" s="1" t="n">
        <v>5.5</v>
      </c>
      <c r="E33" s="1" t="n">
        <v>5.8</v>
      </c>
      <c r="F33" s="1" t="n">
        <v>7</v>
      </c>
      <c r="G33" s="1" t="n">
        <v>2</v>
      </c>
      <c r="H33" s="1" t="n">
        <v>6.2</v>
      </c>
      <c r="I33" s="8" t="n">
        <v>3.3</v>
      </c>
      <c r="J33" s="8" t="n">
        <v>5.8</v>
      </c>
      <c r="K33" s="1" t="n">
        <v>7</v>
      </c>
      <c r="L33" s="1" t="n">
        <v>7</v>
      </c>
      <c r="M33" s="1" t="n">
        <v>4</v>
      </c>
      <c r="N33" s="8" t="n">
        <v>2.9</v>
      </c>
      <c r="O33" s="3" t="n">
        <f aca="false">AVERAGE(D33:F33,H33:N33)</f>
        <v>5.45</v>
      </c>
    </row>
    <row r="34" customFormat="false" ht="13" hidden="false" customHeight="false" outlineLevel="0" collapsed="false">
      <c r="A34" s="0" t="n">
        <v>32</v>
      </c>
      <c r="B34" s="0" t="s">
        <v>82</v>
      </c>
      <c r="C34" s="0" t="s">
        <v>83</v>
      </c>
      <c r="D34" s="1" t="n">
        <v>7</v>
      </c>
      <c r="E34" s="1" t="n">
        <v>6.6</v>
      </c>
      <c r="F34" s="1" t="n">
        <v>5</v>
      </c>
      <c r="G34" s="1" t="n">
        <v>1</v>
      </c>
      <c r="H34" s="1" t="n">
        <v>5.6</v>
      </c>
      <c r="I34" s="8" t="n">
        <v>1</v>
      </c>
      <c r="J34" s="8" t="n">
        <v>4.8</v>
      </c>
      <c r="K34" s="1" t="n">
        <v>4</v>
      </c>
      <c r="L34" s="1" t="n">
        <v>4</v>
      </c>
      <c r="M34" s="1" t="n">
        <v>4</v>
      </c>
      <c r="N34" s="8" t="n">
        <v>2.9</v>
      </c>
      <c r="O34" s="3" t="n">
        <f aca="false">AVERAGE(D34:F34,H34:N34)</f>
        <v>4.49</v>
      </c>
    </row>
    <row r="35" customFormat="false" ht="13" hidden="false" customHeight="false" outlineLevel="0" collapsed="false">
      <c r="A35" s="0" t="n">
        <v>33</v>
      </c>
      <c r="B35" s="0" t="s">
        <v>84</v>
      </c>
      <c r="C35" s="0" t="s">
        <v>85</v>
      </c>
      <c r="D35" s="1" t="n">
        <v>7</v>
      </c>
      <c r="E35" s="1" t="n">
        <v>7</v>
      </c>
      <c r="F35" s="1" t="n">
        <v>7</v>
      </c>
      <c r="G35" s="1" t="n">
        <v>5.7</v>
      </c>
      <c r="H35" s="1" t="n">
        <v>6.8</v>
      </c>
      <c r="I35" s="8" t="n">
        <v>5</v>
      </c>
      <c r="J35" s="8" t="n">
        <v>7</v>
      </c>
      <c r="K35" s="1" t="n">
        <v>7</v>
      </c>
      <c r="L35" s="1" t="n">
        <v>7</v>
      </c>
      <c r="M35" s="1" t="n">
        <v>7</v>
      </c>
      <c r="N35" s="8" t="n">
        <v>7</v>
      </c>
      <c r="O35" s="3" t="n">
        <f aca="false">AVERAGE(D35:H35,J35:N35)</f>
        <v>6.85</v>
      </c>
    </row>
    <row r="36" customFormat="false" ht="13" hidden="false" customHeight="false" outlineLevel="0" collapsed="false">
      <c r="A36" s="0" t="n">
        <v>34</v>
      </c>
      <c r="B36" s="0" t="s">
        <v>86</v>
      </c>
      <c r="C36" s="0" t="s">
        <v>87</v>
      </c>
      <c r="D36" s="1" t="n">
        <v>1</v>
      </c>
      <c r="E36" s="1" t="n">
        <v>5.2</v>
      </c>
      <c r="F36" s="1" t="n">
        <v>1</v>
      </c>
      <c r="G36" s="1" t="n">
        <v>1</v>
      </c>
      <c r="H36" s="1" t="n">
        <v>4</v>
      </c>
      <c r="I36" s="8" t="n">
        <v>5.3</v>
      </c>
      <c r="J36" s="8" t="n">
        <v>6.4</v>
      </c>
      <c r="K36" s="1" t="n">
        <v>7</v>
      </c>
      <c r="L36" s="1" t="n">
        <v>7</v>
      </c>
      <c r="M36" s="1" t="n">
        <v>5.6</v>
      </c>
      <c r="N36" s="8" t="n">
        <v>3.8</v>
      </c>
      <c r="O36" s="3" t="n">
        <f aca="false">AVERAGE(E36:N36)</f>
        <v>4.63</v>
      </c>
    </row>
    <row r="37" customFormat="false" ht="13" hidden="false" customHeight="false" outlineLevel="0" collapsed="false">
      <c r="A37" s="0" t="n">
        <v>35</v>
      </c>
      <c r="B37" s="0" t="s">
        <v>88</v>
      </c>
      <c r="C37" s="0" t="s">
        <v>89</v>
      </c>
      <c r="D37" s="1" t="n">
        <v>7</v>
      </c>
      <c r="E37" s="1" t="n">
        <v>6.2</v>
      </c>
      <c r="F37" s="1" t="n">
        <v>6</v>
      </c>
      <c r="G37" s="1" t="n">
        <v>2</v>
      </c>
      <c r="H37" s="1" t="n">
        <v>1</v>
      </c>
      <c r="I37" s="8" t="n">
        <v>3.2</v>
      </c>
      <c r="J37" s="8" t="n">
        <v>5.6</v>
      </c>
      <c r="K37" s="1" t="n">
        <v>6.5</v>
      </c>
      <c r="L37" s="1" t="n">
        <v>6.5</v>
      </c>
      <c r="M37" s="1" t="n">
        <v>5</v>
      </c>
      <c r="N37" s="8" t="n">
        <v>1</v>
      </c>
      <c r="O37" s="3" t="n">
        <f aca="false">AVERAGE(D37:M37)</f>
        <v>4.9</v>
      </c>
    </row>
    <row r="38" customFormat="false" ht="13" hidden="false" customHeight="false" outlineLevel="0" collapsed="false">
      <c r="A38" s="0" t="n">
        <v>36</v>
      </c>
      <c r="B38" s="0" t="s">
        <v>90</v>
      </c>
      <c r="C38" s="0" t="s">
        <v>91</v>
      </c>
      <c r="D38" s="1" t="n">
        <v>3.5</v>
      </c>
      <c r="E38" s="1" t="n">
        <v>6.5</v>
      </c>
      <c r="F38" s="1" t="n">
        <v>3.8</v>
      </c>
      <c r="G38" s="1" t="n">
        <v>3</v>
      </c>
      <c r="H38" s="1" t="n">
        <v>4.2</v>
      </c>
      <c r="I38" s="8" t="n">
        <v>4</v>
      </c>
      <c r="J38" s="8" t="n">
        <v>5.8</v>
      </c>
      <c r="K38" s="1" t="n">
        <v>7</v>
      </c>
      <c r="L38" s="1" t="n">
        <v>7</v>
      </c>
      <c r="M38" s="1" t="n">
        <v>6</v>
      </c>
      <c r="N38" s="8" t="n">
        <v>1</v>
      </c>
      <c r="O38" s="3" t="n">
        <f aca="false">AVERAGE(D38:M38)</f>
        <v>5.08</v>
      </c>
    </row>
    <row r="39" customFormat="false" ht="13" hidden="false" customHeight="false" outlineLevel="0" collapsed="false">
      <c r="A39" s="0" t="n">
        <v>37</v>
      </c>
      <c r="B39" s="0" t="s">
        <v>92</v>
      </c>
      <c r="C39" s="0" t="s">
        <v>93</v>
      </c>
      <c r="D39" s="1" t="n">
        <v>5.5</v>
      </c>
      <c r="E39" s="1" t="n">
        <v>6.4</v>
      </c>
      <c r="F39" s="1" t="n">
        <v>4.5</v>
      </c>
      <c r="G39" s="1" t="n">
        <v>3.1</v>
      </c>
      <c r="H39" s="1" t="n">
        <v>3.8</v>
      </c>
      <c r="I39" s="8" t="n">
        <v>3.2</v>
      </c>
      <c r="J39" s="8" t="n">
        <v>5.8</v>
      </c>
      <c r="K39" s="1" t="n">
        <v>6.8</v>
      </c>
      <c r="L39" s="1" t="n">
        <v>6.8</v>
      </c>
      <c r="M39" s="1" t="n">
        <v>1</v>
      </c>
      <c r="N39" s="8" t="n">
        <v>1</v>
      </c>
      <c r="O39" s="3" t="n">
        <f aca="false">AVERAGE(D39:M39)</f>
        <v>4.69</v>
      </c>
    </row>
    <row r="40" customFormat="false" ht="13" hidden="false" customHeight="false" outlineLevel="0" collapsed="false">
      <c r="A40" s="0" t="n">
        <v>38</v>
      </c>
      <c r="B40" s="0" t="s">
        <v>94</v>
      </c>
      <c r="C40" s="0" t="s">
        <v>95</v>
      </c>
      <c r="D40" s="1" t="n">
        <v>4</v>
      </c>
      <c r="E40" s="1" t="n">
        <v>6.9</v>
      </c>
      <c r="F40" s="1" t="n">
        <v>7</v>
      </c>
      <c r="G40" s="1" t="n">
        <v>1</v>
      </c>
      <c r="H40" s="1" t="n">
        <v>5.9</v>
      </c>
      <c r="I40" s="8" t="n">
        <v>3.9</v>
      </c>
      <c r="J40" s="8" t="n">
        <v>3.9</v>
      </c>
      <c r="K40" s="1" t="n">
        <v>7</v>
      </c>
      <c r="L40" s="1" t="n">
        <v>7</v>
      </c>
      <c r="M40" s="1" t="n">
        <v>3.7</v>
      </c>
      <c r="N40" s="8" t="n">
        <v>1</v>
      </c>
      <c r="O40" s="3" t="n">
        <f aca="false">AVERAGE(D40:M40)</f>
        <v>5.03</v>
      </c>
    </row>
    <row r="41" customFormat="false" ht="13" hidden="false" customHeight="false" outlineLevel="0" collapsed="false">
      <c r="A41" s="0" t="n">
        <v>39</v>
      </c>
      <c r="B41" s="0" t="s">
        <v>96</v>
      </c>
      <c r="C41" s="0" t="s">
        <v>97</v>
      </c>
      <c r="D41" s="1" t="n">
        <v>6.5</v>
      </c>
      <c r="E41" s="1" t="n">
        <v>6.2</v>
      </c>
      <c r="F41" s="1" t="n">
        <v>7</v>
      </c>
      <c r="G41" s="1" t="n">
        <v>4</v>
      </c>
      <c r="H41" s="1" t="n">
        <v>5.9</v>
      </c>
      <c r="I41" s="8" t="n">
        <v>3.4</v>
      </c>
      <c r="J41" s="8" t="n">
        <v>3.4</v>
      </c>
      <c r="K41" s="1" t="n">
        <v>6.5</v>
      </c>
      <c r="L41" s="1" t="n">
        <v>6.5</v>
      </c>
      <c r="M41" s="1" t="n">
        <v>6</v>
      </c>
      <c r="N41" s="8" t="n">
        <v>3</v>
      </c>
      <c r="O41" s="3" t="n">
        <f aca="false">AVERAGE(D41:M41)</f>
        <v>5.54</v>
      </c>
    </row>
    <row r="42" customFormat="false" ht="13" hidden="false" customHeight="false" outlineLevel="0" collapsed="false">
      <c r="A42" s="0" t="n">
        <v>40</v>
      </c>
      <c r="B42" s="0" t="s">
        <v>98</v>
      </c>
      <c r="C42" s="0" t="s">
        <v>99</v>
      </c>
      <c r="D42" s="1" t="n">
        <v>5</v>
      </c>
      <c r="E42" s="1" t="n">
        <v>6.8</v>
      </c>
      <c r="F42" s="1" t="n">
        <v>1</v>
      </c>
      <c r="G42" s="1" t="n">
        <v>1</v>
      </c>
      <c r="H42" s="1" t="n">
        <v>1</v>
      </c>
      <c r="I42" s="8" t="n">
        <v>1</v>
      </c>
      <c r="J42" s="8" t="n">
        <v>1</v>
      </c>
      <c r="K42" s="1" t="n">
        <v>1</v>
      </c>
      <c r="L42" s="1" t="n">
        <v>1</v>
      </c>
      <c r="M42" s="1" t="n">
        <v>1</v>
      </c>
      <c r="N42" s="8" t="n">
        <v>1</v>
      </c>
      <c r="O42" s="3" t="n">
        <f aca="false">AVERAGE(D42:M42)</f>
        <v>1.98</v>
      </c>
    </row>
    <row r="43" customFormat="false" ht="13" hidden="false" customHeight="false" outlineLevel="0" collapsed="false">
      <c r="A43" s="0" t="n">
        <v>41</v>
      </c>
      <c r="B43" s="0" t="s">
        <v>100</v>
      </c>
      <c r="C43" s="0" t="s">
        <v>101</v>
      </c>
      <c r="D43" s="1" t="n">
        <v>7</v>
      </c>
      <c r="E43" s="1" t="n">
        <v>6.2</v>
      </c>
      <c r="F43" s="1" t="n">
        <v>4</v>
      </c>
      <c r="G43" s="1" t="n">
        <v>5.6</v>
      </c>
      <c r="H43" s="1" t="n">
        <v>4.4</v>
      </c>
      <c r="I43" s="8" t="n">
        <v>3.4</v>
      </c>
      <c r="J43" s="8" t="n">
        <v>6.2</v>
      </c>
      <c r="K43" s="1" t="n">
        <v>6.8</v>
      </c>
      <c r="L43" s="1" t="n">
        <v>6.8</v>
      </c>
      <c r="M43" s="1" t="n">
        <v>5.9</v>
      </c>
      <c r="N43" s="8" t="n">
        <v>2.6</v>
      </c>
      <c r="O43" s="3" t="n">
        <f aca="false">AVERAGE(D43:M43)</f>
        <v>5.63</v>
      </c>
    </row>
    <row r="44" customFormat="false" ht="13" hidden="false" customHeight="false" outlineLevel="0" collapsed="false">
      <c r="A44" s="0" t="n">
        <v>42</v>
      </c>
      <c r="B44" s="0" t="s">
        <v>102</v>
      </c>
      <c r="C44" s="0" t="s">
        <v>103</v>
      </c>
      <c r="D44" s="1" t="n">
        <v>4</v>
      </c>
      <c r="E44" s="1" t="n">
        <v>5.8</v>
      </c>
      <c r="F44" s="1" t="n">
        <v>5.5</v>
      </c>
      <c r="G44" s="1" t="n">
        <v>4.5</v>
      </c>
      <c r="H44" s="1" t="n">
        <v>4.8</v>
      </c>
      <c r="I44" s="8" t="n">
        <v>4.9</v>
      </c>
      <c r="J44" s="8" t="n">
        <v>6</v>
      </c>
      <c r="K44" s="1" t="n">
        <v>6.8</v>
      </c>
      <c r="L44" s="1" t="n">
        <v>6.8</v>
      </c>
      <c r="M44" s="1" t="n">
        <v>5.8</v>
      </c>
      <c r="N44" s="8" t="n">
        <v>4.5</v>
      </c>
      <c r="O44" s="3" t="n">
        <f aca="false">AVERAGE(E44:N44)</f>
        <v>5.54</v>
      </c>
    </row>
    <row r="45" customFormat="false" ht="13" hidden="false" customHeight="false" outlineLevel="0" collapsed="false">
      <c r="A45" s="0" t="n">
        <v>43</v>
      </c>
      <c r="B45" s="0" t="s">
        <v>104</v>
      </c>
      <c r="C45" s="0" t="s">
        <v>105</v>
      </c>
      <c r="D45" s="1" t="n">
        <v>7</v>
      </c>
      <c r="E45" s="1" t="n">
        <v>5.8</v>
      </c>
      <c r="F45" s="1" t="n">
        <v>7</v>
      </c>
      <c r="G45" s="1" t="n">
        <v>4.7</v>
      </c>
      <c r="H45" s="1" t="n">
        <v>7</v>
      </c>
      <c r="I45" s="8" t="n">
        <v>4</v>
      </c>
      <c r="J45" s="8" t="n">
        <v>6.2</v>
      </c>
      <c r="K45" s="1" t="n">
        <v>7</v>
      </c>
      <c r="L45" s="1" t="n">
        <v>7</v>
      </c>
      <c r="M45" s="1" t="n">
        <v>7</v>
      </c>
      <c r="N45" s="8" t="n">
        <v>1</v>
      </c>
      <c r="O45" s="3" t="n">
        <f aca="false">AVERAGE(D45:M45)</f>
        <v>6.27</v>
      </c>
    </row>
    <row r="46" customFormat="false" ht="13" hidden="false" customHeight="false" outlineLevel="0" collapsed="false">
      <c r="A46" s="0" t="n">
        <v>44</v>
      </c>
      <c r="B46" s="0" t="s">
        <v>106</v>
      </c>
      <c r="C46" s="0" t="s">
        <v>107</v>
      </c>
      <c r="D46" s="1" t="n">
        <v>4.3</v>
      </c>
      <c r="E46" s="1" t="n">
        <v>3</v>
      </c>
      <c r="F46" s="1" t="n">
        <v>1</v>
      </c>
      <c r="G46" s="1" t="n">
        <v>2.7</v>
      </c>
      <c r="H46" s="1" t="n">
        <v>1</v>
      </c>
      <c r="I46" s="8" t="n">
        <v>3.6</v>
      </c>
      <c r="J46" s="8" t="n">
        <v>4.4</v>
      </c>
      <c r="K46" s="1" t="n">
        <v>6.8</v>
      </c>
      <c r="L46" s="1" t="n">
        <v>6.8</v>
      </c>
      <c r="M46" s="1" t="n">
        <v>7</v>
      </c>
      <c r="N46" s="8" t="n">
        <v>1</v>
      </c>
      <c r="O46" s="3" t="n">
        <f aca="false">AVERAGE(D46:M46)</f>
        <v>4.06</v>
      </c>
    </row>
    <row r="47" customFormat="false" ht="13" hidden="false" customHeight="false" outlineLevel="0" collapsed="false">
      <c r="A47" s="0" t="n">
        <v>45</v>
      </c>
      <c r="B47" s="0" t="s">
        <v>108</v>
      </c>
      <c r="C47" s="0" t="s">
        <v>109</v>
      </c>
      <c r="D47" s="1" t="n">
        <v>5.5</v>
      </c>
      <c r="E47" s="1" t="n">
        <v>6.8</v>
      </c>
      <c r="F47" s="1" t="n">
        <v>7</v>
      </c>
      <c r="G47" s="1" t="n">
        <v>1</v>
      </c>
      <c r="H47" s="1" t="n">
        <v>4.9</v>
      </c>
      <c r="I47" s="8" t="n">
        <v>5.5</v>
      </c>
      <c r="J47" s="8" t="n">
        <v>6.2</v>
      </c>
      <c r="K47" s="1" t="n">
        <v>6.5</v>
      </c>
      <c r="L47" s="1" t="n">
        <v>6.5</v>
      </c>
      <c r="M47" s="1" t="n">
        <v>6</v>
      </c>
      <c r="N47" s="8" t="n">
        <v>6</v>
      </c>
      <c r="O47" s="3" t="n">
        <f aca="false">AVERAGE(D47:F47,H47:N47)</f>
        <v>6.09</v>
      </c>
    </row>
    <row r="48" customFormat="false" ht="13" hidden="false" customHeight="false" outlineLevel="0" collapsed="false">
      <c r="A48" s="0" t="n">
        <v>46</v>
      </c>
      <c r="B48" s="0" t="s">
        <v>110</v>
      </c>
      <c r="C48" s="0" t="s">
        <v>111</v>
      </c>
      <c r="D48" s="1" t="n">
        <v>7</v>
      </c>
      <c r="E48" s="1" t="n">
        <v>6.5</v>
      </c>
      <c r="F48" s="1" t="n">
        <v>4</v>
      </c>
      <c r="G48" s="1" t="n">
        <v>2.8</v>
      </c>
      <c r="H48" s="1" t="n">
        <v>3.8</v>
      </c>
      <c r="I48" s="8" t="n">
        <v>4.6</v>
      </c>
      <c r="J48" s="8" t="n">
        <v>5.8</v>
      </c>
      <c r="K48" s="1" t="n">
        <v>4.5</v>
      </c>
      <c r="L48" s="1" t="n">
        <v>4.5</v>
      </c>
      <c r="M48" s="1" t="n">
        <v>5.6</v>
      </c>
      <c r="N48" s="8" t="n">
        <v>1</v>
      </c>
      <c r="O48" s="3" t="n">
        <f aca="false">AVERAGE(D48:M48)</f>
        <v>4.91</v>
      </c>
    </row>
    <row r="49" customFormat="false" ht="13" hidden="false" customHeight="false" outlineLevel="0" collapsed="false">
      <c r="A49" s="0" t="n">
        <v>47</v>
      </c>
      <c r="B49" s="0" t="s">
        <v>112</v>
      </c>
      <c r="C49" s="0" t="s">
        <v>113</v>
      </c>
      <c r="D49" s="1" t="n">
        <v>4.5</v>
      </c>
      <c r="E49" s="1" t="n">
        <v>1</v>
      </c>
      <c r="F49" s="1" t="n">
        <v>7</v>
      </c>
      <c r="G49" s="1" t="n">
        <v>2.8</v>
      </c>
      <c r="H49" s="1" t="n">
        <v>1</v>
      </c>
      <c r="I49" s="8" t="n">
        <v>3.7</v>
      </c>
      <c r="J49" s="8" t="n">
        <v>4.4</v>
      </c>
      <c r="K49" s="1" t="n">
        <v>6.8</v>
      </c>
      <c r="L49" s="1" t="n">
        <v>6.8</v>
      </c>
      <c r="M49" s="1" t="n">
        <v>6</v>
      </c>
      <c r="N49" s="8" t="n">
        <v>1</v>
      </c>
      <c r="O49" s="3" t="n">
        <f aca="false">AVERAGE(D49:M49)</f>
        <v>4.4</v>
      </c>
    </row>
    <row r="50" customFormat="false" ht="13" hidden="false" customHeight="false" outlineLevel="0" collapsed="false">
      <c r="A50" s="0" t="n">
        <v>48</v>
      </c>
      <c r="B50" s="0" t="s">
        <v>114</v>
      </c>
      <c r="C50" s="0" t="s">
        <v>115</v>
      </c>
      <c r="D50" s="1" t="n">
        <v>6</v>
      </c>
      <c r="E50" s="1" t="n">
        <v>6.6</v>
      </c>
      <c r="F50" s="1" t="n">
        <v>6</v>
      </c>
      <c r="G50" s="1" t="n">
        <v>5.5</v>
      </c>
      <c r="H50" s="1" t="n">
        <v>2.5</v>
      </c>
      <c r="I50" s="8" t="n">
        <v>4.6</v>
      </c>
      <c r="J50" s="8" t="n">
        <v>5.8</v>
      </c>
      <c r="K50" s="1" t="n">
        <v>7</v>
      </c>
      <c r="L50" s="1" t="n">
        <v>7</v>
      </c>
      <c r="M50" s="1" t="n">
        <v>6</v>
      </c>
      <c r="N50" s="8" t="n">
        <v>1</v>
      </c>
      <c r="O50" s="3" t="n">
        <f aca="false">AVERAGE(D50:M50)</f>
        <v>5.7</v>
      </c>
    </row>
    <row r="51" customFormat="false" ht="13" hidden="false" customHeight="false" outlineLevel="0" collapsed="false">
      <c r="A51" s="0" t="n">
        <v>50</v>
      </c>
      <c r="B51" s="0" t="s">
        <v>116</v>
      </c>
      <c r="C51" s="0" t="s">
        <v>117</v>
      </c>
      <c r="D51" s="1" t="n">
        <v>6</v>
      </c>
      <c r="E51" s="1" t="n">
        <v>6.5</v>
      </c>
      <c r="F51" s="1" t="n">
        <v>1</v>
      </c>
      <c r="G51" s="1" t="n">
        <v>4</v>
      </c>
      <c r="H51" s="1" t="n">
        <v>3.5</v>
      </c>
      <c r="I51" s="8" t="n">
        <v>1</v>
      </c>
      <c r="J51" s="8" t="n">
        <v>1</v>
      </c>
      <c r="K51" s="1" t="n">
        <v>6.8</v>
      </c>
      <c r="L51" s="1" t="n">
        <v>6.8</v>
      </c>
      <c r="M51" s="1" t="n">
        <v>6.7</v>
      </c>
      <c r="N51" s="8" t="n">
        <v>1</v>
      </c>
      <c r="O51" s="3" t="n">
        <f aca="false">AVERAGE(D51:M51)</f>
        <v>4.33</v>
      </c>
    </row>
    <row r="52" customFormat="false" ht="13" hidden="false" customHeight="false" outlineLevel="0" collapsed="false">
      <c r="A52" s="0" t="n">
        <v>51</v>
      </c>
      <c r="B52" s="0" t="s">
        <v>118</v>
      </c>
      <c r="C52" s="0" t="s">
        <v>119</v>
      </c>
      <c r="D52" s="1" t="n">
        <v>4.5</v>
      </c>
      <c r="E52" s="1" t="n">
        <v>6.4</v>
      </c>
      <c r="F52" s="1" t="n">
        <v>6</v>
      </c>
      <c r="G52" s="1" t="n">
        <v>4.6</v>
      </c>
      <c r="H52" s="1" t="n">
        <v>6.3</v>
      </c>
      <c r="I52" s="8" t="n">
        <v>5</v>
      </c>
      <c r="J52" s="8" t="n">
        <v>6.1</v>
      </c>
      <c r="K52" s="1" t="n">
        <v>7</v>
      </c>
      <c r="L52" s="1" t="n">
        <v>7</v>
      </c>
      <c r="M52" s="1" t="n">
        <v>4</v>
      </c>
      <c r="N52" s="8" t="n">
        <v>5.2</v>
      </c>
      <c r="O52" s="3" t="n">
        <f aca="false">AVERAGE(D52:L52,N52)</f>
        <v>5.81</v>
      </c>
    </row>
    <row r="53" customFormat="false" ht="13" hidden="false" customHeight="false" outlineLevel="0" collapsed="false">
      <c r="A53" s="0" t="n">
        <v>52</v>
      </c>
      <c r="B53" s="0" t="s">
        <v>120</v>
      </c>
      <c r="C53" s="0" t="s">
        <v>121</v>
      </c>
      <c r="D53" s="1" t="n">
        <v>4</v>
      </c>
      <c r="E53" s="1" t="n">
        <v>1</v>
      </c>
      <c r="F53" s="1" t="n">
        <v>6</v>
      </c>
      <c r="G53" s="1" t="n">
        <v>5.4</v>
      </c>
      <c r="H53" s="1" t="n">
        <v>1</v>
      </c>
      <c r="I53" s="8" t="n">
        <v>2.9</v>
      </c>
      <c r="J53" s="8" t="n">
        <v>5.2</v>
      </c>
      <c r="K53" s="1" t="n">
        <v>4.5</v>
      </c>
      <c r="L53" s="1" t="n">
        <v>4.5</v>
      </c>
      <c r="M53" s="1" t="n">
        <v>5</v>
      </c>
      <c r="N53" s="8" t="n">
        <v>3.8</v>
      </c>
      <c r="O53" s="3" t="n">
        <f aca="false">AVERAGE(D53:G53,I53:N53)</f>
        <v>4.23</v>
      </c>
    </row>
    <row r="54" customFormat="false" ht="13" hidden="false" customHeight="false" outlineLevel="0" collapsed="false">
      <c r="A54" s="0" t="n">
        <v>53</v>
      </c>
      <c r="B54" s="0" t="s">
        <v>122</v>
      </c>
      <c r="C54" s="0" t="s">
        <v>123</v>
      </c>
      <c r="D54" s="1" t="n">
        <v>7</v>
      </c>
      <c r="E54" s="1" t="n">
        <v>6.4</v>
      </c>
      <c r="F54" s="1" t="n">
        <v>6.5</v>
      </c>
      <c r="G54" s="1" t="n">
        <v>4.8</v>
      </c>
      <c r="H54" s="1" t="n">
        <v>3.7</v>
      </c>
      <c r="I54" s="8" t="n">
        <v>2.3</v>
      </c>
      <c r="J54" s="8" t="n">
        <v>6.2</v>
      </c>
      <c r="K54" s="1" t="n">
        <v>7</v>
      </c>
      <c r="L54" s="1" t="n">
        <v>7</v>
      </c>
      <c r="M54" s="1" t="n">
        <v>7</v>
      </c>
      <c r="N54" s="8" t="n">
        <v>1</v>
      </c>
      <c r="O54" s="3" t="n">
        <f aca="false">AVERAGE(D54:M54)</f>
        <v>5.79</v>
      </c>
    </row>
    <row r="55" customFormat="false" ht="13" hidden="false" customHeight="false" outlineLevel="0" collapsed="false">
      <c r="A55" s="0" t="n">
        <v>54</v>
      </c>
      <c r="B55" s="0" t="s">
        <v>124</v>
      </c>
      <c r="C55" s="0" t="s">
        <v>125</v>
      </c>
      <c r="D55" s="1" t="n">
        <v>5.5</v>
      </c>
      <c r="E55" s="1" t="n">
        <v>4.5</v>
      </c>
      <c r="F55" s="1" t="n">
        <v>4</v>
      </c>
      <c r="G55" s="1" t="n">
        <v>4.1</v>
      </c>
      <c r="H55" s="1" t="n">
        <v>1.5</v>
      </c>
      <c r="I55" s="8" t="n">
        <v>4.1</v>
      </c>
      <c r="J55" s="8" t="n">
        <v>5.8</v>
      </c>
      <c r="K55" s="1" t="n">
        <v>6.5</v>
      </c>
      <c r="L55" s="1" t="n">
        <v>6.5</v>
      </c>
      <c r="M55" s="1" t="n">
        <v>4</v>
      </c>
      <c r="N55" s="8" t="n">
        <v>3.5</v>
      </c>
      <c r="O55" s="3" t="n">
        <f aca="false">AVERAGE(D55:G55,I55:N55)</f>
        <v>4.85</v>
      </c>
    </row>
    <row r="56" customFormat="false" ht="13" hidden="false" customHeight="false" outlineLevel="0" collapsed="false">
      <c r="A56" s="0" t="n">
        <v>55</v>
      </c>
      <c r="B56" s="0" t="s">
        <v>126</v>
      </c>
      <c r="C56" s="0" t="s">
        <v>127</v>
      </c>
      <c r="D56" s="1" t="n">
        <v>7</v>
      </c>
      <c r="E56" s="1" t="n">
        <v>7</v>
      </c>
      <c r="F56" s="1" t="n">
        <v>7</v>
      </c>
      <c r="G56" s="1" t="n">
        <v>4.5</v>
      </c>
      <c r="H56" s="1" t="n">
        <v>4.8</v>
      </c>
      <c r="I56" s="8" t="n">
        <v>4.4</v>
      </c>
      <c r="J56" s="8" t="n">
        <v>6</v>
      </c>
      <c r="K56" s="1" t="n">
        <v>7</v>
      </c>
      <c r="L56" s="1" t="n">
        <v>7</v>
      </c>
      <c r="M56" s="1" t="n">
        <v>7</v>
      </c>
      <c r="N56" s="8" t="n">
        <v>7</v>
      </c>
      <c r="O56" s="3" t="n">
        <f aca="false">AVERAGE(D56:H56,J56:N56)</f>
        <v>6.43</v>
      </c>
    </row>
    <row r="57" customFormat="false" ht="13" hidden="false" customHeight="false" outlineLevel="0" collapsed="false">
      <c r="A57" s="0" t="n">
        <v>56</v>
      </c>
      <c r="B57" s="0" t="s">
        <v>128</v>
      </c>
      <c r="C57" s="0" t="s">
        <v>129</v>
      </c>
      <c r="D57" s="1" t="n">
        <v>1</v>
      </c>
      <c r="E57" s="1" t="n">
        <v>6.2</v>
      </c>
      <c r="F57" s="1" t="n">
        <v>3.5</v>
      </c>
      <c r="G57" s="1" t="n">
        <v>4.5</v>
      </c>
      <c r="H57" s="1" t="n">
        <v>4.4</v>
      </c>
      <c r="I57" s="8" t="n">
        <v>3.3</v>
      </c>
      <c r="J57" s="8" t="n">
        <v>3.3</v>
      </c>
      <c r="K57" s="1" t="n">
        <v>6.8</v>
      </c>
      <c r="L57" s="1" t="n">
        <v>6.8</v>
      </c>
      <c r="M57" s="1" t="n">
        <v>1</v>
      </c>
      <c r="N57" s="8" t="n">
        <v>1</v>
      </c>
      <c r="O57" s="3" t="n">
        <f aca="false">AVERAGE(D57:M57)</f>
        <v>4.08</v>
      </c>
    </row>
    <row r="58" customFormat="false" ht="13" hidden="false" customHeight="false" outlineLevel="0" collapsed="false">
      <c r="A58" s="0" t="n">
        <v>57</v>
      </c>
      <c r="B58" s="0" t="s">
        <v>130</v>
      </c>
      <c r="C58" s="0" t="s">
        <v>131</v>
      </c>
      <c r="D58" s="1" t="n">
        <v>1</v>
      </c>
      <c r="E58" s="1" t="n">
        <v>6</v>
      </c>
      <c r="F58" s="1" t="n">
        <v>3.5</v>
      </c>
      <c r="G58" s="1" t="n">
        <v>4.7</v>
      </c>
      <c r="H58" s="1" t="n">
        <v>4</v>
      </c>
      <c r="I58" s="8" t="n">
        <v>4.2</v>
      </c>
      <c r="J58" s="8" t="n">
        <v>4.2</v>
      </c>
      <c r="K58" s="1" t="n">
        <v>7</v>
      </c>
      <c r="L58" s="1" t="n">
        <v>7</v>
      </c>
      <c r="M58" s="1" t="n">
        <v>5.3</v>
      </c>
      <c r="N58" s="8" t="n">
        <v>1</v>
      </c>
      <c r="O58" s="3" t="n">
        <f aca="false">AVERAGE(D58:M58)</f>
        <v>4.69</v>
      </c>
    </row>
    <row r="59" customFormat="false" ht="13" hidden="false" customHeight="false" outlineLevel="0" collapsed="false">
      <c r="A59" s="0" t="n">
        <v>58</v>
      </c>
      <c r="B59" s="0" t="s">
        <v>132</v>
      </c>
      <c r="C59" s="0" t="s">
        <v>133</v>
      </c>
      <c r="D59" s="1" t="n">
        <v>7</v>
      </c>
      <c r="E59" s="1" t="n">
        <v>7</v>
      </c>
      <c r="F59" s="1" t="n">
        <v>4</v>
      </c>
      <c r="G59" s="1" t="n">
        <v>5.2</v>
      </c>
      <c r="H59" s="1" t="n">
        <v>3.4</v>
      </c>
      <c r="I59" s="8" t="n">
        <v>3.3</v>
      </c>
      <c r="J59" s="8" t="n">
        <v>5.8</v>
      </c>
      <c r="K59" s="1" t="n">
        <v>6.5</v>
      </c>
      <c r="L59" s="1" t="n">
        <v>6.5</v>
      </c>
      <c r="M59" s="1" t="n">
        <v>1</v>
      </c>
      <c r="N59" s="8" t="n">
        <v>3.5</v>
      </c>
      <c r="O59" s="3" t="n">
        <f aca="false">AVERAGE(D59:L59,N59)</f>
        <v>5.22</v>
      </c>
    </row>
    <row r="60" customFormat="false" ht="13" hidden="false" customHeight="false" outlineLevel="0" collapsed="false">
      <c r="A60" s="0" t="n">
        <v>59</v>
      </c>
      <c r="B60" s="0" t="s">
        <v>134</v>
      </c>
      <c r="C60" s="0" t="s">
        <v>135</v>
      </c>
      <c r="D60" s="1" t="n">
        <v>6.5</v>
      </c>
      <c r="E60" s="1" t="n">
        <v>6.4</v>
      </c>
      <c r="F60" s="1" t="n">
        <v>4</v>
      </c>
      <c r="G60" s="1" t="n">
        <v>3.8</v>
      </c>
      <c r="H60" s="1" t="n">
        <v>4.8</v>
      </c>
      <c r="I60" s="8" t="n">
        <v>3.6</v>
      </c>
      <c r="J60" s="8" t="n">
        <v>5.8</v>
      </c>
      <c r="K60" s="1" t="n">
        <v>4.5</v>
      </c>
      <c r="L60" s="1" t="n">
        <v>4.5</v>
      </c>
      <c r="M60" s="1" t="n">
        <v>5.6</v>
      </c>
      <c r="N60" s="8" t="n">
        <v>4</v>
      </c>
      <c r="O60" s="3" t="n">
        <f aca="false">AVERAGE(D60:M60)</f>
        <v>4.95</v>
      </c>
    </row>
    <row r="61" customFormat="false" ht="13" hidden="false" customHeight="false" outlineLevel="0" collapsed="false">
      <c r="A61" s="0" t="n">
        <v>60</v>
      </c>
      <c r="B61" s="0" t="s">
        <v>136</v>
      </c>
      <c r="C61" s="0" t="s">
        <v>137</v>
      </c>
      <c r="D61" s="1" t="n">
        <v>7</v>
      </c>
      <c r="E61" s="1" t="n">
        <v>6.4</v>
      </c>
      <c r="F61" s="1" t="n">
        <v>7</v>
      </c>
      <c r="G61" s="1" t="n">
        <v>4.6</v>
      </c>
      <c r="H61" s="1" t="n">
        <v>5.7</v>
      </c>
      <c r="I61" s="8" t="n">
        <v>3.3</v>
      </c>
      <c r="J61" s="8" t="n">
        <v>5.8</v>
      </c>
      <c r="K61" s="1" t="n">
        <v>7</v>
      </c>
      <c r="L61" s="1" t="n">
        <v>7</v>
      </c>
      <c r="M61" s="1" t="n">
        <v>1</v>
      </c>
      <c r="N61" s="8" t="n">
        <v>1</v>
      </c>
      <c r="O61" s="3" t="n">
        <f aca="false">AVERAGE(D61:M61)</f>
        <v>5.48</v>
      </c>
    </row>
    <row r="62" customFormat="false" ht="13" hidden="false" customHeight="false" outlineLevel="0" collapsed="false">
      <c r="A62" s="0" t="n">
        <v>61</v>
      </c>
      <c r="B62" s="0" t="s">
        <v>138</v>
      </c>
      <c r="C62" s="0" t="s">
        <v>139</v>
      </c>
      <c r="D62" s="1" t="n">
        <v>4.8</v>
      </c>
      <c r="E62" s="1" t="n">
        <v>6.8</v>
      </c>
      <c r="F62" s="1" t="n">
        <v>5.5</v>
      </c>
      <c r="G62" s="1" t="n">
        <v>5.2</v>
      </c>
      <c r="H62" s="1" t="n">
        <v>6.5</v>
      </c>
      <c r="I62" s="8" t="n">
        <v>5.3</v>
      </c>
      <c r="J62" s="8" t="n">
        <v>5.8</v>
      </c>
      <c r="K62" s="1" t="n">
        <v>6.5</v>
      </c>
      <c r="L62" s="1" t="n">
        <v>6.5</v>
      </c>
      <c r="M62" s="1" t="n">
        <v>6</v>
      </c>
      <c r="N62" s="8" t="n">
        <v>6.1</v>
      </c>
      <c r="O62" s="3" t="n">
        <f aca="false">AVERAGE(E62:N62)</f>
        <v>6.02</v>
      </c>
    </row>
    <row r="63" customFormat="false" ht="13" hidden="false" customHeight="false" outlineLevel="0" collapsed="false">
      <c r="A63" s="0" t="n">
        <v>62</v>
      </c>
      <c r="B63" s="0" t="s">
        <v>140</v>
      </c>
      <c r="C63" s="0" t="s">
        <v>141</v>
      </c>
      <c r="D63" s="1" t="n">
        <v>3.3</v>
      </c>
      <c r="E63" s="1" t="n">
        <v>5.8</v>
      </c>
      <c r="F63" s="1" t="n">
        <v>7</v>
      </c>
      <c r="G63" s="1" t="n">
        <v>4.8</v>
      </c>
      <c r="H63" s="1" t="n">
        <v>4</v>
      </c>
      <c r="I63" s="8" t="n">
        <v>4</v>
      </c>
      <c r="J63" s="8" t="n">
        <v>4</v>
      </c>
      <c r="K63" s="1" t="n">
        <v>4</v>
      </c>
      <c r="L63" s="1" t="n">
        <v>4</v>
      </c>
      <c r="M63" s="1" t="n">
        <v>4</v>
      </c>
      <c r="N63" s="8" t="n">
        <v>1</v>
      </c>
      <c r="O63" s="3" t="n">
        <f aca="false">AVERAGE(D63:M63)</f>
        <v>4.49</v>
      </c>
    </row>
    <row r="64" customFormat="false" ht="13" hidden="false" customHeight="false" outlineLevel="0" collapsed="false">
      <c r="A64" s="0" t="n">
        <v>63</v>
      </c>
      <c r="B64" s="0" t="s">
        <v>142</v>
      </c>
      <c r="C64" s="0" t="s">
        <v>143</v>
      </c>
      <c r="D64" s="1" t="n">
        <v>4.5</v>
      </c>
      <c r="E64" s="1" t="n">
        <v>6.8</v>
      </c>
      <c r="F64" s="1" t="n">
        <v>3.5</v>
      </c>
      <c r="G64" s="1" t="n">
        <v>1</v>
      </c>
      <c r="H64" s="1" t="n">
        <v>3.1</v>
      </c>
      <c r="I64" s="8" t="n">
        <v>3.3</v>
      </c>
      <c r="J64" s="8" t="n">
        <v>3.3</v>
      </c>
      <c r="K64" s="1" t="n">
        <v>6.3</v>
      </c>
      <c r="L64" s="1" t="n">
        <v>6.3</v>
      </c>
      <c r="M64" s="1" t="n">
        <v>7</v>
      </c>
      <c r="N64" s="8" t="n">
        <v>3.3</v>
      </c>
      <c r="O64" s="3" t="n">
        <f aca="false">AVERAGE(D64:F64,H64:N64)</f>
        <v>4.74</v>
      </c>
    </row>
    <row r="65" customFormat="false" ht="13" hidden="false" customHeight="false" outlineLevel="0" collapsed="false">
      <c r="A65" s="0" t="n">
        <v>64</v>
      </c>
      <c r="B65" s="0" t="s">
        <v>144</v>
      </c>
      <c r="C65" s="0" t="s">
        <v>145</v>
      </c>
      <c r="D65" s="1" t="n">
        <v>7</v>
      </c>
      <c r="E65" s="1" t="n">
        <v>7</v>
      </c>
      <c r="F65" s="1" t="n">
        <v>4</v>
      </c>
      <c r="G65" s="1" t="n">
        <v>5.8</v>
      </c>
      <c r="H65" s="1" t="n">
        <v>6</v>
      </c>
      <c r="I65" s="8" t="n">
        <v>3.8</v>
      </c>
      <c r="J65" s="8" t="n">
        <v>6.5</v>
      </c>
      <c r="K65" s="1" t="n">
        <v>7</v>
      </c>
      <c r="L65" s="1" t="n">
        <v>7</v>
      </c>
      <c r="M65" s="1" t="n">
        <v>7</v>
      </c>
      <c r="N65" s="8" t="n">
        <v>3.8</v>
      </c>
      <c r="O65" s="3" t="n">
        <f aca="false">AVERAGE(D65:M65)</f>
        <v>6.11</v>
      </c>
    </row>
    <row r="66" customFormat="false" ht="13" hidden="false" customHeight="false" outlineLevel="0" collapsed="false">
      <c r="A66" s="0" t="n">
        <v>65</v>
      </c>
      <c r="B66" s="0" t="s">
        <v>146</v>
      </c>
      <c r="C66" s="0" t="s">
        <v>147</v>
      </c>
      <c r="D66" s="1" t="n">
        <v>5.5</v>
      </c>
      <c r="E66" s="1" t="n">
        <v>7</v>
      </c>
      <c r="F66" s="1" t="n">
        <v>7</v>
      </c>
      <c r="G66" s="1" t="n">
        <v>6.9</v>
      </c>
      <c r="H66" s="1" t="n">
        <v>1</v>
      </c>
      <c r="I66" s="8" t="n">
        <v>3.5</v>
      </c>
      <c r="J66" s="8" t="n">
        <v>3.5</v>
      </c>
      <c r="K66" s="1" t="n">
        <v>6</v>
      </c>
      <c r="L66" s="1" t="n">
        <v>6</v>
      </c>
      <c r="M66" s="1" t="n">
        <v>1</v>
      </c>
      <c r="N66" s="8" t="n">
        <v>1</v>
      </c>
      <c r="O66" s="3" t="n">
        <f aca="false">AVERAGE(D66:M66)</f>
        <v>4.74</v>
      </c>
    </row>
    <row r="67" customFormat="false" ht="13" hidden="false" customHeight="false" outlineLevel="0" collapsed="false">
      <c r="A67" s="0" t="n">
        <v>66</v>
      </c>
      <c r="B67" s="0" t="s">
        <v>148</v>
      </c>
      <c r="C67" s="0" t="s">
        <v>149</v>
      </c>
      <c r="D67" s="1" t="n">
        <v>1</v>
      </c>
      <c r="E67" s="1" t="n">
        <v>1</v>
      </c>
      <c r="F67" s="1" t="n">
        <v>4.5</v>
      </c>
      <c r="G67" s="1" t="n">
        <v>1</v>
      </c>
      <c r="H67" s="1" t="n">
        <v>6.2</v>
      </c>
      <c r="I67" s="8" t="n">
        <v>5.1</v>
      </c>
      <c r="J67" s="8" t="n">
        <v>5.1</v>
      </c>
      <c r="K67" s="1" t="n">
        <v>7</v>
      </c>
      <c r="L67" s="1" t="n">
        <v>7</v>
      </c>
      <c r="M67" s="1" t="n">
        <v>5.3</v>
      </c>
      <c r="N67" s="8" t="n">
        <v>5.4</v>
      </c>
      <c r="O67" s="3" t="n">
        <f aca="false">AVERAGE(E67:N67)</f>
        <v>4.76</v>
      </c>
    </row>
    <row r="68" customFormat="false" ht="13" hidden="false" customHeight="false" outlineLevel="0" collapsed="false">
      <c r="A68" s="0" t="n">
        <v>67</v>
      </c>
      <c r="B68" s="0" t="s">
        <v>150</v>
      </c>
      <c r="C68" s="0" t="s">
        <v>151</v>
      </c>
      <c r="D68" s="1" t="n">
        <v>4</v>
      </c>
      <c r="E68" s="1" t="n">
        <v>5.6</v>
      </c>
      <c r="F68" s="1" t="n">
        <v>5</v>
      </c>
      <c r="G68" s="1" t="n">
        <v>2.4</v>
      </c>
      <c r="H68" s="1" t="n">
        <v>1</v>
      </c>
      <c r="I68" s="8" t="n">
        <v>3.3</v>
      </c>
      <c r="J68" s="8" t="n">
        <v>3.3</v>
      </c>
      <c r="K68" s="1" t="n">
        <v>5</v>
      </c>
      <c r="L68" s="1" t="n">
        <v>5</v>
      </c>
      <c r="M68" s="1" t="n">
        <v>5.5</v>
      </c>
      <c r="N68" s="8" t="n">
        <v>3.6</v>
      </c>
      <c r="O68" s="3" t="n">
        <f aca="false">AVERAGE(D68:G68,I68:N68)</f>
        <v>4.27</v>
      </c>
    </row>
    <row r="69" customFormat="false" ht="13" hidden="false" customHeight="false" outlineLevel="0" collapsed="false">
      <c r="A69" s="0" t="n">
        <v>68</v>
      </c>
      <c r="B69" s="0" t="s">
        <v>152</v>
      </c>
      <c r="C69" s="0" t="s">
        <v>153</v>
      </c>
      <c r="D69" s="1" t="n">
        <v>2</v>
      </c>
      <c r="E69" s="1" t="n">
        <v>6.8</v>
      </c>
      <c r="F69" s="1" t="n">
        <v>5</v>
      </c>
      <c r="G69" s="1" t="n">
        <v>7</v>
      </c>
      <c r="H69" s="1" t="n">
        <v>4.7</v>
      </c>
      <c r="I69" s="8" t="n">
        <v>4.3</v>
      </c>
      <c r="J69" s="8" t="n">
        <v>4.3</v>
      </c>
      <c r="K69" s="1" t="n">
        <v>6</v>
      </c>
      <c r="L69" s="1" t="n">
        <v>6</v>
      </c>
      <c r="M69" s="1" t="n">
        <v>6</v>
      </c>
      <c r="N69" s="8" t="n">
        <v>1</v>
      </c>
      <c r="O69" s="3" t="n">
        <f aca="false">AVERAGE(D69:M69)</f>
        <v>5.21</v>
      </c>
    </row>
    <row r="70" customFormat="false" ht="13" hidden="false" customHeight="false" outlineLevel="0" collapsed="false">
      <c r="A70" s="0" t="n">
        <v>69</v>
      </c>
      <c r="B70" s="0" t="s">
        <v>154</v>
      </c>
      <c r="C70" s="0" t="s">
        <v>155</v>
      </c>
      <c r="D70" s="1" t="n">
        <v>4</v>
      </c>
      <c r="E70" s="1" t="n">
        <v>7</v>
      </c>
      <c r="F70" s="1" t="n">
        <v>6.5</v>
      </c>
      <c r="G70" s="1" t="n">
        <v>4</v>
      </c>
      <c r="H70" s="1" t="n">
        <v>1</v>
      </c>
      <c r="I70" s="8" t="n">
        <v>1</v>
      </c>
      <c r="J70" s="8" t="n">
        <v>1</v>
      </c>
      <c r="K70" s="1" t="n">
        <v>1</v>
      </c>
      <c r="L70" s="1" t="n">
        <v>1</v>
      </c>
      <c r="M70" s="1" t="n">
        <v>1</v>
      </c>
      <c r="N70" s="8" t="n">
        <v>1</v>
      </c>
      <c r="O70" s="3" t="n">
        <f aca="false">AVERAGE(D70:M70)</f>
        <v>2.75</v>
      </c>
    </row>
    <row r="71" customFormat="false" ht="13" hidden="false" customHeight="false" outlineLevel="0" collapsed="false">
      <c r="A71" s="0" t="n">
        <v>70</v>
      </c>
      <c r="B71" s="0" t="s">
        <v>156</v>
      </c>
      <c r="C71" s="0" t="s">
        <v>157</v>
      </c>
      <c r="D71" s="1" t="n">
        <v>1</v>
      </c>
      <c r="E71" s="1" t="n">
        <v>6.4</v>
      </c>
      <c r="F71" s="1" t="n">
        <v>6</v>
      </c>
      <c r="G71" s="1" t="n">
        <v>4.4</v>
      </c>
      <c r="H71" s="1" t="n">
        <v>2.5</v>
      </c>
      <c r="I71" s="8" t="n">
        <v>4.8</v>
      </c>
      <c r="J71" s="8" t="n">
        <v>5.3</v>
      </c>
      <c r="K71" s="1" t="n">
        <v>6.8</v>
      </c>
      <c r="L71" s="1" t="n">
        <v>6.8</v>
      </c>
      <c r="M71" s="1" t="n">
        <v>1</v>
      </c>
      <c r="N71" s="8" t="n">
        <v>3.3</v>
      </c>
      <c r="O71" s="3" t="n">
        <f aca="false">AVERAGE(E71:N71)</f>
        <v>4.73</v>
      </c>
    </row>
    <row r="72" customFormat="false" ht="13" hidden="false" customHeight="false" outlineLevel="0" collapsed="false">
      <c r="A72" s="0" t="n">
        <v>71</v>
      </c>
      <c r="B72" s="0" t="s">
        <v>158</v>
      </c>
      <c r="C72" s="0" t="s">
        <v>159</v>
      </c>
      <c r="D72" s="1" t="n">
        <v>6</v>
      </c>
      <c r="E72" s="1" t="n">
        <v>4.4</v>
      </c>
      <c r="F72" s="1" t="n">
        <v>3.5</v>
      </c>
      <c r="G72" s="1" t="n">
        <v>3.5</v>
      </c>
      <c r="H72" s="1" t="n">
        <v>5.8</v>
      </c>
      <c r="I72" s="8" t="n">
        <v>1</v>
      </c>
      <c r="J72" s="8" t="n">
        <v>6</v>
      </c>
      <c r="K72" s="1" t="n">
        <v>7</v>
      </c>
      <c r="L72" s="1" t="n">
        <v>7</v>
      </c>
      <c r="M72" s="1" t="n">
        <v>5.5</v>
      </c>
      <c r="N72" s="8" t="n">
        <v>1</v>
      </c>
      <c r="O72" s="3" t="n">
        <f aca="false">AVERAGE(D72:M72)</f>
        <v>4.97</v>
      </c>
    </row>
    <row r="73" customFormat="false" ht="13" hidden="false" customHeight="false" outlineLevel="0" collapsed="false">
      <c r="A73" s="0" t="n">
        <v>72</v>
      </c>
      <c r="B73" s="0" t="s">
        <v>160</v>
      </c>
      <c r="C73" s="0" t="s">
        <v>161</v>
      </c>
      <c r="D73" s="1" t="n">
        <v>4</v>
      </c>
      <c r="E73" s="1" t="n">
        <v>6</v>
      </c>
      <c r="F73" s="1" t="n">
        <v>4</v>
      </c>
      <c r="G73" s="1" t="n">
        <v>2.3</v>
      </c>
      <c r="H73" s="1" t="n">
        <v>4.3</v>
      </c>
      <c r="I73" s="8" t="n">
        <v>3.5</v>
      </c>
      <c r="J73" s="8" t="n">
        <v>5.5</v>
      </c>
      <c r="K73" s="1" t="n">
        <v>7</v>
      </c>
      <c r="L73" s="1" t="n">
        <v>7</v>
      </c>
      <c r="M73" s="1" t="n">
        <v>4</v>
      </c>
      <c r="N73" s="8" t="n">
        <v>3.4</v>
      </c>
      <c r="O73" s="3" t="n">
        <f aca="false">AVERAGE(D73:F73,H73:N73)</f>
        <v>4.87</v>
      </c>
    </row>
    <row r="74" customFormat="false" ht="13" hidden="false" customHeight="false" outlineLevel="0" collapsed="false">
      <c r="A74" s="0" t="n">
        <v>73</v>
      </c>
      <c r="B74" s="0" t="s">
        <v>162</v>
      </c>
      <c r="C74" s="0" t="s">
        <v>163</v>
      </c>
      <c r="D74" s="1" t="n">
        <v>6.5</v>
      </c>
      <c r="E74" s="1" t="n">
        <v>5.1</v>
      </c>
      <c r="F74" s="1" t="n">
        <v>4.5</v>
      </c>
      <c r="G74" s="1" t="n">
        <v>3.1</v>
      </c>
      <c r="H74" s="1" t="n">
        <v>3</v>
      </c>
      <c r="I74" s="8" t="n">
        <v>3</v>
      </c>
      <c r="J74" s="8" t="n">
        <v>4.4</v>
      </c>
      <c r="K74" s="1" t="n">
        <v>6.8</v>
      </c>
      <c r="L74" s="1" t="n">
        <v>6.8</v>
      </c>
      <c r="M74" s="1" t="n">
        <v>5</v>
      </c>
      <c r="N74" s="8" t="n">
        <v>1</v>
      </c>
      <c r="O74" s="3" t="n">
        <f aca="false">AVERAGE(D74:M74)</f>
        <v>4.82</v>
      </c>
    </row>
    <row r="75" customFormat="false" ht="13" hidden="false" customHeight="false" outlineLevel="0" collapsed="false">
      <c r="A75" s="0" t="n">
        <v>74</v>
      </c>
      <c r="B75" s="0" t="s">
        <v>164</v>
      </c>
      <c r="C75" s="0" t="s">
        <v>165</v>
      </c>
      <c r="D75" s="1" t="n">
        <v>7</v>
      </c>
      <c r="E75" s="1" t="n">
        <v>6</v>
      </c>
      <c r="F75" s="1" t="n">
        <v>5</v>
      </c>
      <c r="G75" s="1" t="n">
        <v>2.5</v>
      </c>
      <c r="H75" s="1" t="n">
        <v>5.4</v>
      </c>
      <c r="I75" s="8" t="n">
        <v>3.1</v>
      </c>
      <c r="J75" s="8" t="n">
        <v>5.8</v>
      </c>
      <c r="K75" s="1" t="n">
        <v>7</v>
      </c>
      <c r="L75" s="1" t="n">
        <v>7</v>
      </c>
      <c r="M75" s="1" t="n">
        <v>7</v>
      </c>
      <c r="N75" s="8" t="n">
        <v>6.8</v>
      </c>
      <c r="O75" s="3" t="n">
        <f aca="false">AVERAGE(D75:F75,H75:N75)</f>
        <v>6.01</v>
      </c>
    </row>
    <row r="76" customFormat="false" ht="13" hidden="false" customHeight="false" outlineLevel="0" collapsed="false">
      <c r="A76" s="0" t="n">
        <v>75</v>
      </c>
      <c r="B76" s="0" t="s">
        <v>166</v>
      </c>
      <c r="C76" s="0" t="s">
        <v>167</v>
      </c>
      <c r="D76" s="1" t="n">
        <v>3.5</v>
      </c>
      <c r="E76" s="1" t="n">
        <v>2.5</v>
      </c>
      <c r="F76" s="1" t="n">
        <v>5.5</v>
      </c>
      <c r="G76" s="1" t="n">
        <v>2.9</v>
      </c>
      <c r="H76" s="1" t="n">
        <v>3.8</v>
      </c>
      <c r="I76" s="8" t="n">
        <v>4.4</v>
      </c>
      <c r="J76" s="8" t="n">
        <v>5.8</v>
      </c>
      <c r="K76" s="1" t="n">
        <v>7</v>
      </c>
      <c r="L76" s="1" t="n">
        <v>7</v>
      </c>
      <c r="M76" s="1" t="n">
        <v>4</v>
      </c>
      <c r="N76" s="8" t="n">
        <v>2.8</v>
      </c>
      <c r="O76" s="3" t="n">
        <f aca="false">AVERAGE(D76:M76)</f>
        <v>4.64</v>
      </c>
    </row>
    <row r="77" customFormat="false" ht="13" hidden="false" customHeight="false" outlineLevel="0" collapsed="false">
      <c r="A77" s="0" t="n">
        <v>76</v>
      </c>
      <c r="B77" s="0" t="s">
        <v>168</v>
      </c>
      <c r="C77" s="0" t="s">
        <v>169</v>
      </c>
      <c r="D77" s="1" t="n">
        <v>4</v>
      </c>
      <c r="E77" s="1" t="n">
        <v>5.4</v>
      </c>
      <c r="F77" s="1" t="n">
        <v>7</v>
      </c>
      <c r="G77" s="1" t="n">
        <v>3</v>
      </c>
      <c r="H77" s="1" t="n">
        <v>1</v>
      </c>
      <c r="I77" s="8" t="n">
        <v>3.2</v>
      </c>
      <c r="J77" s="8" t="n">
        <v>5.9</v>
      </c>
      <c r="K77" s="1" t="n">
        <v>6.5</v>
      </c>
      <c r="L77" s="1" t="n">
        <v>6.5</v>
      </c>
      <c r="M77" s="1" t="n">
        <v>6</v>
      </c>
      <c r="N77" s="8" t="n">
        <v>6</v>
      </c>
      <c r="O77" s="3" t="n">
        <f aca="false">AVERAGE(D77:G77,I77:N77)</f>
        <v>5.35</v>
      </c>
    </row>
    <row r="78" customFormat="false" ht="13" hidden="false" customHeight="false" outlineLevel="0" collapsed="false">
      <c r="A78" s="0" t="n">
        <v>77</v>
      </c>
      <c r="B78" s="0" t="s">
        <v>170</v>
      </c>
      <c r="C78" s="0" t="s">
        <v>171</v>
      </c>
      <c r="D78" s="1" t="n">
        <v>2</v>
      </c>
      <c r="E78" s="1" t="n">
        <v>1</v>
      </c>
      <c r="F78" s="1" t="n">
        <v>7</v>
      </c>
      <c r="G78" s="1" t="n">
        <v>4.4</v>
      </c>
      <c r="H78" s="1" t="n">
        <v>5.9</v>
      </c>
      <c r="I78" s="8" t="n">
        <v>4.8</v>
      </c>
      <c r="J78" s="8" t="n">
        <v>4.8</v>
      </c>
      <c r="K78" s="1" t="n">
        <v>7</v>
      </c>
      <c r="L78" s="1" t="n">
        <v>7</v>
      </c>
      <c r="M78" s="1" t="n">
        <v>6</v>
      </c>
      <c r="N78" s="8" t="n">
        <v>1</v>
      </c>
      <c r="O78" s="3" t="n">
        <f aca="false">AVERAGE(D78:M78)</f>
        <v>4.99</v>
      </c>
    </row>
    <row r="79" customFormat="false" ht="13" hidden="false" customHeight="false" outlineLevel="0" collapsed="false">
      <c r="A79" s="0" t="n">
        <v>78</v>
      </c>
      <c r="B79" s="0" t="s">
        <v>172</v>
      </c>
      <c r="C79" s="0" t="s">
        <v>173</v>
      </c>
      <c r="D79" s="1" t="n">
        <v>1</v>
      </c>
      <c r="E79" s="1" t="n">
        <v>4.6</v>
      </c>
      <c r="F79" s="1" t="n">
        <v>6.3</v>
      </c>
      <c r="G79" s="1" t="n">
        <v>2</v>
      </c>
      <c r="H79" s="1" t="n">
        <v>5</v>
      </c>
      <c r="I79" s="8" t="n">
        <v>3.4</v>
      </c>
      <c r="J79" s="8" t="n">
        <v>5.8</v>
      </c>
      <c r="K79" s="1" t="n">
        <v>6.5</v>
      </c>
      <c r="L79" s="1" t="n">
        <v>6.5</v>
      </c>
      <c r="M79" s="1" t="n">
        <v>5.6</v>
      </c>
      <c r="N79" s="8" t="n">
        <v>5.3</v>
      </c>
      <c r="O79" s="3" t="n">
        <f aca="false">AVERAGE(E79:N79)</f>
        <v>5.1</v>
      </c>
    </row>
    <row r="80" customFormat="false" ht="13" hidden="false" customHeight="false" outlineLevel="0" collapsed="false">
      <c r="A80" s="0" t="n">
        <v>79</v>
      </c>
      <c r="B80" s="0" t="s">
        <v>174</v>
      </c>
      <c r="C80" s="0" t="s">
        <v>175</v>
      </c>
      <c r="D80" s="1" t="n">
        <v>5</v>
      </c>
      <c r="E80" s="1" t="n">
        <v>6.6</v>
      </c>
      <c r="F80" s="1" t="n">
        <v>3.5</v>
      </c>
      <c r="G80" s="1" t="n">
        <v>4.7</v>
      </c>
      <c r="H80" s="1" t="n">
        <v>3.6</v>
      </c>
      <c r="I80" s="8" t="n">
        <v>1</v>
      </c>
      <c r="J80" s="8" t="n">
        <v>5.8</v>
      </c>
      <c r="K80" s="1" t="n">
        <v>7</v>
      </c>
      <c r="L80" s="1" t="n">
        <v>7</v>
      </c>
      <c r="M80" s="1" t="n">
        <v>1</v>
      </c>
      <c r="N80" s="8" t="n">
        <v>1</v>
      </c>
      <c r="O80" s="3" t="n">
        <f aca="false">AVERAGE(D80:M80)</f>
        <v>4.52</v>
      </c>
    </row>
    <row r="81" customFormat="false" ht="13" hidden="false" customHeight="false" outlineLevel="0" collapsed="false">
      <c r="A81" s="0" t="n">
        <v>80</v>
      </c>
      <c r="B81" s="0" t="s">
        <v>176</v>
      </c>
      <c r="C81" s="0" t="s">
        <v>177</v>
      </c>
      <c r="D81" s="1" t="n">
        <v>7</v>
      </c>
      <c r="E81" s="1" t="n">
        <v>3.2</v>
      </c>
      <c r="F81" s="1" t="n">
        <v>4.2</v>
      </c>
      <c r="G81" s="1" t="n">
        <v>1.6</v>
      </c>
      <c r="H81" s="1" t="n">
        <v>3.5</v>
      </c>
      <c r="I81" s="8" t="n">
        <v>5.1</v>
      </c>
      <c r="J81" s="8" t="n">
        <v>5.1</v>
      </c>
      <c r="K81" s="1" t="n">
        <v>5</v>
      </c>
      <c r="L81" s="1" t="n">
        <v>5</v>
      </c>
      <c r="M81" s="1" t="n">
        <v>6.8</v>
      </c>
      <c r="N81" s="8" t="n">
        <v>2.4</v>
      </c>
      <c r="O81" s="3" t="n">
        <f aca="false">AVERAGE(D81:F81,H81:N81)</f>
        <v>4.73</v>
      </c>
    </row>
    <row r="82" customFormat="false" ht="13" hidden="false" customHeight="false" outlineLevel="0" collapsed="false">
      <c r="A82" s="0" t="n">
        <v>81</v>
      </c>
      <c r="B82" s="0" t="s">
        <v>178</v>
      </c>
      <c r="C82" s="0" t="s">
        <v>179</v>
      </c>
      <c r="D82" s="1" t="n">
        <v>3</v>
      </c>
      <c r="E82" s="1" t="n">
        <v>7</v>
      </c>
      <c r="F82" s="1" t="n">
        <v>7</v>
      </c>
      <c r="G82" s="1" t="n">
        <v>4.1</v>
      </c>
      <c r="H82" s="1" t="n">
        <v>5.1</v>
      </c>
      <c r="I82" s="8" t="n">
        <v>1</v>
      </c>
      <c r="J82" s="8" t="n">
        <v>4.3</v>
      </c>
      <c r="K82" s="1" t="n">
        <v>7</v>
      </c>
      <c r="L82" s="1" t="n">
        <v>7</v>
      </c>
      <c r="M82" s="1" t="n">
        <v>6</v>
      </c>
      <c r="N82" s="8" t="n">
        <v>6.8</v>
      </c>
      <c r="O82" s="3" t="n">
        <f aca="false">AVERAGE(D82:H82,J82:N82)</f>
        <v>5.73</v>
      </c>
    </row>
    <row r="83" customFormat="false" ht="13" hidden="false" customHeight="false" outlineLevel="0" collapsed="false">
      <c r="A83" s="0" t="n">
        <v>82</v>
      </c>
      <c r="B83" s="0" t="s">
        <v>180</v>
      </c>
      <c r="C83" s="0" t="s">
        <v>181</v>
      </c>
      <c r="D83" s="1" t="n">
        <v>1</v>
      </c>
      <c r="E83" s="1" t="n">
        <v>4.8</v>
      </c>
      <c r="F83" s="1" t="n">
        <v>5</v>
      </c>
      <c r="G83" s="1" t="n">
        <v>1</v>
      </c>
      <c r="H83" s="1" t="n">
        <v>3.4</v>
      </c>
      <c r="I83" s="8" t="n">
        <v>2.6</v>
      </c>
      <c r="J83" s="8" t="n">
        <v>2.6</v>
      </c>
      <c r="K83" s="1" t="n">
        <v>5.8</v>
      </c>
      <c r="L83" s="1" t="n">
        <v>5.8</v>
      </c>
      <c r="M83" s="1" t="n">
        <v>5.6</v>
      </c>
      <c r="N83" s="8" t="n">
        <v>2.6</v>
      </c>
      <c r="O83" s="3" t="n">
        <f aca="false">AVERAGE(D83:F83,H83:N83)</f>
        <v>3.92</v>
      </c>
    </row>
    <row r="84" customFormat="false" ht="13" hidden="false" customHeight="false" outlineLevel="0" collapsed="false">
      <c r="A84" s="0" t="n">
        <v>83</v>
      </c>
      <c r="B84" s="0" t="s">
        <v>182</v>
      </c>
      <c r="C84" s="0" t="s">
        <v>183</v>
      </c>
      <c r="D84" s="1" t="n">
        <v>6.3</v>
      </c>
      <c r="E84" s="1" t="n">
        <v>5.5</v>
      </c>
      <c r="F84" s="1" t="n">
        <v>4</v>
      </c>
      <c r="G84" s="1" t="n">
        <v>1</v>
      </c>
      <c r="H84" s="1" t="n">
        <v>1</v>
      </c>
      <c r="I84" s="8" t="n">
        <v>1</v>
      </c>
      <c r="J84" s="8" t="n">
        <v>1</v>
      </c>
      <c r="K84" s="1" t="n">
        <v>6.8</v>
      </c>
      <c r="L84" s="1" t="n">
        <v>6.8</v>
      </c>
      <c r="M84" s="1" t="n">
        <v>6</v>
      </c>
      <c r="N84" s="8" t="n">
        <v>2.4</v>
      </c>
      <c r="O84" s="3" t="n">
        <f aca="false">AVERAGE(D84:F84,H84:N84)</f>
        <v>4.08</v>
      </c>
    </row>
    <row r="85" customFormat="false" ht="13" hidden="false" customHeight="false" outlineLevel="0" collapsed="false">
      <c r="A85" s="0" t="n">
        <v>84</v>
      </c>
      <c r="B85" s="0" t="s">
        <v>184</v>
      </c>
      <c r="C85" s="0" t="s">
        <v>185</v>
      </c>
      <c r="D85" s="1" t="n">
        <v>1.5</v>
      </c>
      <c r="E85" s="1" t="n">
        <v>5.5</v>
      </c>
      <c r="F85" s="1" t="n">
        <v>3.5</v>
      </c>
      <c r="G85" s="1" t="n">
        <v>4.8</v>
      </c>
      <c r="H85" s="1" t="n">
        <v>4.3</v>
      </c>
      <c r="I85" s="8" t="n">
        <v>3.7</v>
      </c>
      <c r="J85" s="8" t="n">
        <v>5.9</v>
      </c>
      <c r="K85" s="1" t="n">
        <v>6.5</v>
      </c>
      <c r="L85" s="1" t="n">
        <v>6.5</v>
      </c>
      <c r="M85" s="1" t="n">
        <v>6.1</v>
      </c>
      <c r="N85" s="8" t="n">
        <v>1</v>
      </c>
      <c r="O85" s="3" t="n">
        <f aca="false">AVERAGE(D85:M85)</f>
        <v>4.83</v>
      </c>
    </row>
    <row r="86" customFormat="false" ht="13" hidden="false" customHeight="false" outlineLevel="0" collapsed="false">
      <c r="A86" s="0" t="n">
        <v>85</v>
      </c>
      <c r="B86" s="0" t="s">
        <v>186</v>
      </c>
      <c r="C86" s="0" t="s">
        <v>187</v>
      </c>
      <c r="D86" s="1" t="n">
        <v>2.5</v>
      </c>
      <c r="E86" s="1" t="n">
        <v>4.4</v>
      </c>
      <c r="F86" s="1" t="n">
        <v>6</v>
      </c>
      <c r="G86" s="1" t="n">
        <v>4.2</v>
      </c>
      <c r="H86" s="1" t="n">
        <v>5.1</v>
      </c>
      <c r="I86" s="8" t="n">
        <v>3.8</v>
      </c>
      <c r="J86" s="8" t="n">
        <v>4.3</v>
      </c>
      <c r="K86" s="1" t="n">
        <v>6.5</v>
      </c>
      <c r="L86" s="1" t="n">
        <v>6.5</v>
      </c>
      <c r="M86" s="1" t="n">
        <v>4</v>
      </c>
      <c r="N86" s="8" t="n">
        <v>3.4</v>
      </c>
      <c r="O86" s="3" t="n">
        <f aca="false">AVERAGE(E86:N86)</f>
        <v>4.82</v>
      </c>
    </row>
    <row r="87" customFormat="false" ht="13" hidden="false" customHeight="false" outlineLevel="0" collapsed="false">
      <c r="A87" s="0" t="n">
        <v>87</v>
      </c>
      <c r="B87" s="0" t="s">
        <v>188</v>
      </c>
      <c r="C87" s="0" t="s">
        <v>189</v>
      </c>
      <c r="D87" s="1" t="n">
        <v>4</v>
      </c>
      <c r="E87" s="1" t="n">
        <v>6.8</v>
      </c>
      <c r="F87" s="1" t="n">
        <v>4.8</v>
      </c>
      <c r="G87" s="1" t="n">
        <v>1</v>
      </c>
      <c r="H87" s="1" t="n">
        <v>3.9</v>
      </c>
      <c r="I87" s="8" t="n">
        <v>1</v>
      </c>
      <c r="J87" s="8" t="n">
        <v>2.2</v>
      </c>
      <c r="K87" s="1" t="n">
        <v>6.3</v>
      </c>
      <c r="L87" s="1" t="n">
        <v>6.3</v>
      </c>
      <c r="M87" s="1" t="n">
        <v>6</v>
      </c>
      <c r="N87" s="8" t="n">
        <v>1.9</v>
      </c>
      <c r="O87" s="3" t="n">
        <f aca="false">AVERAGE(D87:F87,H87:N87)</f>
        <v>4.32</v>
      </c>
    </row>
    <row r="88" customFormat="false" ht="13" hidden="false" customHeight="false" outlineLevel="0" collapsed="false">
      <c r="A88" s="0" t="n">
        <v>88</v>
      </c>
      <c r="B88" s="0" t="s">
        <v>190</v>
      </c>
      <c r="C88" s="0" t="s">
        <v>191</v>
      </c>
      <c r="D88" s="1" t="n">
        <v>7</v>
      </c>
      <c r="E88" s="1" t="n">
        <v>7</v>
      </c>
      <c r="F88" s="1" t="n">
        <v>4</v>
      </c>
      <c r="G88" s="1" t="n">
        <v>1</v>
      </c>
      <c r="H88" s="1" t="n">
        <v>3.3</v>
      </c>
      <c r="I88" s="8" t="n">
        <v>3.2</v>
      </c>
      <c r="J88" s="8" t="n">
        <v>3.2</v>
      </c>
      <c r="K88" s="1" t="n">
        <v>1</v>
      </c>
      <c r="L88" s="1" t="n">
        <v>1</v>
      </c>
      <c r="M88" s="1" t="n">
        <v>5.6</v>
      </c>
      <c r="N88" s="8" t="n">
        <v>3.4</v>
      </c>
      <c r="O88" s="3" t="n">
        <f aca="false">AVERAGE(D88:F88,H88:N88)</f>
        <v>3.87</v>
      </c>
    </row>
    <row r="89" customFormat="false" ht="13" hidden="false" customHeight="false" outlineLevel="0" collapsed="false">
      <c r="A89" s="0" t="n">
        <v>89</v>
      </c>
      <c r="B89" s="0" t="s">
        <v>192</v>
      </c>
      <c r="C89" s="0" t="s">
        <v>193</v>
      </c>
      <c r="D89" s="1" t="n">
        <v>6.3</v>
      </c>
      <c r="E89" s="1" t="n">
        <v>6.8</v>
      </c>
      <c r="F89" s="1" t="n">
        <v>7</v>
      </c>
      <c r="G89" s="1" t="n">
        <v>4.4</v>
      </c>
      <c r="H89" s="1" t="n">
        <v>4.3</v>
      </c>
      <c r="I89" s="8" t="n">
        <v>5</v>
      </c>
      <c r="J89" s="8" t="n">
        <v>6.7</v>
      </c>
      <c r="K89" s="1" t="n">
        <v>7</v>
      </c>
      <c r="L89" s="1" t="n">
        <v>7</v>
      </c>
      <c r="M89" s="1" t="n">
        <v>6.5</v>
      </c>
      <c r="N89" s="8" t="n">
        <v>6.9</v>
      </c>
      <c r="O89" s="3" t="n">
        <f aca="false">AVERAGE(D89:G89,I89:N89)</f>
        <v>6.36</v>
      </c>
    </row>
    <row r="90" customFormat="false" ht="13" hidden="false" customHeight="false" outlineLevel="0" collapsed="false">
      <c r="A90" s="0" t="n">
        <v>90</v>
      </c>
      <c r="B90" s="0" t="s">
        <v>194</v>
      </c>
      <c r="C90" s="0" t="s">
        <v>195</v>
      </c>
      <c r="D90" s="1" t="n">
        <v>2.5</v>
      </c>
      <c r="E90" s="1" t="n">
        <v>5</v>
      </c>
      <c r="F90" s="1" t="n">
        <v>4.5</v>
      </c>
      <c r="G90" s="1" t="n">
        <v>4.8</v>
      </c>
      <c r="H90" s="1" t="n">
        <v>4.6</v>
      </c>
      <c r="I90" s="8" t="n">
        <v>4.4</v>
      </c>
      <c r="J90" s="8" t="n">
        <v>4.6</v>
      </c>
      <c r="K90" s="1" t="n">
        <v>5.6</v>
      </c>
      <c r="L90" s="1" t="n">
        <v>5.6</v>
      </c>
      <c r="M90" s="1" t="n">
        <v>5.3</v>
      </c>
      <c r="N90" s="8" t="n">
        <v>3.1</v>
      </c>
      <c r="O90" s="3" t="n">
        <f aca="false">AVERAGE(E90:N90)</f>
        <v>4.75</v>
      </c>
    </row>
    <row r="91" customFormat="false" ht="13" hidden="false" customHeight="false" outlineLevel="0" collapsed="false">
      <c r="A91" s="0" t="n">
        <v>91</v>
      </c>
      <c r="B91" s="0" t="s">
        <v>196</v>
      </c>
      <c r="C91" s="0" t="s">
        <v>197</v>
      </c>
      <c r="D91" s="1" t="n">
        <v>5.5</v>
      </c>
      <c r="E91" s="1" t="n">
        <v>6.5</v>
      </c>
      <c r="F91" s="1" t="n">
        <v>7</v>
      </c>
      <c r="G91" s="1" t="n">
        <v>4.4</v>
      </c>
      <c r="H91" s="1" t="n">
        <v>4</v>
      </c>
      <c r="I91" s="8" t="n">
        <v>2.9</v>
      </c>
      <c r="J91" s="8" t="n">
        <v>6.8</v>
      </c>
      <c r="K91" s="1" t="n">
        <v>7</v>
      </c>
      <c r="L91" s="1" t="n">
        <v>7</v>
      </c>
      <c r="M91" s="1" t="n">
        <v>7</v>
      </c>
      <c r="N91" s="8" t="n">
        <v>1</v>
      </c>
      <c r="O91" s="3" t="n">
        <f aca="false">AVERAGE(D91:M91)</f>
        <v>5.81</v>
      </c>
    </row>
    <row r="92" customFormat="false" ht="13" hidden="false" customHeight="false" outlineLevel="0" collapsed="false">
      <c r="A92" s="0" t="n">
        <v>92</v>
      </c>
      <c r="B92" s="0" t="s">
        <v>198</v>
      </c>
      <c r="C92" s="0" t="s">
        <v>199</v>
      </c>
      <c r="D92" s="1" t="n">
        <v>4.5</v>
      </c>
      <c r="E92" s="1" t="n">
        <v>5.8</v>
      </c>
      <c r="F92" s="1" t="n">
        <v>4.5</v>
      </c>
      <c r="G92" s="1" t="n">
        <v>1</v>
      </c>
      <c r="H92" s="1" t="n">
        <v>4.5</v>
      </c>
      <c r="I92" s="8" t="n">
        <v>3.4</v>
      </c>
      <c r="J92" s="8" t="n">
        <v>3.4</v>
      </c>
      <c r="K92" s="1" t="n">
        <v>7</v>
      </c>
      <c r="L92" s="1" t="n">
        <v>7</v>
      </c>
      <c r="M92" s="1" t="n">
        <v>5</v>
      </c>
      <c r="N92" s="8" t="n">
        <v>3.9</v>
      </c>
      <c r="O92" s="3" t="n">
        <f aca="false">AVERAGE(D92:F92,H92:N92)</f>
        <v>4.9</v>
      </c>
    </row>
    <row r="93" customFormat="false" ht="13" hidden="false" customHeight="false" outlineLevel="0" collapsed="false">
      <c r="A93" s="0" t="n">
        <v>93</v>
      </c>
      <c r="B93" s="0" t="s">
        <v>200</v>
      </c>
      <c r="C93" s="0" t="s">
        <v>201</v>
      </c>
      <c r="D93" s="1" t="n">
        <v>4</v>
      </c>
      <c r="E93" s="1" t="n">
        <v>6</v>
      </c>
      <c r="F93" s="1" t="n">
        <v>4</v>
      </c>
      <c r="G93" s="1" t="n">
        <v>2.5</v>
      </c>
      <c r="H93" s="1" t="n">
        <v>5.2</v>
      </c>
      <c r="I93" s="8" t="n">
        <v>3.1</v>
      </c>
      <c r="J93" s="8" t="n">
        <v>4.6</v>
      </c>
      <c r="K93" s="1" t="n">
        <v>7</v>
      </c>
      <c r="L93" s="1" t="n">
        <v>7</v>
      </c>
      <c r="M93" s="1" t="n">
        <v>4</v>
      </c>
      <c r="N93" s="8" t="n">
        <v>3.1</v>
      </c>
      <c r="O93" s="3" t="n">
        <f aca="false">AVERAGE(D93:F93,H93:N93)</f>
        <v>4.8</v>
      </c>
    </row>
    <row r="94" customFormat="false" ht="13" hidden="false" customHeight="false" outlineLevel="0" collapsed="false">
      <c r="A94" s="0" t="n">
        <v>94</v>
      </c>
      <c r="B94" s="0" t="s">
        <v>202</v>
      </c>
      <c r="C94" s="0" t="s">
        <v>203</v>
      </c>
      <c r="D94" s="1" t="n">
        <v>7</v>
      </c>
      <c r="E94" s="1" t="n">
        <v>6</v>
      </c>
      <c r="F94" s="1" t="n">
        <v>6</v>
      </c>
      <c r="G94" s="1" t="n">
        <v>4.5</v>
      </c>
      <c r="H94" s="1" t="n">
        <v>4.8</v>
      </c>
      <c r="I94" s="8" t="n">
        <v>3.6</v>
      </c>
      <c r="J94" s="8" t="n">
        <v>4.9</v>
      </c>
      <c r="K94" s="1" t="n">
        <v>6.5</v>
      </c>
      <c r="L94" s="1" t="n">
        <v>6.5</v>
      </c>
      <c r="M94" s="1" t="n">
        <v>5</v>
      </c>
      <c r="N94" s="8" t="n">
        <v>4.5</v>
      </c>
      <c r="O94" s="3" t="n">
        <f aca="false">AVERAGE(D94:H94,J94:N94)</f>
        <v>5.57</v>
      </c>
    </row>
    <row r="95" customFormat="false" ht="13" hidden="false" customHeight="false" outlineLevel="0" collapsed="false">
      <c r="A95" s="0" t="n">
        <v>95</v>
      </c>
      <c r="B95" s="0" t="s">
        <v>204</v>
      </c>
      <c r="C95" s="0" t="s">
        <v>205</v>
      </c>
      <c r="D95" s="1" t="n">
        <v>5.5</v>
      </c>
      <c r="E95" s="1" t="n">
        <v>6.4</v>
      </c>
      <c r="F95" s="1" t="n">
        <v>4.5</v>
      </c>
      <c r="G95" s="1" t="n">
        <v>4</v>
      </c>
      <c r="H95" s="1" t="n">
        <v>4.9</v>
      </c>
      <c r="I95" s="8" t="n">
        <v>1</v>
      </c>
      <c r="J95" s="8" t="n">
        <v>5.8</v>
      </c>
      <c r="K95" s="1" t="n">
        <v>7</v>
      </c>
      <c r="L95" s="1" t="n">
        <v>7</v>
      </c>
      <c r="M95" s="1" t="n">
        <v>1</v>
      </c>
      <c r="N95" s="8" t="n">
        <v>1</v>
      </c>
      <c r="O95" s="3" t="n">
        <f aca="false">AVERAGE(D95:H95,J95:N95)</f>
        <v>4.71</v>
      </c>
    </row>
    <row r="96" customFormat="false" ht="13" hidden="false" customHeight="false" outlineLevel="0" collapsed="false">
      <c r="A96" s="0" t="n">
        <v>96</v>
      </c>
      <c r="B96" s="0" t="s">
        <v>206</v>
      </c>
      <c r="C96" s="0" t="s">
        <v>207</v>
      </c>
      <c r="D96" s="1" t="n">
        <v>5</v>
      </c>
      <c r="E96" s="1" t="n">
        <v>5</v>
      </c>
      <c r="F96" s="1" t="n">
        <v>5</v>
      </c>
      <c r="G96" s="1" t="n">
        <v>1</v>
      </c>
      <c r="H96" s="1" t="n">
        <v>1</v>
      </c>
      <c r="I96" s="8" t="n">
        <v>3.2</v>
      </c>
      <c r="J96" s="8" t="n">
        <v>3.2</v>
      </c>
      <c r="K96" s="1" t="n">
        <v>1</v>
      </c>
      <c r="L96" s="1" t="n">
        <v>1</v>
      </c>
      <c r="M96" s="1" t="n">
        <v>5.6</v>
      </c>
      <c r="N96" s="8" t="n">
        <v>3.4</v>
      </c>
      <c r="O96" s="3" t="n">
        <f aca="false">AVERAGE(D96:F96,H96:N96)</f>
        <v>3.34</v>
      </c>
    </row>
    <row r="97" customFormat="false" ht="13" hidden="false" customHeight="false" outlineLevel="0" collapsed="false">
      <c r="A97" s="0" t="n">
        <v>97</v>
      </c>
      <c r="B97" s="0" t="s">
        <v>208</v>
      </c>
      <c r="C97" s="0" t="s">
        <v>209</v>
      </c>
      <c r="D97" s="1" t="n">
        <v>4</v>
      </c>
      <c r="E97" s="1" t="n">
        <v>6.4</v>
      </c>
      <c r="F97" s="1" t="n">
        <v>5</v>
      </c>
      <c r="G97" s="1" t="n">
        <v>3</v>
      </c>
      <c r="H97" s="1" t="n">
        <v>3.8</v>
      </c>
      <c r="I97" s="8" t="n">
        <v>1</v>
      </c>
      <c r="J97" s="8" t="n">
        <v>6.2</v>
      </c>
      <c r="K97" s="1" t="n">
        <v>7</v>
      </c>
      <c r="L97" s="1" t="n">
        <v>7</v>
      </c>
      <c r="M97" s="1" t="n">
        <v>1</v>
      </c>
      <c r="N97" s="8" t="n">
        <v>1</v>
      </c>
      <c r="O97" s="3" t="n">
        <f aca="false">AVERAGE(D97:M97)</f>
        <v>4.44</v>
      </c>
    </row>
    <row r="98" customFormat="false" ht="13" hidden="false" customHeight="false" outlineLevel="0" collapsed="false">
      <c r="A98" s="0" t="n">
        <v>98</v>
      </c>
      <c r="B98" s="0" t="s">
        <v>210</v>
      </c>
      <c r="C98" s="0" t="s">
        <v>211</v>
      </c>
      <c r="D98" s="1" t="n">
        <v>4.7</v>
      </c>
      <c r="E98" s="1" t="n">
        <v>3.3</v>
      </c>
      <c r="F98" s="1" t="n">
        <v>3.6</v>
      </c>
      <c r="G98" s="1" t="n">
        <v>4.8</v>
      </c>
      <c r="H98" s="1" t="n">
        <v>5.8</v>
      </c>
      <c r="I98" s="8" t="n">
        <v>5</v>
      </c>
      <c r="J98" s="8" t="n">
        <v>5.8</v>
      </c>
      <c r="K98" s="1" t="n">
        <v>6.5</v>
      </c>
      <c r="L98" s="1" t="n">
        <v>6.5</v>
      </c>
      <c r="M98" s="1" t="n">
        <v>1</v>
      </c>
      <c r="N98" s="8" t="n">
        <v>1</v>
      </c>
      <c r="O98" s="3" t="n">
        <f aca="false">AVERAGE(D98:M98)</f>
        <v>4.7</v>
      </c>
    </row>
    <row r="99" customFormat="false" ht="13" hidden="false" customHeight="false" outlineLevel="0" collapsed="false">
      <c r="A99" s="0" t="n">
        <v>99</v>
      </c>
      <c r="B99" s="0" t="s">
        <v>212</v>
      </c>
      <c r="C99" s="0" t="s">
        <v>213</v>
      </c>
      <c r="D99" s="1" t="n">
        <v>3.3</v>
      </c>
      <c r="E99" s="1" t="n">
        <v>1</v>
      </c>
      <c r="F99" s="1" t="n">
        <v>5.5</v>
      </c>
      <c r="G99" s="1" t="n">
        <v>4.9</v>
      </c>
      <c r="H99" s="1" t="n">
        <v>4.5</v>
      </c>
      <c r="I99" s="8" t="n">
        <v>5.7</v>
      </c>
      <c r="J99" s="8" t="n">
        <v>5.7</v>
      </c>
      <c r="K99" s="1" t="n">
        <v>7</v>
      </c>
      <c r="L99" s="1" t="n">
        <v>7</v>
      </c>
      <c r="M99" s="1" t="n">
        <v>5</v>
      </c>
      <c r="N99" s="8" t="n">
        <v>1</v>
      </c>
      <c r="O99" s="3" t="n">
        <f aca="false">AVERAGE(D99:M99)</f>
        <v>4.96</v>
      </c>
    </row>
    <row r="100" customFormat="false" ht="13" hidden="false" customHeight="false" outlineLevel="0" collapsed="false">
      <c r="A100" s="0" t="n">
        <v>101</v>
      </c>
      <c r="B100" s="0" t="s">
        <v>214</v>
      </c>
      <c r="C100" s="0" t="s">
        <v>215</v>
      </c>
      <c r="D100" s="1" t="n">
        <v>5.5</v>
      </c>
      <c r="E100" s="1" t="n">
        <v>7</v>
      </c>
      <c r="F100" s="1" t="n">
        <v>3</v>
      </c>
      <c r="G100" s="1" t="n">
        <v>1</v>
      </c>
      <c r="H100" s="1" t="n">
        <v>5.3</v>
      </c>
      <c r="I100" s="8" t="n">
        <v>3.2</v>
      </c>
      <c r="J100" s="8" t="n">
        <v>4</v>
      </c>
      <c r="K100" s="1" t="n">
        <v>6.8</v>
      </c>
      <c r="L100" s="1" t="n">
        <v>6.8</v>
      </c>
      <c r="M100" s="1" t="n">
        <v>1</v>
      </c>
      <c r="N100" s="8" t="n">
        <v>1</v>
      </c>
      <c r="O100" s="3" t="n">
        <f aca="false">AVERAGE(D100:M100)</f>
        <v>4.36</v>
      </c>
    </row>
    <row r="101" customFormat="false" ht="13" hidden="false" customHeight="false" outlineLevel="0" collapsed="false">
      <c r="A101" s="0" t="n">
        <v>102</v>
      </c>
      <c r="B101" s="0" t="s">
        <v>216</v>
      </c>
      <c r="C101" s="0" t="s">
        <v>217</v>
      </c>
      <c r="D101" s="1" t="n">
        <v>6.8</v>
      </c>
      <c r="E101" s="1" t="n">
        <v>6</v>
      </c>
      <c r="F101" s="1" t="n">
        <v>7</v>
      </c>
      <c r="G101" s="1" t="n">
        <v>4.3</v>
      </c>
      <c r="H101" s="1" t="n">
        <v>3.6</v>
      </c>
      <c r="I101" s="8" t="n">
        <v>4.5</v>
      </c>
      <c r="J101" s="8" t="n">
        <v>4.5</v>
      </c>
      <c r="K101" s="1" t="n">
        <v>7</v>
      </c>
      <c r="L101" s="1" t="n">
        <v>7</v>
      </c>
      <c r="M101" s="1" t="n">
        <v>1</v>
      </c>
      <c r="N101" s="8" t="n">
        <v>1</v>
      </c>
      <c r="O101" s="3" t="n">
        <f aca="false">AVERAGE(D101:M101)</f>
        <v>5.17</v>
      </c>
    </row>
    <row r="102" customFormat="false" ht="13" hidden="false" customHeight="false" outlineLevel="0" collapsed="false">
      <c r="A102" s="0" t="n">
        <v>103</v>
      </c>
      <c r="B102" s="0" t="s">
        <v>218</v>
      </c>
      <c r="C102" s="0" t="s">
        <v>219</v>
      </c>
      <c r="D102" s="1" t="n">
        <v>3.5</v>
      </c>
      <c r="E102" s="1" t="n">
        <v>4.4</v>
      </c>
      <c r="F102" s="1" t="n">
        <v>3</v>
      </c>
      <c r="G102" s="1" t="n">
        <v>2.7</v>
      </c>
      <c r="H102" s="1" t="n">
        <v>3</v>
      </c>
      <c r="I102" s="8" t="n">
        <v>4.2</v>
      </c>
      <c r="J102" s="8" t="n">
        <v>5.2</v>
      </c>
      <c r="K102" s="1" t="n">
        <v>7</v>
      </c>
      <c r="L102" s="1" t="n">
        <v>7</v>
      </c>
      <c r="M102" s="1" t="n">
        <v>6</v>
      </c>
      <c r="N102" s="8" t="n">
        <v>1</v>
      </c>
      <c r="O102" s="3" t="n">
        <f aca="false">AVERAGE(D102:M102)</f>
        <v>4.6</v>
      </c>
    </row>
    <row r="103" customFormat="false" ht="13" hidden="false" customHeight="false" outlineLevel="0" collapsed="false">
      <c r="A103" s="0" t="n">
        <v>104</v>
      </c>
      <c r="B103" s="0" t="s">
        <v>220</v>
      </c>
      <c r="C103" s="0" t="s">
        <v>221</v>
      </c>
      <c r="D103" s="1" t="n">
        <v>1</v>
      </c>
      <c r="E103" s="1" t="n">
        <v>1</v>
      </c>
      <c r="F103" s="1" t="n">
        <v>5.5</v>
      </c>
      <c r="G103" s="1" t="n">
        <v>3.5</v>
      </c>
      <c r="H103" s="1" t="n">
        <v>5.8</v>
      </c>
      <c r="I103" s="8" t="n">
        <v>4.1</v>
      </c>
      <c r="J103" s="8" t="n">
        <v>4.1</v>
      </c>
      <c r="K103" s="1" t="n">
        <v>6.8</v>
      </c>
      <c r="L103" s="1" t="n">
        <v>6.8</v>
      </c>
      <c r="M103" s="1" t="n">
        <v>6.2</v>
      </c>
      <c r="N103" s="8" t="n">
        <v>6.2</v>
      </c>
      <c r="O103" s="3" t="n">
        <f aca="false">AVERAGE(E103:N103)</f>
        <v>5</v>
      </c>
    </row>
    <row r="104" customFormat="false" ht="13" hidden="false" customHeight="false" outlineLevel="0" collapsed="false">
      <c r="A104" s="0" t="n">
        <v>105</v>
      </c>
      <c r="B104" s="0" t="s">
        <v>222</v>
      </c>
      <c r="C104" s="0" t="s">
        <v>223</v>
      </c>
      <c r="D104" s="1" t="n">
        <v>5.5</v>
      </c>
      <c r="E104" s="1" t="n">
        <v>5.6</v>
      </c>
      <c r="F104" s="1" t="n">
        <v>6</v>
      </c>
      <c r="G104" s="1" t="n">
        <v>3.8</v>
      </c>
      <c r="H104" s="1" t="n">
        <v>2.3</v>
      </c>
      <c r="I104" s="8" t="n">
        <v>3.3</v>
      </c>
      <c r="J104" s="8" t="n">
        <v>3.3</v>
      </c>
      <c r="K104" s="1" t="n">
        <v>7</v>
      </c>
      <c r="L104" s="1" t="n">
        <v>7</v>
      </c>
      <c r="M104" s="1" t="n">
        <v>5.3</v>
      </c>
      <c r="N104" s="8" t="n">
        <v>1</v>
      </c>
      <c r="O104" s="3" t="n">
        <f aca="false">AVERAGE(D104:M104)</f>
        <v>4.91</v>
      </c>
    </row>
    <row r="105" customFormat="false" ht="13" hidden="false" customHeight="false" outlineLevel="0" collapsed="false">
      <c r="A105" s="0" t="n">
        <v>106</v>
      </c>
      <c r="B105" s="0" t="s">
        <v>224</v>
      </c>
      <c r="C105" s="0" t="s">
        <v>225</v>
      </c>
      <c r="D105" s="1" t="n">
        <v>3</v>
      </c>
      <c r="E105" s="1" t="n">
        <v>6.2</v>
      </c>
      <c r="F105" s="1" t="n">
        <v>4.5</v>
      </c>
      <c r="G105" s="1" t="n">
        <v>4.7</v>
      </c>
      <c r="H105" s="1" t="n">
        <v>4.4</v>
      </c>
      <c r="I105" s="8" t="n">
        <v>3.7</v>
      </c>
      <c r="J105" s="8" t="n">
        <v>6</v>
      </c>
      <c r="K105" s="1" t="n">
        <v>6.8</v>
      </c>
      <c r="L105" s="1" t="n">
        <v>6.8</v>
      </c>
      <c r="M105" s="1" t="n">
        <v>7</v>
      </c>
      <c r="N105" s="8" t="n">
        <v>3.9</v>
      </c>
      <c r="O105" s="3" t="n">
        <f aca="false">AVERAGE(E105:N105)</f>
        <v>5.4</v>
      </c>
    </row>
    <row r="107" customFormat="false" ht="13" hidden="false" customHeight="false" outlineLevel="0" collapsed="false">
      <c r="C107" s="4" t="s">
        <v>21</v>
      </c>
      <c r="D107" s="5" t="n">
        <f aca="false">AVERAGE(D3:D105)</f>
        <v>4.6873786407767</v>
      </c>
      <c r="E107" s="5" t="n">
        <f aca="false">AVERAGE(E3:E105)</f>
        <v>5.43106796116505</v>
      </c>
      <c r="F107" s="5" t="n">
        <f aca="false">AVERAGE(F3:F105)</f>
        <v>4.94466019417476</v>
      </c>
      <c r="G107" s="5" t="n">
        <f aca="false">AVERAGE(G3:G105)</f>
        <v>3.52815533980583</v>
      </c>
      <c r="H107" s="5" t="n">
        <f aca="false">AVERAGE(H3:H105)</f>
        <v>4.16407766990291</v>
      </c>
      <c r="I107" s="5" t="n">
        <f aca="false">AVERAGE(I3:I105)</f>
        <v>3.3495145631068</v>
      </c>
      <c r="J107" s="5" t="n">
        <f aca="false">AVERAGE(J3:J105)</f>
        <v>4.86116504854369</v>
      </c>
      <c r="K107" s="5" t="n">
        <f aca="false">AVERAGE(K3:K105)</f>
        <v>6.24466019417476</v>
      </c>
      <c r="L107" s="5" t="n">
        <f aca="false">AVERAGE(L3:L105)</f>
        <v>6.24466019417476</v>
      </c>
      <c r="M107" s="5" t="n">
        <f aca="false">AVERAGE(M3:M105)</f>
        <v>4.7252427184466</v>
      </c>
      <c r="N107" s="5" t="n">
        <f aca="false">AVERAGE(N3:N105)</f>
        <v>2.78834951456311</v>
      </c>
    </row>
    <row r="108" customFormat="false" ht="13" hidden="false" customHeight="false" outlineLevel="0" collapsed="false">
      <c r="C108" s="4" t="s">
        <v>226</v>
      </c>
      <c r="D108" s="5" t="n">
        <f aca="false">STDEV(D3:D105)</f>
        <v>1.90724519597731</v>
      </c>
      <c r="E108" s="5" t="n">
        <f aca="false">STDEV(E3:E105)</f>
        <v>1.58881069876574</v>
      </c>
      <c r="F108" s="5" t="n">
        <f aca="false">STDEV(F3:F105)</f>
        <v>1.53978150699452</v>
      </c>
      <c r="G108" s="5" t="n">
        <f aca="false">STDEV(G3:G105)</f>
        <v>1.65733174852007</v>
      </c>
      <c r="H108" s="5" t="n">
        <f aca="false">STDEV(H3:H105)</f>
        <v>1.59212857699149</v>
      </c>
      <c r="I108" s="5" t="n">
        <f aca="false">STDEV(I3:I105)</f>
        <v>1.36107467533735</v>
      </c>
      <c r="J108" s="5" t="n">
        <f aca="false">STDEV(J3:J105)</f>
        <v>1.36670729325378</v>
      </c>
      <c r="K108" s="5" t="n">
        <f aca="false">STDEV(K3:K105)</f>
        <v>1.40131088175377</v>
      </c>
      <c r="L108" s="5" t="n">
        <f aca="false">STDEV(L3:L105)</f>
        <v>1.40131088175377</v>
      </c>
      <c r="M108" s="5" t="n">
        <f aca="false">STDEV(M3:M105)</f>
        <v>2.11111523573428</v>
      </c>
      <c r="N108" s="5" t="n">
        <f aca="false">STDEV(N3:N105)</f>
        <v>1.9700851465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4:53:57Z</dcterms:created>
  <dc:creator>maite cerda</dc:creator>
  <dc:description/>
  <dc:language>en-US</dc:language>
  <cp:lastModifiedBy>Busman B</cp:lastModifiedBy>
  <cp:revision>0</cp:revision>
  <dc:subject/>
  <dc:title/>
</cp:coreProperties>
</file>