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14.00 densa 1.5kgcm2" sheetId="2" state="visible" r:id="rId3"/>
    <sheet name="14.00 suelta 1.5kgcm2" sheetId="3" state="visible" r:id="rId4"/>
    <sheet name="16.00 Suelta 3kgcm2" sheetId="4" state="visible" r:id="rId5"/>
    <sheet name="16.00 Densa 0.5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4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1,5 [kg/cm2]   </t>
    </r>
  </si>
  <si>
    <t xml:space="preserve">DR = 75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</t>
  </si>
  <si>
    <t xml:space="preserve">D</t>
  </si>
  <si>
    <t xml:space="preserve">Anillo N°:</t>
  </si>
  <si>
    <t xml:space="preserve">Calibración:</t>
  </si>
  <si>
    <t xml:space="preserve">509.03 [kgf/volt]</t>
  </si>
  <si>
    <t xml:space="preserve">Fecha:</t>
  </si>
  <si>
    <t xml:space="preserve">Grupo:</t>
  </si>
  <si>
    <r>
      <rPr>
        <sz val="10"/>
        <rFont val="Arial"/>
        <family val="0"/>
      </rPr>
      <t xml:space="preserve">suelta a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1.5 [kg/cm2]</t>
    </r>
  </si>
  <si>
    <t xml:space="preserve">DR = 15%</t>
  </si>
  <si>
    <t xml:space="preserve">KN</t>
  </si>
  <si>
    <t xml:space="preserve">Kpa</t>
  </si>
  <si>
    <t xml:space="preserve">P. poros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 0.01mm</t>
    </r>
  </si>
  <si>
    <t xml:space="preserve">mm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3 [kg/cm2]</t>
    </r>
  </si>
  <si>
    <t xml:space="preserve">DR=15%</t>
  </si>
  <si>
    <t xml:space="preserve">Pres Poros</t>
  </si>
  <si>
    <t xml:space="preserve">Carga</t>
  </si>
  <si>
    <t xml:space="preserve">*</t>
  </si>
  <si>
    <t xml:space="preserve">&lt;- estos datos son poco confiables, ya que la probeta se pandeó</t>
  </si>
  <si>
    <t xml:space="preserve">Ensayo Triaxial CID (ASTM  D2850-70)</t>
  </si>
  <si>
    <t xml:space="preserve">Densa   sc = 0.5 kg/cm2 (DS=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0.5</t>
    </r>
  </si>
  <si>
    <t xml:space="preserve">509.03 kg/vo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4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7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8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0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400</xdr:colOff>
      <xdr:row>4</xdr:row>
      <xdr:rowOff>9720</xdr:rowOff>
    </xdr:to>
    <xdr:sp>
      <xdr:nvSpPr>
        <xdr:cNvPr id="13" name="AutoShape 1"/>
        <xdr:cNvSpPr/>
      </xdr:nvSpPr>
      <xdr:spPr>
        <a:xfrm>
          <a:off x="125712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634680</xdr:colOff>
      <xdr:row>3</xdr:row>
      <xdr:rowOff>9720</xdr:rowOff>
    </xdr:to>
    <xdr:pic>
      <xdr:nvPicPr>
        <xdr:cNvPr id="1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3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71125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 t="s">
        <v>3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1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 t="n">
        <v>291.644</v>
      </c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2.5</v>
      </c>
      <c r="E20" s="7" t="n">
        <v>0.99</v>
      </c>
      <c r="F20" s="7" t="n">
        <v>2.33</v>
      </c>
      <c r="G20" s="7" t="n">
        <v>1.34</v>
      </c>
      <c r="H20" s="7" t="n">
        <v>1.4</v>
      </c>
      <c r="I20" s="30" t="n">
        <v>0.96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32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8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6</v>
      </c>
      <c r="D26" s="7"/>
      <c r="F26" s="7" t="n">
        <v>0</v>
      </c>
      <c r="G26" s="7" t="n">
        <v>-0.004</v>
      </c>
      <c r="H26" s="7" t="n">
        <v>1.097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 t="n">
        <v>14.5</v>
      </c>
      <c r="D27" s="7"/>
      <c r="F27" s="7" t="n">
        <v>10</v>
      </c>
      <c r="G27" s="7" t="n">
        <v>0.032</v>
      </c>
      <c r="H27" s="7" t="n">
        <v>1.167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4.5</v>
      </c>
      <c r="D28" s="7"/>
      <c r="F28" s="7" t="n">
        <v>20</v>
      </c>
      <c r="G28" s="7" t="n">
        <v>0.047</v>
      </c>
      <c r="H28" s="7" t="n">
        <v>1.189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4.5</v>
      </c>
      <c r="D29" s="7"/>
      <c r="F29" s="7" t="n">
        <v>30</v>
      </c>
      <c r="G29" s="7" t="n">
        <v>0.063</v>
      </c>
      <c r="H29" s="7" t="n">
        <v>1.192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4.5</v>
      </c>
      <c r="D30" s="7"/>
      <c r="F30" s="7" t="n">
        <v>40</v>
      </c>
      <c r="G30" s="7" t="n">
        <v>0.073</v>
      </c>
      <c r="H30" s="7" t="n">
        <v>1.179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4.4</v>
      </c>
      <c r="D31" s="7"/>
      <c r="F31" s="7" t="n">
        <v>50</v>
      </c>
      <c r="G31" s="7" t="n">
        <v>0.081</v>
      </c>
      <c r="H31" s="7" t="n">
        <v>1.164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4.3</v>
      </c>
      <c r="D32" s="7"/>
      <c r="F32" s="7" t="n">
        <v>60</v>
      </c>
      <c r="G32" s="7" t="n">
        <v>0.091</v>
      </c>
      <c r="H32" s="7" t="n">
        <v>1.142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 t="n">
        <v>14.3</v>
      </c>
      <c r="D33" s="7"/>
      <c r="F33" s="7" t="n">
        <v>70</v>
      </c>
      <c r="G33" s="7" t="n">
        <v>0.098</v>
      </c>
      <c r="H33" s="7" t="n">
        <v>1.114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4.3</v>
      </c>
      <c r="D34" s="7"/>
      <c r="F34" s="7" t="n">
        <v>80</v>
      </c>
      <c r="G34" s="7" t="n">
        <v>0.105</v>
      </c>
      <c r="H34" s="7" t="n">
        <v>1.085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 t="n">
        <v>14.2</v>
      </c>
      <c r="D35" s="7"/>
      <c r="F35" s="7" t="n">
        <v>90</v>
      </c>
      <c r="G35" s="7" t="n">
        <v>0.111</v>
      </c>
      <c r="H35" s="7" t="n">
        <v>1.056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 t="n">
        <v>14.2</v>
      </c>
      <c r="D36" s="7"/>
      <c r="F36" s="7" t="n">
        <v>100</v>
      </c>
      <c r="G36" s="7" t="n">
        <v>0.118</v>
      </c>
      <c r="H36" s="7" t="n">
        <v>1.025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 t="n">
        <v>14.1</v>
      </c>
      <c r="D37" s="7"/>
      <c r="E37" s="15"/>
      <c r="F37" s="7" t="n">
        <v>150</v>
      </c>
      <c r="G37" s="7" t="n">
        <v>0.145</v>
      </c>
      <c r="H37" s="7" t="n">
        <v>0.879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 t="n">
        <v>13.9</v>
      </c>
      <c r="D38" s="7"/>
      <c r="E38" s="15"/>
      <c r="F38" s="7" t="n">
        <v>200</v>
      </c>
      <c r="G38" s="7" t="n">
        <v>0.166</v>
      </c>
      <c r="H38" s="7" t="n">
        <v>0.746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 t="n">
        <v>13.6</v>
      </c>
      <c r="D39" s="7"/>
      <c r="E39" s="15"/>
      <c r="F39" s="7" t="n">
        <v>250</v>
      </c>
      <c r="G39" s="7" t="n">
        <v>0.185</v>
      </c>
      <c r="H39" s="7" t="n">
        <v>0.626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 t="n">
        <v>13.4</v>
      </c>
      <c r="D40" s="7"/>
      <c r="E40" s="15"/>
      <c r="F40" s="7" t="n">
        <v>300</v>
      </c>
      <c r="G40" s="7" t="n">
        <v>0.202</v>
      </c>
      <c r="H40" s="7" t="n">
        <v>0.518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 t="n">
        <v>13.1</v>
      </c>
      <c r="D41" s="7"/>
      <c r="E41" s="15"/>
      <c r="F41" s="7" t="n">
        <v>350</v>
      </c>
      <c r="G41" s="7" t="n">
        <v>0.218</v>
      </c>
      <c r="H41" s="7" t="n">
        <v>0.417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232</v>
      </c>
      <c r="H42" s="7" t="n">
        <v>0.326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244</v>
      </c>
      <c r="H43" s="7" t="n">
        <v>0.244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254</v>
      </c>
      <c r="H44" s="7" t="n">
        <v>0.171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274</v>
      </c>
      <c r="H45" s="7" t="n">
        <v>0.04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0.29</v>
      </c>
      <c r="H46" s="7" t="n">
        <v>-0.067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303</v>
      </c>
      <c r="H47" s="7" t="n">
        <v>-0.156</v>
      </c>
      <c r="I47" s="16"/>
      <c r="J47" s="13"/>
      <c r="K47" s="16"/>
      <c r="L47" s="16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7" t="n">
        <v>0.315</v>
      </c>
      <c r="H48" s="7" t="n">
        <v>-0.232</v>
      </c>
      <c r="I48" s="16"/>
      <c r="J48" s="13"/>
      <c r="K48" s="16"/>
      <c r="L48" s="16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323</v>
      </c>
      <c r="H49" s="7" t="n">
        <v>-0.294</v>
      </c>
      <c r="I49" s="16"/>
      <c r="J49" s="13"/>
      <c r="K49" s="16"/>
      <c r="L49" s="16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4" t="s">
        <v>43</v>
      </c>
      <c r="E50" s="34"/>
      <c r="F50" s="7" t="n">
        <v>1100</v>
      </c>
      <c r="G50" s="7" t="n">
        <v>0.331</v>
      </c>
      <c r="H50" s="7" t="n">
        <v>-0.343</v>
      </c>
      <c r="I50" s="16"/>
      <c r="J50" s="13"/>
      <c r="K50" s="16"/>
      <c r="L50" s="16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337</v>
      </c>
      <c r="H51" s="7" t="n">
        <v>-0.386</v>
      </c>
      <c r="I51" s="16"/>
      <c r="J51" s="13"/>
      <c r="K51" s="16"/>
      <c r="L51" s="16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5"/>
      <c r="E52" s="34"/>
      <c r="F52" s="7" t="n">
        <v>1300</v>
      </c>
      <c r="G52" s="25" t="n">
        <v>0.343</v>
      </c>
      <c r="H52" s="7" t="n">
        <v>-0.417</v>
      </c>
      <c r="I52" s="16"/>
      <c r="J52" s="13"/>
      <c r="K52" s="16"/>
      <c r="L52" s="16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345</v>
      </c>
      <c r="H53" s="7" t="n">
        <v>-0.44</v>
      </c>
      <c r="I53" s="16"/>
      <c r="J53" s="13"/>
      <c r="K53" s="16"/>
      <c r="L53" s="16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6" t="s">
        <v>45</v>
      </c>
      <c r="C54" s="37"/>
      <c r="D54" s="38"/>
      <c r="E54" s="38"/>
      <c r="F54" s="7" t="n">
        <v>1500</v>
      </c>
      <c r="G54" s="7" t="n">
        <v>0.346</v>
      </c>
      <c r="H54" s="7" t="n">
        <v>-0.458</v>
      </c>
      <c r="I54" s="16"/>
      <c r="J54" s="13"/>
      <c r="K54" s="16"/>
      <c r="L54" s="16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345</v>
      </c>
      <c r="H55" s="7" t="n">
        <v>-0.469</v>
      </c>
      <c r="I55" s="16"/>
      <c r="J55" s="13"/>
      <c r="K55" s="16"/>
      <c r="L55" s="16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341</v>
      </c>
      <c r="H56" s="7" t="n">
        <v>-0.476</v>
      </c>
      <c r="I56" s="16"/>
      <c r="J56" s="13"/>
      <c r="K56" s="16"/>
      <c r="L56" s="16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334</v>
      </c>
      <c r="H57" s="7" t="n">
        <v>-0.478</v>
      </c>
      <c r="I57" s="16"/>
      <c r="J57" s="13"/>
      <c r="K57" s="16"/>
      <c r="L57" s="16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323</v>
      </c>
      <c r="H58" s="7" t="n">
        <v>-0.473</v>
      </c>
      <c r="I58" s="13"/>
      <c r="J58" s="13"/>
      <c r="K58" s="13"/>
      <c r="L58" s="16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315</v>
      </c>
      <c r="H59" s="7" t="n">
        <v>-0.461</v>
      </c>
      <c r="I59" s="13"/>
      <c r="J59" s="13"/>
      <c r="K59" s="13"/>
      <c r="L59" s="16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13"/>
      <c r="G61" s="13"/>
      <c r="H61" s="13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13"/>
      <c r="G62" s="13"/>
      <c r="H62" s="31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37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7"/>
      <c r="G159" s="37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25" activeCellId="0" sqref="D25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6</v>
      </c>
      <c r="D10" s="5"/>
      <c r="E10" s="5" t="s">
        <v>47</v>
      </c>
      <c r="F10" s="41"/>
      <c r="G10" s="41"/>
      <c r="H10" s="41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1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 t="n">
        <v>384.044</v>
      </c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42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2.5</v>
      </c>
      <c r="E20" s="7" t="n">
        <v>0.99</v>
      </c>
      <c r="F20" s="7" t="n">
        <v>2.4</v>
      </c>
      <c r="G20" s="7" t="n">
        <v>1.4</v>
      </c>
      <c r="H20" s="7" t="n">
        <v>1.4</v>
      </c>
      <c r="I20" s="30" t="n">
        <v>1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 t="s">
        <v>48</v>
      </c>
      <c r="H23" s="13" t="s">
        <v>49</v>
      </c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50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51</v>
      </c>
      <c r="D25" s="7"/>
      <c r="F25" s="7" t="s">
        <v>52</v>
      </c>
      <c r="G25" s="7" t="s">
        <v>39</v>
      </c>
      <c r="H25" s="7"/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145</v>
      </c>
      <c r="H26" s="7" t="n">
        <v>91.5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 t="n">
        <v>14.3</v>
      </c>
      <c r="D27" s="7"/>
      <c r="F27" s="7" t="n">
        <v>0.1</v>
      </c>
      <c r="G27" s="7" t="n">
        <v>0.168</v>
      </c>
      <c r="H27" s="7" t="n">
        <v>92.2</v>
      </c>
      <c r="I27" s="43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4.2</v>
      </c>
      <c r="D28" s="7"/>
      <c r="F28" s="7" t="n">
        <f aca="false">+F27+0.1</f>
        <v>0.2</v>
      </c>
      <c r="G28" s="7" t="n">
        <v>0.182</v>
      </c>
      <c r="H28" s="7" t="n">
        <v>95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4.1</v>
      </c>
      <c r="D29" s="7"/>
      <c r="F29" s="7" t="n">
        <f aca="false">+F28+0.1</f>
        <v>0.3</v>
      </c>
      <c r="G29" s="7" t="n">
        <v>0.245</v>
      </c>
      <c r="H29" s="7" t="n">
        <v>107.3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4.1</v>
      </c>
      <c r="D30" s="7"/>
      <c r="F30" s="7" t="n">
        <f aca="false">+F29+0.1</f>
        <v>0.4</v>
      </c>
      <c r="G30" s="7" t="n">
        <v>0.293</v>
      </c>
      <c r="H30" s="7" t="n">
        <v>120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4.1</v>
      </c>
      <c r="D31" s="7"/>
      <c r="F31" s="7" t="n">
        <f aca="false">+F30+0.1</f>
        <v>0.5</v>
      </c>
      <c r="G31" s="7" t="n">
        <v>0.325</v>
      </c>
      <c r="H31" s="7" t="n">
        <v>132</v>
      </c>
      <c r="I31" s="44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4</v>
      </c>
      <c r="D32" s="7"/>
      <c r="F32" s="7" t="n">
        <f aca="false">+F31+0.1</f>
        <v>0.6</v>
      </c>
      <c r="G32" s="7" t="n">
        <v>0.346</v>
      </c>
      <c r="H32" s="7" t="n">
        <v>142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 t="n">
        <v>13.9</v>
      </c>
      <c r="D33" s="7"/>
      <c r="F33" s="7" t="n">
        <f aca="false">+F32+0.1</f>
        <v>0.7</v>
      </c>
      <c r="G33" s="7" t="n">
        <v>0.36</v>
      </c>
      <c r="H33" s="7" t="n">
        <v>150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3.9</v>
      </c>
      <c r="D34" s="7"/>
      <c r="F34" s="7" t="n">
        <f aca="false">+F33+0.1</f>
        <v>0.8</v>
      </c>
      <c r="G34" s="7" t="n">
        <v>0.37</v>
      </c>
      <c r="H34" s="7" t="n">
        <v>156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9" t="n">
        <v>13.9</v>
      </c>
      <c r="D35" s="7"/>
      <c r="F35" s="7" t="n">
        <f aca="false">+F34+0.1</f>
        <v>0.9</v>
      </c>
      <c r="G35" s="45" t="n">
        <v>0.375</v>
      </c>
      <c r="H35" s="45" t="n">
        <v>162</v>
      </c>
      <c r="I35" s="44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9" t="n">
        <v>13.8</v>
      </c>
      <c r="D36" s="7"/>
      <c r="E36" s="46"/>
      <c r="F36" s="7" t="n">
        <f aca="false">+F35+0.1</f>
        <v>1</v>
      </c>
      <c r="G36" s="47" t="n">
        <v>0.381</v>
      </c>
      <c r="H36" s="47" t="n">
        <v>165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9" t="n">
        <v>13.8</v>
      </c>
      <c r="D37" s="7"/>
      <c r="E37" s="15"/>
      <c r="F37" s="7" t="n">
        <v>1.5</v>
      </c>
      <c r="G37" s="7" t="n">
        <v>0.384</v>
      </c>
      <c r="H37" s="7" t="n">
        <v>178.2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9"/>
      <c r="D38" s="7"/>
      <c r="E38" s="15"/>
      <c r="F38" s="7" t="n">
        <f aca="false">+F37+0.5</f>
        <v>2</v>
      </c>
      <c r="G38" s="7" t="n">
        <v>0.38</v>
      </c>
      <c r="H38" s="7" t="n">
        <v>184.6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9"/>
      <c r="D39" s="7"/>
      <c r="E39" s="15"/>
      <c r="F39" s="7" t="n">
        <f aca="false">+F38+0.5</f>
        <v>2.5</v>
      </c>
      <c r="G39" s="7" t="n">
        <v>0.377</v>
      </c>
      <c r="H39" s="7" t="n">
        <v>188.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9"/>
      <c r="D40" s="7"/>
      <c r="E40" s="15"/>
      <c r="F40" s="7" t="n">
        <f aca="false">+F39+0.5</f>
        <v>3</v>
      </c>
      <c r="G40" s="7" t="n">
        <v>0.376</v>
      </c>
      <c r="H40" s="7" t="n">
        <v>190.7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9"/>
      <c r="D41" s="7"/>
      <c r="E41" s="15"/>
      <c r="F41" s="7" t="n">
        <f aca="false">+F40+0.5</f>
        <v>3.5</v>
      </c>
      <c r="G41" s="7" t="n">
        <v>0.374</v>
      </c>
      <c r="H41" s="7" t="n">
        <v>192.6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9"/>
      <c r="D42" s="7"/>
      <c r="E42" s="15"/>
      <c r="F42" s="7" t="n">
        <f aca="false">+F41+0.5</f>
        <v>4</v>
      </c>
      <c r="G42" s="7" t="n">
        <v>0.372</v>
      </c>
      <c r="H42" s="7" t="n">
        <v>194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9"/>
      <c r="D43" s="7"/>
      <c r="E43" s="15"/>
      <c r="F43" s="7" t="n">
        <f aca="false">+F42+0.5</f>
        <v>4.5</v>
      </c>
      <c r="G43" s="7" t="n">
        <v>0.375</v>
      </c>
      <c r="H43" s="7" t="n">
        <v>195.1</v>
      </c>
      <c r="I43" s="13"/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9"/>
      <c r="D44" s="7"/>
      <c r="E44" s="15"/>
      <c r="F44" s="7" t="n">
        <f aca="false">+F43+0.5</f>
        <v>5</v>
      </c>
      <c r="G44" s="7" t="n">
        <v>0.375</v>
      </c>
      <c r="H44" s="7" t="n">
        <v>196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9"/>
      <c r="D45" s="7"/>
      <c r="E45" s="15"/>
      <c r="F45" s="7" t="n">
        <f aca="false">+F44+1</f>
        <v>6</v>
      </c>
      <c r="G45" s="7" t="n">
        <v>0.374</v>
      </c>
      <c r="H45" s="7" t="n">
        <v>197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9"/>
      <c r="D46" s="7"/>
      <c r="E46" s="15"/>
      <c r="F46" s="7" t="n">
        <f aca="false">+F45+1</f>
        <v>7</v>
      </c>
      <c r="G46" s="7" t="n">
        <v>0.373</v>
      </c>
      <c r="H46" s="7" t="n">
        <v>197.6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f aca="false">+F46+1</f>
        <v>8</v>
      </c>
      <c r="G47" s="7" t="n">
        <v>0.377</v>
      </c>
      <c r="H47" s="7" t="n">
        <v>197.8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f aca="false">+F47+1</f>
        <v>9</v>
      </c>
      <c r="G48" s="7" t="n">
        <v>0.381</v>
      </c>
      <c r="H48" s="7" t="n">
        <v>197.8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f aca="false">+F48+1</f>
        <v>10</v>
      </c>
      <c r="G49" s="7" t="n">
        <v>0.391</v>
      </c>
      <c r="H49" s="7" t="n">
        <v>197.8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48"/>
      <c r="E50" s="34"/>
      <c r="F50" s="7" t="n">
        <f aca="false">+F49+1</f>
        <v>11</v>
      </c>
      <c r="G50" s="25" t="n">
        <v>0.396</v>
      </c>
      <c r="H50" s="7" t="n">
        <v>197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f aca="false">+F50+1</f>
        <v>12</v>
      </c>
      <c r="G51" s="7" t="n">
        <v>0.403</v>
      </c>
      <c r="H51" s="7" t="n">
        <v>196.7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5"/>
      <c r="E52" s="34"/>
      <c r="F52" s="7" t="n">
        <f aca="false">+F51+1</f>
        <v>13</v>
      </c>
      <c r="G52" s="7" t="n">
        <v>0.407</v>
      </c>
      <c r="H52" s="7" t="n">
        <v>195.6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f aca="false">+F52+1</f>
        <v>14</v>
      </c>
      <c r="G53" s="7" t="n">
        <v>0.4015</v>
      </c>
      <c r="H53" s="7" t="n">
        <v>195.1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6" t="s">
        <v>45</v>
      </c>
      <c r="C54" s="37"/>
      <c r="D54" s="38"/>
      <c r="E54" s="38"/>
      <c r="F54" s="7" t="n">
        <f aca="false">+F53+1</f>
        <v>15</v>
      </c>
      <c r="G54" s="7" t="n">
        <v>0.428</v>
      </c>
      <c r="H54" s="7" t="n">
        <v>194.3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f aca="false">+F54+1</f>
        <v>16</v>
      </c>
      <c r="G55" s="7" t="n">
        <v>0.434</v>
      </c>
      <c r="H55" s="7" t="n">
        <v>193.1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f aca="false">+F55+1</f>
        <v>17</v>
      </c>
      <c r="G56" s="7" t="n">
        <v>0.442</v>
      </c>
      <c r="H56" s="7" t="n">
        <v>192.3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f aca="false">+F56+1</f>
        <v>18</v>
      </c>
      <c r="G57" s="7" t="n">
        <v>0.449</v>
      </c>
      <c r="H57" s="7" t="n">
        <v>191.8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f aca="false">+F57+1</f>
        <v>19</v>
      </c>
      <c r="G58" s="7" t="n">
        <v>0.46</v>
      </c>
      <c r="H58" s="7" t="n">
        <v>190.4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f aca="false">+F58+1</f>
        <v>20</v>
      </c>
      <c r="G59" s="7" t="n">
        <v>0.47</v>
      </c>
      <c r="H59" s="7" t="n">
        <v>189.6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f aca="false">+F59+1</f>
        <v>21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G61" s="15"/>
      <c r="H61" s="13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13"/>
      <c r="G62" s="13"/>
      <c r="H62" s="31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37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1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/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/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F148" s="13"/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6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3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6"/>
      <c r="G159" s="16"/>
      <c r="H159" s="16"/>
    </row>
    <row r="160" customFormat="false" ht="12.75" hidden="false" customHeight="false" outlineLevel="0" collapsed="false">
      <c r="F160" s="37"/>
      <c r="G160" s="37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25" activeCellId="0" sqref="D25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3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4</v>
      </c>
      <c r="D10" s="5"/>
      <c r="E10" s="5" t="s">
        <v>55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3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 t="n">
        <v>291.644</v>
      </c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4</v>
      </c>
      <c r="E20" s="7" t="n">
        <v>0.98</v>
      </c>
      <c r="F20" s="7" t="n">
        <v>3.75</v>
      </c>
      <c r="G20" s="7" t="n">
        <v>2.9</v>
      </c>
      <c r="H20" s="7" t="n">
        <v>2.77</v>
      </c>
      <c r="I20" s="30" t="n"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 t="s">
        <v>48</v>
      </c>
      <c r="H23" s="13" t="s">
        <v>49</v>
      </c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8" t="s">
        <v>32</v>
      </c>
      <c r="F24" s="7" t="s">
        <v>33</v>
      </c>
      <c r="G24" s="7" t="s">
        <v>34</v>
      </c>
      <c r="H24" s="7" t="s">
        <v>56</v>
      </c>
      <c r="I24" s="13"/>
      <c r="J24" s="13"/>
      <c r="K24" s="16"/>
      <c r="L24" s="13"/>
      <c r="M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/>
      <c r="F25" s="7" t="s">
        <v>38</v>
      </c>
      <c r="G25" s="7" t="s">
        <v>57</v>
      </c>
      <c r="H25" s="7"/>
      <c r="I25" s="13"/>
      <c r="J25" s="13"/>
      <c r="K25" s="16"/>
      <c r="L25" s="13"/>
      <c r="M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3.35" hidden="false" customHeight="true" outlineLevel="0" collapsed="false">
      <c r="B26" s="7" t="n">
        <v>0</v>
      </c>
      <c r="C26" s="7" t="n">
        <v>21</v>
      </c>
      <c r="D26" s="7"/>
      <c r="F26" s="7" t="n">
        <v>0</v>
      </c>
      <c r="G26" s="7" t="n">
        <v>0.215</v>
      </c>
      <c r="H26" s="7" t="n">
        <v>93.4</v>
      </c>
      <c r="I26" s="13"/>
      <c r="J26" s="16"/>
      <c r="K26" s="16"/>
      <c r="L26" s="13"/>
      <c r="M26" s="16"/>
      <c r="P26" s="16"/>
      <c r="Q26" s="13"/>
      <c r="R26" s="16"/>
      <c r="S26" s="16"/>
      <c r="T26" s="16"/>
      <c r="U26" s="16"/>
      <c r="V26" s="16"/>
      <c r="W26" s="16"/>
      <c r="X26" s="16"/>
    </row>
    <row r="27" customFormat="false" ht="13.35" hidden="false" customHeight="true" outlineLevel="0" collapsed="false">
      <c r="B27" s="7" t="n">
        <v>0.1</v>
      </c>
      <c r="C27" s="7" t="n">
        <v>16.8</v>
      </c>
      <c r="D27" s="7"/>
      <c r="F27" s="7" t="n">
        <v>10</v>
      </c>
      <c r="G27" s="49" t="n">
        <v>0.408</v>
      </c>
      <c r="H27" s="7" t="n">
        <v>115.5</v>
      </c>
      <c r="I27" s="13"/>
      <c r="J27" s="16"/>
      <c r="K27" s="16"/>
      <c r="L27" s="13"/>
      <c r="M27" s="16"/>
      <c r="P27" s="16"/>
      <c r="Q27" s="13"/>
      <c r="R27" s="16"/>
      <c r="S27" s="16"/>
      <c r="T27" s="16"/>
      <c r="U27" s="16"/>
      <c r="V27" s="16"/>
      <c r="W27" s="16"/>
      <c r="X27" s="16"/>
    </row>
    <row r="28" customFormat="false" ht="13.35" hidden="false" customHeight="true" outlineLevel="0" collapsed="false">
      <c r="B28" s="7" t="n">
        <v>0.25</v>
      </c>
      <c r="C28" s="7" t="n">
        <v>16.65</v>
      </c>
      <c r="D28" s="7"/>
      <c r="F28" s="7" t="n">
        <v>20</v>
      </c>
      <c r="G28" s="7" t="n">
        <v>0.478</v>
      </c>
      <c r="H28" s="7" t="n">
        <v>132.4</v>
      </c>
      <c r="I28" s="50"/>
      <c r="K28" s="16"/>
      <c r="L28" s="13"/>
      <c r="M28" s="16"/>
      <c r="P28" s="16"/>
      <c r="Q28" s="13"/>
      <c r="R28" s="16"/>
      <c r="S28" s="16"/>
      <c r="T28" s="16"/>
      <c r="U28" s="16"/>
      <c r="V28" s="16"/>
      <c r="W28" s="16"/>
      <c r="X28" s="16"/>
    </row>
    <row r="29" customFormat="false" ht="13.35" hidden="false" customHeight="true" outlineLevel="0" collapsed="false">
      <c r="B29" s="7" t="n">
        <v>0.5</v>
      </c>
      <c r="C29" s="7" t="n">
        <v>16.58</v>
      </c>
      <c r="D29" s="7"/>
      <c r="F29" s="7" t="n">
        <v>30</v>
      </c>
      <c r="G29" s="7" t="n">
        <v>0.537</v>
      </c>
      <c r="H29" s="7" t="n">
        <v>157</v>
      </c>
      <c r="I29" s="50"/>
      <c r="K29" s="16"/>
      <c r="L29" s="13"/>
      <c r="M29" s="16"/>
      <c r="P29" s="16"/>
      <c r="Q29" s="13"/>
      <c r="R29" s="16"/>
      <c r="S29" s="16"/>
      <c r="T29" s="16"/>
      <c r="U29" s="16"/>
      <c r="V29" s="16"/>
      <c r="W29" s="16"/>
      <c r="X29" s="16"/>
    </row>
    <row r="30" customFormat="false" ht="13.35" hidden="false" customHeight="true" outlineLevel="0" collapsed="false">
      <c r="B30" s="7" t="n">
        <v>1</v>
      </c>
      <c r="C30" s="7" t="n">
        <v>16.5</v>
      </c>
      <c r="D30" s="7"/>
      <c r="F30" s="7" t="n">
        <v>40</v>
      </c>
      <c r="G30" s="7" t="n">
        <v>0.577</v>
      </c>
      <c r="H30" s="7" t="n">
        <v>176.8</v>
      </c>
      <c r="I30" s="50"/>
      <c r="K30" s="16"/>
      <c r="L30" s="13"/>
      <c r="M30" s="16"/>
      <c r="P30" s="16"/>
      <c r="Q30" s="13"/>
      <c r="R30" s="16"/>
      <c r="S30" s="16"/>
      <c r="T30" s="16"/>
      <c r="U30" s="16"/>
      <c r="V30" s="16"/>
      <c r="W30" s="16"/>
      <c r="X30" s="16"/>
    </row>
    <row r="31" customFormat="false" ht="13.35" hidden="false" customHeight="true" outlineLevel="0" collapsed="false">
      <c r="B31" s="7" t="n">
        <v>2.25</v>
      </c>
      <c r="C31" s="7" t="n">
        <v>16.4</v>
      </c>
      <c r="D31" s="7"/>
      <c r="F31" s="7" t="n">
        <v>50</v>
      </c>
      <c r="G31" s="7" t="n">
        <v>0.603</v>
      </c>
      <c r="H31" s="7" t="n">
        <v>190.1</v>
      </c>
      <c r="I31" s="50"/>
      <c r="K31" s="16"/>
      <c r="L31" s="13"/>
      <c r="M31" s="16"/>
      <c r="N31" s="13"/>
      <c r="O31" s="13"/>
      <c r="P31" s="13"/>
      <c r="Q31" s="13"/>
      <c r="R31" s="16"/>
      <c r="S31" s="16"/>
      <c r="T31" s="16"/>
      <c r="U31" s="16"/>
      <c r="V31" s="16"/>
      <c r="W31" s="16"/>
      <c r="X31" s="16"/>
    </row>
    <row r="32" customFormat="false" ht="13.35" hidden="false" customHeight="true" outlineLevel="0" collapsed="false">
      <c r="B32" s="7" t="n">
        <v>4</v>
      </c>
      <c r="C32" s="7" t="n">
        <v>16.4</v>
      </c>
      <c r="D32" s="7"/>
      <c r="F32" s="7" t="n">
        <v>60</v>
      </c>
      <c r="G32" s="7" t="n">
        <v>0.631</v>
      </c>
      <c r="H32" s="7" t="n">
        <v>208.9</v>
      </c>
      <c r="I32" s="50"/>
      <c r="K32" s="16"/>
      <c r="L32" s="13"/>
      <c r="M32" s="16"/>
      <c r="N32" s="13"/>
      <c r="O32" s="13"/>
      <c r="P32" s="13"/>
      <c r="Q32" s="13"/>
      <c r="R32" s="16"/>
      <c r="S32" s="16"/>
      <c r="T32" s="16"/>
      <c r="U32" s="16"/>
      <c r="V32" s="16"/>
      <c r="W32" s="16"/>
      <c r="X32" s="16"/>
    </row>
    <row r="33" customFormat="false" ht="13.35" hidden="false" customHeight="true" outlineLevel="0" collapsed="false">
      <c r="B33" s="7" t="n">
        <v>6.25</v>
      </c>
      <c r="C33" s="7" t="n">
        <v>16.3</v>
      </c>
      <c r="D33" s="7"/>
      <c r="F33" s="7" t="n">
        <v>70</v>
      </c>
      <c r="G33" s="7" t="n">
        <v>0.644</v>
      </c>
      <c r="H33" s="7" t="n">
        <v>218.7</v>
      </c>
      <c r="I33" s="50"/>
      <c r="K33" s="16"/>
      <c r="L33" s="13"/>
      <c r="M33" s="16"/>
      <c r="N33" s="13"/>
      <c r="O33" s="13"/>
      <c r="P33" s="13"/>
      <c r="Q33" s="13"/>
      <c r="R33" s="16"/>
      <c r="S33" s="16"/>
      <c r="T33" s="16"/>
      <c r="U33" s="16"/>
      <c r="V33" s="16"/>
      <c r="W33" s="16"/>
      <c r="X33" s="16"/>
    </row>
    <row r="34" customFormat="false" ht="13.35" hidden="false" customHeight="true" outlineLevel="0" collapsed="false">
      <c r="B34" s="7" t="n">
        <v>9</v>
      </c>
      <c r="C34" s="7" t="n">
        <v>16.25</v>
      </c>
      <c r="D34" s="7"/>
      <c r="F34" s="7" t="n">
        <v>80</v>
      </c>
      <c r="G34" s="7" t="n">
        <v>0.652</v>
      </c>
      <c r="H34" s="7" t="n">
        <v>226.3</v>
      </c>
      <c r="I34" s="50"/>
      <c r="K34" s="16"/>
      <c r="L34" s="13"/>
      <c r="M34" s="16"/>
      <c r="N34" s="13"/>
      <c r="O34" s="13"/>
      <c r="P34" s="13"/>
      <c r="Q34" s="16"/>
      <c r="R34" s="13"/>
      <c r="S34" s="13"/>
      <c r="T34" s="13"/>
      <c r="U34" s="13"/>
      <c r="V34" s="13"/>
      <c r="W34" s="13"/>
      <c r="X34" s="13"/>
    </row>
    <row r="35" customFormat="false" ht="13.35" hidden="false" customHeight="true" outlineLevel="0" collapsed="false">
      <c r="B35" s="7" t="n">
        <v>12.25</v>
      </c>
      <c r="C35" s="7" t="n">
        <v>16.2</v>
      </c>
      <c r="D35" s="7"/>
      <c r="F35" s="7" t="n">
        <v>90</v>
      </c>
      <c r="G35" s="7" t="n">
        <v>0.662</v>
      </c>
      <c r="H35" s="7" t="n">
        <v>235.4</v>
      </c>
      <c r="I35" s="50"/>
      <c r="K35" s="16"/>
      <c r="L35" s="13"/>
      <c r="M35" s="16"/>
      <c r="N35" s="16"/>
      <c r="O35" s="13"/>
      <c r="P35" s="13"/>
      <c r="Q35" s="16"/>
      <c r="R35" s="13"/>
      <c r="S35" s="16"/>
      <c r="T35" s="13"/>
      <c r="U35" s="16"/>
      <c r="V35" s="13"/>
      <c r="W35" s="16"/>
      <c r="X35" s="13"/>
    </row>
    <row r="36" customFormat="false" ht="13.35" hidden="false" customHeight="true" outlineLevel="0" collapsed="false">
      <c r="B36" s="7" t="n">
        <v>16</v>
      </c>
      <c r="C36" s="7" t="n">
        <v>16.12</v>
      </c>
      <c r="D36" s="7"/>
      <c r="F36" s="7" t="n">
        <v>100</v>
      </c>
      <c r="G36" s="7" t="n">
        <v>0.667</v>
      </c>
      <c r="H36" s="7" t="n">
        <v>241.5</v>
      </c>
      <c r="I36" s="50"/>
      <c r="K36" s="16"/>
      <c r="L36" s="13"/>
      <c r="M36" s="16"/>
      <c r="N36" s="16"/>
      <c r="O36" s="13"/>
      <c r="P36" s="13"/>
      <c r="Q36" s="16"/>
      <c r="R36" s="13"/>
      <c r="S36" s="16"/>
      <c r="T36" s="13"/>
      <c r="U36" s="16"/>
      <c r="V36" s="13"/>
      <c r="W36" s="16"/>
      <c r="X36" s="13"/>
    </row>
    <row r="37" customFormat="false" ht="13.35" hidden="false" customHeight="true" outlineLevel="0" collapsed="false">
      <c r="B37" s="7" t="n">
        <v>20.25</v>
      </c>
      <c r="C37" s="7" t="n">
        <v>16.1</v>
      </c>
      <c r="D37" s="7"/>
      <c r="E37" s="15"/>
      <c r="F37" s="7" t="n">
        <v>150</v>
      </c>
      <c r="G37" s="7" t="n">
        <v>0.682</v>
      </c>
      <c r="H37" s="7" t="n">
        <v>265.5</v>
      </c>
      <c r="I37" s="50"/>
      <c r="K37" s="16"/>
      <c r="L37" s="13"/>
      <c r="M37" s="16"/>
      <c r="N37" s="16"/>
      <c r="O37" s="13"/>
      <c r="P37" s="13"/>
      <c r="Q37" s="16"/>
      <c r="R37" s="13"/>
      <c r="S37" s="16"/>
      <c r="T37" s="13"/>
      <c r="U37" s="16"/>
      <c r="V37" s="13"/>
      <c r="W37" s="16"/>
      <c r="X37" s="13"/>
    </row>
    <row r="38" customFormat="false" ht="13.35" hidden="false" customHeight="true" outlineLevel="0" collapsed="false">
      <c r="B38" s="7" t="n">
        <v>25</v>
      </c>
      <c r="C38" s="7" t="n">
        <v>16</v>
      </c>
      <c r="D38" s="7"/>
      <c r="E38" s="15"/>
      <c r="F38" s="7" t="n">
        <v>200</v>
      </c>
      <c r="G38" s="7" t="n">
        <v>0.683</v>
      </c>
      <c r="H38" s="7" t="n">
        <v>277.9</v>
      </c>
      <c r="I38" s="50"/>
      <c r="K38" s="16"/>
      <c r="L38" s="13"/>
      <c r="M38" s="16"/>
      <c r="N38" s="16"/>
      <c r="O38" s="13"/>
      <c r="P38" s="13"/>
      <c r="Q38" s="16"/>
      <c r="R38" s="13"/>
      <c r="S38" s="16"/>
      <c r="T38" s="13"/>
      <c r="U38" s="16"/>
      <c r="V38" s="13"/>
      <c r="W38" s="16"/>
      <c r="X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688</v>
      </c>
      <c r="H39" s="7" t="n">
        <v>284.1</v>
      </c>
      <c r="I39" s="50"/>
      <c r="K39" s="16"/>
      <c r="L39" s="13"/>
      <c r="M39" s="16"/>
      <c r="N39" s="16"/>
      <c r="O39" s="13"/>
      <c r="P39" s="13"/>
      <c r="Q39" s="16"/>
      <c r="R39" s="13"/>
      <c r="S39" s="16"/>
      <c r="T39" s="13"/>
      <c r="U39" s="16"/>
      <c r="V39" s="13"/>
      <c r="W39" s="16"/>
      <c r="X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69</v>
      </c>
      <c r="H40" s="7" t="n">
        <v>287.4</v>
      </c>
      <c r="I40" s="50"/>
      <c r="K40" s="16"/>
      <c r="L40" s="13"/>
      <c r="M40" s="16"/>
      <c r="N40" s="16"/>
      <c r="O40" s="13"/>
      <c r="P40" s="13"/>
      <c r="Q40" s="16"/>
      <c r="R40" s="13"/>
      <c r="S40" s="16"/>
      <c r="T40" s="13"/>
      <c r="U40" s="16"/>
      <c r="V40" s="13"/>
      <c r="W40" s="16"/>
      <c r="X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691</v>
      </c>
      <c r="H41" s="7" t="n">
        <v>289.9</v>
      </c>
      <c r="I41" s="50"/>
      <c r="K41" s="16"/>
      <c r="L41" s="13"/>
      <c r="M41" s="16"/>
      <c r="N41" s="16"/>
      <c r="O41" s="13"/>
      <c r="P41" s="13"/>
      <c r="Q41" s="16"/>
      <c r="R41" s="13"/>
      <c r="S41" s="16"/>
      <c r="T41" s="13"/>
      <c r="U41" s="16"/>
      <c r="V41" s="13"/>
      <c r="W41" s="16"/>
      <c r="X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692</v>
      </c>
      <c r="H42" s="7" t="n">
        <v>291.2</v>
      </c>
      <c r="I42" s="50"/>
      <c r="K42" s="16"/>
      <c r="L42" s="13"/>
      <c r="M42" s="16"/>
      <c r="N42" s="16"/>
      <c r="O42" s="13"/>
      <c r="P42" s="13"/>
      <c r="Q42" s="16"/>
      <c r="R42" s="13"/>
      <c r="S42" s="16"/>
      <c r="T42" s="13"/>
      <c r="U42" s="16"/>
      <c r="V42" s="13"/>
      <c r="W42" s="16"/>
      <c r="X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7</v>
      </c>
      <c r="H43" s="7" t="n">
        <v>291.5</v>
      </c>
      <c r="I43" s="50"/>
      <c r="K43" s="16"/>
      <c r="L43" s="13"/>
      <c r="M43" s="16"/>
      <c r="N43" s="16"/>
      <c r="O43" s="13"/>
      <c r="P43" s="13"/>
      <c r="Q43" s="16"/>
      <c r="R43" s="13"/>
      <c r="S43" s="16"/>
      <c r="T43" s="13"/>
      <c r="U43" s="16"/>
      <c r="V43" s="13"/>
      <c r="W43" s="16"/>
      <c r="X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705</v>
      </c>
      <c r="H44" s="7" t="n">
        <v>292.1</v>
      </c>
      <c r="I44" s="50"/>
      <c r="K44" s="16"/>
      <c r="L44" s="13"/>
      <c r="M44" s="16"/>
      <c r="N44" s="16"/>
      <c r="O44" s="13"/>
      <c r="P44" s="13"/>
      <c r="Q44" s="16"/>
      <c r="R44" s="13"/>
      <c r="S44" s="16"/>
      <c r="T44" s="13"/>
      <c r="U44" s="16"/>
      <c r="V44" s="13"/>
      <c r="W44" s="16"/>
      <c r="X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717</v>
      </c>
      <c r="H45" s="7" t="n">
        <v>292.3</v>
      </c>
      <c r="I45" s="50"/>
      <c r="K45" s="16"/>
      <c r="L45" s="13"/>
      <c r="M45" s="16"/>
      <c r="N45" s="16"/>
      <c r="O45" s="13"/>
      <c r="P45" s="13"/>
      <c r="Q45" s="16"/>
      <c r="R45" s="13"/>
      <c r="S45" s="16"/>
      <c r="T45" s="13"/>
      <c r="U45" s="16"/>
      <c r="V45" s="13"/>
      <c r="W45" s="16"/>
      <c r="X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0.728</v>
      </c>
      <c r="H46" s="7" t="n">
        <v>292.3</v>
      </c>
      <c r="I46" s="51" t="s">
        <v>58</v>
      </c>
      <c r="K46" s="16"/>
      <c r="L46" s="13"/>
      <c r="M46" s="16"/>
      <c r="N46" s="16"/>
      <c r="O46" s="13"/>
      <c r="P46" s="13"/>
      <c r="Q46" s="16"/>
      <c r="R46" s="13"/>
      <c r="S46" s="16"/>
      <c r="T46" s="13"/>
      <c r="U46" s="16"/>
      <c r="V46" s="13"/>
      <c r="W46" s="16"/>
      <c r="X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52" t="n">
        <v>0.732</v>
      </c>
      <c r="H47" s="52" t="n">
        <v>291.5</v>
      </c>
      <c r="I47" s="11" t="s">
        <v>59</v>
      </c>
      <c r="J47" s="16"/>
      <c r="K47" s="13"/>
      <c r="L47" s="16"/>
      <c r="M47" s="13"/>
      <c r="N47" s="16"/>
      <c r="O47" s="13"/>
      <c r="P47" s="13"/>
      <c r="Q47" s="16"/>
      <c r="R47" s="13"/>
      <c r="S47" s="16"/>
      <c r="T47" s="13"/>
      <c r="U47" s="16"/>
      <c r="V47" s="13"/>
      <c r="W47" s="16"/>
      <c r="X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52" t="n">
        <v>0.738</v>
      </c>
      <c r="H48" s="52" t="n">
        <v>290.1</v>
      </c>
      <c r="I48" s="13"/>
      <c r="J48" s="16"/>
      <c r="K48" s="13"/>
      <c r="L48" s="16"/>
      <c r="M48" s="13"/>
      <c r="N48" s="16"/>
      <c r="O48" s="13"/>
      <c r="P48" s="13"/>
      <c r="Q48" s="16"/>
      <c r="R48" s="13"/>
      <c r="S48" s="16"/>
      <c r="T48" s="13"/>
      <c r="U48" s="16"/>
      <c r="V48" s="13"/>
      <c r="W48" s="16"/>
      <c r="X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52" t="n">
        <v>0.749</v>
      </c>
      <c r="H49" s="52" t="n">
        <v>289</v>
      </c>
      <c r="I49" s="13"/>
      <c r="J49" s="16"/>
      <c r="K49" s="13"/>
      <c r="L49" s="16"/>
      <c r="M49" s="13"/>
      <c r="N49" s="16"/>
      <c r="O49" s="13"/>
      <c r="P49" s="13"/>
      <c r="Q49" s="16"/>
      <c r="R49" s="13"/>
      <c r="S49" s="16"/>
      <c r="T49" s="13"/>
      <c r="U49" s="16"/>
      <c r="V49" s="13"/>
      <c r="W49" s="16"/>
      <c r="X49" s="13"/>
    </row>
    <row r="50" customFormat="false" ht="13.35" hidden="false" customHeight="true" outlineLevel="0" collapsed="false">
      <c r="B50" s="31" t="s">
        <v>42</v>
      </c>
      <c r="C50" s="11"/>
      <c r="D50" s="34"/>
      <c r="E50" s="34"/>
      <c r="F50" s="7" t="n">
        <v>1100</v>
      </c>
      <c r="G50" s="52" t="n">
        <v>0.759</v>
      </c>
      <c r="H50" s="52" t="n">
        <v>287.5</v>
      </c>
      <c r="I50" s="13"/>
      <c r="J50" s="16"/>
      <c r="K50" s="13"/>
      <c r="L50" s="16"/>
      <c r="M50" s="13"/>
      <c r="N50" s="16"/>
      <c r="O50" s="13"/>
      <c r="P50" s="13"/>
      <c r="Q50" s="16"/>
      <c r="R50" s="13"/>
      <c r="S50" s="16"/>
      <c r="T50" s="13"/>
      <c r="U50" s="16"/>
      <c r="V50" s="13"/>
      <c r="W50" s="16"/>
      <c r="X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52" t="n">
        <v>0.771</v>
      </c>
      <c r="H51" s="52" t="n">
        <v>286.3</v>
      </c>
      <c r="I51" s="13"/>
      <c r="J51" s="16"/>
      <c r="K51" s="13"/>
      <c r="L51" s="16"/>
      <c r="M51" s="13"/>
      <c r="N51" s="16"/>
      <c r="O51" s="13"/>
      <c r="P51" s="13"/>
      <c r="Q51" s="16"/>
      <c r="R51" s="13"/>
      <c r="S51" s="16"/>
      <c r="T51" s="13"/>
      <c r="U51" s="16"/>
      <c r="V51" s="13"/>
      <c r="W51" s="16"/>
      <c r="X51" s="13"/>
    </row>
    <row r="52" customFormat="false" ht="13.35" hidden="false" customHeight="true" outlineLevel="0" collapsed="false">
      <c r="B52" s="31" t="s">
        <v>44</v>
      </c>
      <c r="C52" s="11"/>
      <c r="D52" s="35"/>
      <c r="E52" s="34"/>
      <c r="F52" s="7" t="n">
        <v>1300</v>
      </c>
      <c r="G52" s="53" t="n">
        <v>0.773</v>
      </c>
      <c r="H52" s="52" t="n">
        <v>284.6</v>
      </c>
      <c r="I52" s="13"/>
      <c r="J52" s="16"/>
      <c r="K52" s="13"/>
      <c r="L52" s="16"/>
      <c r="M52" s="13"/>
      <c r="N52" s="16"/>
      <c r="O52" s="13"/>
      <c r="P52" s="13"/>
      <c r="Q52" s="16"/>
      <c r="R52" s="13"/>
      <c r="S52" s="16"/>
      <c r="T52" s="13"/>
      <c r="U52" s="16"/>
      <c r="V52" s="13"/>
      <c r="W52" s="16"/>
      <c r="X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52" t="n">
        <v>0.775</v>
      </c>
      <c r="H53" s="52" t="n">
        <v>283.1</v>
      </c>
      <c r="I53" s="13"/>
      <c r="J53" s="16"/>
      <c r="K53" s="13"/>
      <c r="L53" s="16"/>
      <c r="M53" s="13"/>
      <c r="N53" s="16"/>
      <c r="O53" s="13"/>
      <c r="P53" s="13"/>
      <c r="Q53" s="16"/>
      <c r="R53" s="13"/>
      <c r="S53" s="16"/>
      <c r="T53" s="13"/>
      <c r="U53" s="16"/>
      <c r="V53" s="13"/>
      <c r="W53" s="16"/>
      <c r="X53" s="13"/>
    </row>
    <row r="54" customFormat="false" ht="13.35" hidden="false" customHeight="true" outlineLevel="0" collapsed="false">
      <c r="B54" s="36" t="s">
        <v>45</v>
      </c>
      <c r="C54" s="37"/>
      <c r="D54" s="38"/>
      <c r="E54" s="38"/>
      <c r="F54" s="7" t="n">
        <v>1500</v>
      </c>
      <c r="G54" s="52" t="n">
        <v>0.776</v>
      </c>
      <c r="H54" s="52" t="n">
        <v>281.8</v>
      </c>
      <c r="I54" s="13"/>
      <c r="J54" s="16"/>
      <c r="K54" s="13"/>
      <c r="L54" s="16"/>
      <c r="M54" s="13"/>
      <c r="N54" s="16"/>
      <c r="O54" s="13"/>
      <c r="P54" s="13"/>
      <c r="Q54" s="16"/>
      <c r="R54" s="13"/>
      <c r="S54" s="16"/>
      <c r="T54" s="13"/>
      <c r="U54" s="16"/>
      <c r="V54" s="13"/>
      <c r="W54" s="16"/>
      <c r="X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52" t="n">
        <v>0.775</v>
      </c>
      <c r="H55" s="52" t="n">
        <v>281.6</v>
      </c>
      <c r="I55" s="13"/>
      <c r="J55" s="16"/>
      <c r="K55" s="13"/>
      <c r="L55" s="16"/>
      <c r="M55" s="13"/>
      <c r="N55" s="16"/>
      <c r="O55" s="13"/>
      <c r="P55" s="13"/>
      <c r="Q55" s="16"/>
      <c r="R55" s="13"/>
      <c r="S55" s="16"/>
      <c r="T55" s="13"/>
      <c r="U55" s="16"/>
      <c r="V55" s="13"/>
      <c r="W55" s="16"/>
      <c r="X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52" t="n">
        <v>0.768</v>
      </c>
      <c r="H56" s="52" t="n">
        <v>282.9</v>
      </c>
      <c r="I56" s="13"/>
      <c r="J56" s="16"/>
      <c r="K56" s="13"/>
      <c r="L56" s="16"/>
      <c r="M56" s="13"/>
      <c r="N56" s="16"/>
      <c r="O56" s="13"/>
      <c r="P56" s="13"/>
      <c r="Q56" s="16"/>
      <c r="R56" s="13"/>
      <c r="S56" s="16"/>
      <c r="T56" s="13"/>
      <c r="U56" s="16"/>
      <c r="V56" s="13"/>
      <c r="W56" s="16"/>
      <c r="X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52" t="n">
        <v>0.762</v>
      </c>
      <c r="H57" s="52" t="n">
        <v>284.3</v>
      </c>
      <c r="I57" s="13"/>
      <c r="J57" s="16"/>
      <c r="K57" s="13"/>
      <c r="L57" s="16"/>
      <c r="M57" s="13"/>
      <c r="N57" s="16"/>
      <c r="O57" s="13"/>
      <c r="P57" s="13"/>
      <c r="Q57" s="16"/>
      <c r="R57" s="13"/>
      <c r="S57" s="16"/>
      <c r="T57" s="13"/>
      <c r="U57" s="16"/>
      <c r="V57" s="13"/>
      <c r="W57" s="16"/>
      <c r="X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/>
      <c r="H58" s="7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/>
      <c r="H59" s="7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/>
      <c r="H60" s="7"/>
      <c r="I60" s="13"/>
      <c r="J60" s="13"/>
      <c r="K60" s="13"/>
      <c r="M60" s="13"/>
      <c r="N60" s="13"/>
      <c r="O60" s="13"/>
      <c r="P60" s="13"/>
      <c r="Q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7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3"/>
      <c r="G69" s="13"/>
      <c r="H69" s="31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F75" s="37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F76" s="15"/>
      <c r="G76" s="1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F77" s="15"/>
      <c r="G77" s="1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F78" s="15"/>
      <c r="G78" s="1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1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1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1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1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1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F117" s="1"/>
      <c r="G117" s="1"/>
      <c r="H117" s="1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  <c r="H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  <c r="F141" s="13"/>
      <c r="G141" s="13"/>
      <c r="H141" s="13"/>
    </row>
    <row r="142" s="16" customFormat="true" ht="13.35" hidden="false" customHeight="true" outlineLevel="0" collapsed="false">
      <c r="F142" s="13"/>
      <c r="G142" s="13"/>
      <c r="H142" s="13"/>
    </row>
    <row r="143" s="16" customFormat="true" ht="13.35" hidden="false" customHeight="true" outlineLevel="0" collapsed="false">
      <c r="F143" s="13"/>
      <c r="G143" s="13"/>
      <c r="H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/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3"/>
      <c r="H151" s="13"/>
    </row>
    <row r="152" customFormat="false" ht="12.75" hidden="false" customHeight="false" outlineLevel="0" collapsed="false">
      <c r="F152" s="13"/>
      <c r="G152" s="13"/>
      <c r="H152" s="13"/>
    </row>
    <row r="153" customFormat="false" ht="12.75" hidden="false" customHeight="false" outlineLevel="0" collapsed="false">
      <c r="F153" s="13"/>
      <c r="G153" s="13"/>
      <c r="H153" s="13"/>
    </row>
    <row r="154" customFormat="false" ht="12.75" hidden="false" customHeight="false" outlineLevel="0" collapsed="false">
      <c r="F154" s="13"/>
      <c r="G154" s="13"/>
      <c r="H154" s="13"/>
    </row>
    <row r="155" customFormat="false" ht="12.75" hidden="false" customHeight="false" outlineLevel="0" collapsed="false">
      <c r="F155" s="13"/>
      <c r="G155" s="13"/>
      <c r="H155" s="13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3"/>
      <c r="G159" s="16"/>
      <c r="H159" s="16"/>
    </row>
    <row r="160" customFormat="false" ht="12.75" hidden="false" customHeight="false" outlineLevel="0" collapsed="false">
      <c r="F160" s="13"/>
      <c r="G160" s="13"/>
      <c r="H160" s="16"/>
    </row>
    <row r="161" customFormat="false" ht="12.75" hidden="false" customHeight="false" outlineLevel="0" collapsed="false">
      <c r="F161" s="13"/>
      <c r="G161" s="13"/>
      <c r="H161" s="16"/>
    </row>
    <row r="162" customFormat="false" ht="12.75" hidden="false" customHeight="false" outlineLevel="0" collapsed="false">
      <c r="F162" s="13"/>
      <c r="G162" s="13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  <row r="165" customFormat="false" ht="12.75" hidden="false" customHeight="false" outlineLevel="0" collapsed="false">
      <c r="F165" s="16"/>
      <c r="G165" s="16"/>
      <c r="H165" s="16"/>
    </row>
    <row r="166" customFormat="false" ht="12.75" hidden="false" customHeight="false" outlineLevel="0" collapsed="false">
      <c r="F166" s="16"/>
      <c r="G166" s="16"/>
      <c r="H166" s="16"/>
    </row>
    <row r="167" customFormat="false" ht="12.75" hidden="false" customHeight="false" outlineLevel="0" collapsed="false">
      <c r="F167" s="37"/>
      <c r="G167" s="37"/>
      <c r="H167" s="16"/>
    </row>
    <row r="168" customFormat="false" ht="12.75" hidden="false" customHeight="false" outlineLevel="0" collapsed="false">
      <c r="F168" s="16"/>
      <c r="G168" s="16"/>
      <c r="H168" s="16"/>
    </row>
    <row r="169" customFormat="false" ht="12.75" hidden="false" customHeight="false" outlineLevel="0" collapsed="false">
      <c r="F169" s="16"/>
      <c r="G169" s="16"/>
      <c r="H169" s="16"/>
    </row>
    <row r="170" customFormat="false" ht="12.75" hidden="false" customHeight="false" outlineLevel="0" collapsed="false">
      <c r="F170" s="16"/>
      <c r="G170" s="16"/>
      <c r="H170" s="16"/>
    </row>
    <row r="171" customFormat="false" ht="12.75" hidden="false" customHeight="false" outlineLevel="0" collapsed="false">
      <c r="F171" s="16"/>
      <c r="G171" s="16"/>
      <c r="H171" s="16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2" activeCellId="0" sqref="J1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8.85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60</v>
      </c>
      <c r="C7" s="2"/>
      <c r="D7" s="2"/>
      <c r="E7" s="2"/>
      <c r="F7" s="2"/>
      <c r="G7" s="2"/>
      <c r="H7" s="2"/>
      <c r="I7" s="2"/>
      <c r="J7" s="3"/>
      <c r="K7" s="54"/>
      <c r="L7" s="54"/>
      <c r="M7" s="54"/>
      <c r="N7" s="54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61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62</v>
      </c>
      <c r="I12" s="7" t="s">
        <v>8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 t="n">
        <v>384.044</v>
      </c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1.5</v>
      </c>
      <c r="E20" s="7" t="n">
        <v>1</v>
      </c>
      <c r="F20" s="7" t="n">
        <v>1.4</v>
      </c>
      <c r="G20" s="7" t="n">
        <v>0.4</v>
      </c>
      <c r="H20" s="7" t="n">
        <v>0.4</v>
      </c>
      <c r="I20" s="30" t="n">
        <v>100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1" t="s">
        <v>63</v>
      </c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8" t="s">
        <v>32</v>
      </c>
      <c r="F24" s="7" t="s">
        <v>33</v>
      </c>
      <c r="G24" s="7" t="s">
        <v>34</v>
      </c>
      <c r="H24" s="7" t="s">
        <v>32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37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5</v>
      </c>
      <c r="D26" s="7"/>
      <c r="F26" s="7" t="n">
        <v>0</v>
      </c>
      <c r="G26" s="7" t="n">
        <v>0.001</v>
      </c>
      <c r="H26" s="7" t="n">
        <v>1.005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6</v>
      </c>
      <c r="C27" s="7" t="n">
        <v>14.3</v>
      </c>
      <c r="D27" s="7"/>
      <c r="F27" s="7" t="n">
        <v>10</v>
      </c>
      <c r="G27" s="7" t="n">
        <v>0.023</v>
      </c>
      <c r="H27" s="7" t="n">
        <v>1.04</v>
      </c>
      <c r="I27" s="44"/>
      <c r="J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4.2</v>
      </c>
      <c r="D28" s="7"/>
      <c r="F28" s="7" t="n">
        <v>20</v>
      </c>
      <c r="G28" s="7" t="n">
        <v>0.037</v>
      </c>
      <c r="H28" s="7" t="n">
        <v>1.03</v>
      </c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05</v>
      </c>
      <c r="H29" s="7" t="n">
        <v>1.005</v>
      </c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061</v>
      </c>
      <c r="H30" s="7" t="n">
        <v>1.097</v>
      </c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07</v>
      </c>
      <c r="H31" s="7" t="n">
        <v>0.919</v>
      </c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08</v>
      </c>
      <c r="H32" s="7" t="n">
        <v>0.877</v>
      </c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87</v>
      </c>
      <c r="H33" s="7" t="n">
        <v>0.83</v>
      </c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095</v>
      </c>
      <c r="H34" s="7" t="n">
        <v>0.782</v>
      </c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101</v>
      </c>
      <c r="H35" s="7" t="n">
        <v>0.748</v>
      </c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106</v>
      </c>
      <c r="H36" s="7" t="n">
        <v>0.705</v>
      </c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128</v>
      </c>
      <c r="H37" s="7" t="n">
        <v>0.56</v>
      </c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146</v>
      </c>
      <c r="H38" s="7" t="n">
        <v>0.43</v>
      </c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161</v>
      </c>
      <c r="H39" s="7" t="n">
        <v>0.33</v>
      </c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49" t="n">
        <v>0.175</v>
      </c>
      <c r="H40" s="49" t="n">
        <v>0.23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49" t="n">
        <v>0.186</v>
      </c>
      <c r="H41" s="49" t="n">
        <v>0.1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49" t="n">
        <v>0.197</v>
      </c>
      <c r="H42" s="49" t="n">
        <v>0.08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49" t="n">
        <v>0.205</v>
      </c>
      <c r="H43" s="49" t="n">
        <v>0.016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49" t="n">
        <v>0.214</v>
      </c>
      <c r="H44" s="49" t="n">
        <v>-0.04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49" t="n">
        <v>0.229</v>
      </c>
      <c r="H45" s="49" t="n">
        <v>-0.14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49" t="n">
        <v>0.241</v>
      </c>
      <c r="H46" s="49" t="n">
        <v>-0.22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49" t="n">
        <v>0.251</v>
      </c>
      <c r="H47" s="49" t="n">
        <v>-0.28</v>
      </c>
      <c r="I47" s="16"/>
      <c r="J47" s="13"/>
      <c r="K47" s="16"/>
      <c r="L47" s="13"/>
      <c r="M47" s="16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49" t="n">
        <v>0.258</v>
      </c>
      <c r="H48" s="49" t="n">
        <v>-0.33</v>
      </c>
      <c r="I48" s="16"/>
      <c r="J48" s="13"/>
      <c r="K48" s="16"/>
      <c r="L48" s="13"/>
      <c r="M48" s="16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49" t="n">
        <v>0.264</v>
      </c>
      <c r="H49" s="49" t="n">
        <v>-0.37</v>
      </c>
      <c r="I49" s="16"/>
      <c r="J49" s="13"/>
      <c r="K49" s="16"/>
      <c r="L49" s="13"/>
      <c r="M49" s="16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4"/>
      <c r="E50" s="34"/>
      <c r="F50" s="7" t="n">
        <v>1100</v>
      </c>
      <c r="G50" s="49" t="n">
        <v>0.268</v>
      </c>
      <c r="H50" s="49" t="n">
        <v>-0.4</v>
      </c>
      <c r="I50" s="16"/>
      <c r="J50" s="13"/>
      <c r="K50" s="16"/>
      <c r="L50" s="13"/>
      <c r="M50" s="16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49" t="n">
        <v>0.271</v>
      </c>
      <c r="H51" s="49" t="n">
        <v>-0.42</v>
      </c>
      <c r="I51" s="16"/>
      <c r="J51" s="13"/>
      <c r="K51" s="16"/>
      <c r="L51" s="13"/>
      <c r="M51" s="16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5"/>
      <c r="E52" s="34"/>
      <c r="F52" s="7" t="n">
        <v>1300</v>
      </c>
      <c r="G52" s="49" t="n">
        <v>0.273</v>
      </c>
      <c r="H52" s="49" t="n">
        <v>-0.435</v>
      </c>
      <c r="I52" s="16"/>
      <c r="J52" s="13"/>
      <c r="K52" s="16"/>
      <c r="L52" s="13"/>
      <c r="M52" s="16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50" t="n">
        <v>0.274</v>
      </c>
      <c r="H53" s="49" t="n">
        <v>-0.44</v>
      </c>
      <c r="I53" s="16"/>
      <c r="J53" s="13"/>
      <c r="K53" s="16"/>
      <c r="L53" s="13"/>
      <c r="M53" s="16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6" t="s">
        <v>45</v>
      </c>
      <c r="C54" s="37"/>
      <c r="D54" s="38"/>
      <c r="E54" s="38"/>
      <c r="F54" s="7" t="n">
        <v>1500</v>
      </c>
      <c r="G54" s="49" t="n">
        <v>0.275</v>
      </c>
      <c r="H54" s="49" t="n">
        <v>-0.449</v>
      </c>
      <c r="I54" s="16"/>
      <c r="J54" s="13"/>
      <c r="K54" s="16"/>
      <c r="L54" s="13"/>
      <c r="M54" s="16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49" t="n">
        <v>0.275</v>
      </c>
      <c r="H55" s="49" t="n">
        <v>-0.451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49" t="n">
        <v>0.275</v>
      </c>
      <c r="H56" s="49" t="n">
        <v>-0.451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49" t="n">
        <v>0.275</v>
      </c>
      <c r="H57" s="49" t="n">
        <v>-0.451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49" t="n">
        <v>0.274</v>
      </c>
      <c r="H58" s="49" t="n">
        <v>-0.449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49" t="n">
        <v>0.274</v>
      </c>
      <c r="H59" s="49" t="n">
        <v>-0.447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49" t="n">
        <v>0.274</v>
      </c>
      <c r="H60" s="49" t="n">
        <v>-0.445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0.274</v>
      </c>
      <c r="H61" s="49" t="n">
        <v>-0.442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E62" s="16"/>
      <c r="F62" s="7" t="n">
        <v>2300</v>
      </c>
      <c r="G62" s="7" t="n">
        <v>0.273</v>
      </c>
      <c r="H62" s="49" t="n">
        <v>-0.44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E63" s="16"/>
      <c r="F63" s="7" t="n">
        <v>2400</v>
      </c>
      <c r="G63" s="7" t="n">
        <v>0.274</v>
      </c>
      <c r="H63" s="49" t="n">
        <v>-0.438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E64" s="16"/>
      <c r="F64" s="7" t="n">
        <v>2500</v>
      </c>
      <c r="G64" s="7" t="n">
        <v>0.275</v>
      </c>
      <c r="H64" s="49" t="n">
        <v>-0.43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E65" s="16"/>
      <c r="F65" s="7" t="n">
        <v>2600</v>
      </c>
      <c r="G65" s="7" t="n">
        <v>0.277</v>
      </c>
      <c r="H65" s="7" t="n">
        <v>-0.433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E67" s="16"/>
      <c r="F67" s="37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7"/>
      <c r="G159" s="16"/>
      <c r="H159" s="16"/>
    </row>
    <row r="160" customFormat="false" ht="12.75" hidden="false" customHeight="false" outlineLevel="0" collapsed="false">
      <c r="F160" s="16"/>
      <c r="G160" s="37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G164" s="16"/>
      <c r="H164" s="16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SOLIDOS-08</cp:lastModifiedBy>
  <dcterms:modified xsi:type="dcterms:W3CDTF">2006-10-30T20:09:24Z</dcterms:modified>
  <cp:revision>0</cp:revision>
  <dc:subject/>
  <dc:title/>
</cp:coreProperties>
</file>