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Ensaye de Consolidación CI44A 2004/01</t>
  </si>
  <si>
    <t xml:space="preserve">Muestra:</t>
  </si>
  <si>
    <t xml:space="preserve">Limo arenoso fino con vetas de arcilla plastica</t>
  </si>
  <si>
    <t xml:space="preserve">CARACTERISTICAS</t>
  </si>
  <si>
    <t xml:space="preserve">UNIDAD</t>
  </si>
  <si>
    <t xml:space="preserve">NATURAL</t>
  </si>
  <si>
    <t xml:space="preserve">INICIAL</t>
  </si>
  <si>
    <t xml:space="preserve">FINAL</t>
  </si>
  <si>
    <t xml:space="preserve">Area Probeta</t>
  </si>
  <si>
    <t xml:space="preserve">[cm²]</t>
  </si>
  <si>
    <t xml:space="preserve">Altura muestra</t>
  </si>
  <si>
    <t xml:space="preserve">[cm]</t>
  </si>
  <si>
    <t xml:space="preserve">Densidad Húmeda</t>
  </si>
  <si>
    <t xml:space="preserve">[g/cm³]</t>
  </si>
  <si>
    <t xml:space="preserve">Humedad</t>
  </si>
  <si>
    <t xml:space="preserve">[%]</t>
  </si>
  <si>
    <t xml:space="preserve">Densidad Seca</t>
  </si>
  <si>
    <t xml:space="preserve">Peso Específico</t>
  </si>
  <si>
    <t xml:space="preserve">Relación de vacíos</t>
  </si>
  <si>
    <t xml:space="preserve">Hinchamiento</t>
  </si>
  <si>
    <t xml:space="preserve">[rayas]</t>
  </si>
  <si>
    <t xml:space="preserve">--</t>
  </si>
  <si>
    <t xml:space="preserve">Cota 7,10 - 7,35 [m]</t>
  </si>
  <si>
    <t xml:space="preserve">lectura dial en 0,01 mm</t>
  </si>
  <si>
    <t xml:space="preserve">LECTURAS DE DIALES DE DEFORMACIÓN VERTICAL.</t>
  </si>
  <si>
    <t xml:space="preserve">Tiempo</t>
  </si>
  <si>
    <t xml:space="preserve">CARGA [Kg/cm²]</t>
  </si>
  <si>
    <t xml:space="preserve">DESCARGA [Kg/cm²]</t>
  </si>
  <si>
    <t xml:space="preserve">[min]</t>
  </si>
  <si>
    <t xml:space="preserve">54,,5</t>
  </si>
  <si>
    <t xml:space="preserve">a las 7:38:00 dial 169,5</t>
  </si>
  <si>
    <t xml:space="preserve">Lectura Final</t>
  </si>
  <si>
    <t xml:space="preserve">?</t>
  </si>
  <si>
    <t xml:space="preserve">(horas:minutos:segundos)</t>
  </si>
  <si>
    <t xml:space="preserve">Tiempo Final</t>
  </si>
  <si>
    <t xml:space="preserve">* Carga en seco</t>
  </si>
  <si>
    <t xml:space="preserve">** Satur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.000"/>
    <numFmt numFmtId="168" formatCode="[$-409]h:mm:ss"/>
    <numFmt numFmtId="169" formatCode="[h]:mm:ss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sz val="10"/>
      <color rgb="FF00008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320</xdr:colOff>
      <xdr:row>2</xdr:row>
      <xdr:rowOff>9360</xdr:rowOff>
    </xdr:from>
    <xdr:to>
      <xdr:col>6</xdr:col>
      <xdr:colOff>372600</xdr:colOff>
      <xdr:row>5</xdr:row>
      <xdr:rowOff>152280</xdr:rowOff>
    </xdr:to>
    <xdr:sp>
      <xdr:nvSpPr>
        <xdr:cNvPr id="0" name="AutoShape 7"/>
        <xdr:cNvSpPr/>
      </xdr:nvSpPr>
      <xdr:spPr>
        <a:xfrm>
          <a:off x="1166040" y="333360"/>
          <a:ext cx="30571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320</xdr:colOff>
      <xdr:row>2</xdr:row>
      <xdr:rowOff>47160</xdr:rowOff>
    </xdr:from>
    <xdr:to>
      <xdr:col>11</xdr:col>
      <xdr:colOff>492840</xdr:colOff>
      <xdr:row>5</xdr:row>
      <xdr:rowOff>28440</xdr:rowOff>
    </xdr:to>
    <xdr:pic>
      <xdr:nvPicPr>
        <xdr:cNvPr id="1" name="Picture 8" descr=""/>
        <xdr:cNvPicPr/>
      </xdr:nvPicPr>
      <xdr:blipFill>
        <a:blip r:embed="rId1"/>
        <a:srcRect l="0" t="5512" r="12165" b="67354"/>
        <a:stretch/>
      </xdr:blipFill>
      <xdr:spPr>
        <a:xfrm>
          <a:off x="5640480" y="3711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62600</xdr:colOff>
      <xdr:row>2</xdr:row>
      <xdr:rowOff>9360</xdr:rowOff>
    </xdr:from>
    <xdr:to>
      <xdr:col>13</xdr:col>
      <xdr:colOff>403200</xdr:colOff>
      <xdr:row>5</xdr:row>
      <xdr:rowOff>114480</xdr:rowOff>
    </xdr:to>
    <xdr:pic>
      <xdr:nvPicPr>
        <xdr:cNvPr id="2" name="Picture 9" descr=""/>
        <xdr:cNvPicPr/>
      </xdr:nvPicPr>
      <xdr:blipFill>
        <a:blip r:embed="rId2"/>
        <a:stretch/>
      </xdr:blipFill>
      <xdr:spPr>
        <a:xfrm>
          <a:off x="8456040" y="333360"/>
          <a:ext cx="604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42360</xdr:colOff>
      <xdr:row>29</xdr:row>
      <xdr:rowOff>86040</xdr:rowOff>
    </xdr:from>
    <xdr:to>
      <xdr:col>14</xdr:col>
      <xdr:colOff>343080</xdr:colOff>
      <xdr:row>49</xdr:row>
      <xdr:rowOff>66600</xdr:rowOff>
    </xdr:to>
    <xdr:sp>
      <xdr:nvSpPr>
        <xdr:cNvPr id="3" name="Line 10"/>
        <xdr:cNvSpPr/>
      </xdr:nvSpPr>
      <xdr:spPr>
        <a:xfrm>
          <a:off x="9662760" y="4839120"/>
          <a:ext cx="720" cy="341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D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47" activeCellId="0" sqref="Q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56"/>
    <col collapsed="false" customWidth="true" hidden="false" outlineLevel="0" max="7" min="3" style="1" width="9.41"/>
    <col collapsed="false" customWidth="true" hidden="false" outlineLevel="0" max="8" min="8" style="1" width="11.7"/>
    <col collapsed="false" customWidth="true" hidden="false" outlineLevel="0" max="15" min="9" style="1" width="9.41"/>
    <col collapsed="false" customWidth="true" hidden="false" outlineLevel="0" max="16" min="16" style="1" width="5.71"/>
    <col collapsed="false" customWidth="true" hidden="false" outlineLevel="0" max="17" min="17" style="1" width="13.85"/>
    <col collapsed="false" customWidth="true" hidden="false" outlineLevel="0" max="28" min="18" style="1" width="7.7"/>
    <col collapsed="false" customWidth="false" hidden="false" outlineLevel="0" max="257" min="29" style="1" width="11.42"/>
  </cols>
  <sheetData>
    <row r="7" customFormat="false" ht="12.75" hidden="false" customHeight="fals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9" customFormat="false" ht="12.75" hidden="false" customHeight="false" outlineLevel="0" collapsed="false">
      <c r="B9" s="1" t="s">
        <v>1</v>
      </c>
      <c r="C9" s="3" t="s">
        <v>2</v>
      </c>
      <c r="D9" s="3"/>
      <c r="E9" s="3"/>
      <c r="F9" s="3"/>
      <c r="G9" s="3"/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3</v>
      </c>
      <c r="C11" s="4"/>
      <c r="D11" s="4"/>
      <c r="E11" s="4"/>
      <c r="F11" s="4"/>
      <c r="G11" s="5" t="s">
        <v>4</v>
      </c>
      <c r="H11" s="5"/>
      <c r="I11" s="6" t="s">
        <v>5</v>
      </c>
      <c r="J11" s="6"/>
      <c r="K11" s="6" t="s">
        <v>6</v>
      </c>
      <c r="L11" s="6"/>
      <c r="M11" s="6" t="s">
        <v>7</v>
      </c>
      <c r="N11" s="6"/>
      <c r="Q11" s="7"/>
      <c r="R11" s="7"/>
    </row>
    <row r="12" customFormat="false" ht="12.75" hidden="false" customHeight="false" outlineLevel="0" collapsed="false">
      <c r="B12" s="8" t="s">
        <v>8</v>
      </c>
      <c r="C12" s="8"/>
      <c r="D12" s="8"/>
      <c r="E12" s="8"/>
      <c r="F12" s="8"/>
      <c r="G12" s="9" t="s">
        <v>9</v>
      </c>
      <c r="H12" s="9"/>
      <c r="I12" s="10" t="n">
        <f aca="false">PI()*7.09^2/4</f>
        <v>39.4804734174793</v>
      </c>
      <c r="J12" s="10"/>
      <c r="K12" s="10" t="n">
        <f aca="false">PI()*7.09^2/4</f>
        <v>39.4804734174793</v>
      </c>
      <c r="L12" s="10"/>
      <c r="M12" s="10" t="n">
        <f aca="false">PI()*7.09^2/4</f>
        <v>39.4804734174793</v>
      </c>
      <c r="N12" s="10"/>
      <c r="Q12" s="11"/>
      <c r="R12" s="11"/>
    </row>
    <row r="13" customFormat="false" ht="12.75" hidden="false" customHeight="false" outlineLevel="0" collapsed="false">
      <c r="B13" s="12" t="s">
        <v>10</v>
      </c>
      <c r="C13" s="12"/>
      <c r="D13" s="12"/>
      <c r="E13" s="12"/>
      <c r="F13" s="12"/>
      <c r="G13" s="13" t="s">
        <v>11</v>
      </c>
      <c r="H13" s="13"/>
      <c r="I13" s="14" t="n">
        <v>3</v>
      </c>
      <c r="J13" s="14"/>
      <c r="K13" s="14" t="n">
        <v>3</v>
      </c>
      <c r="L13" s="14"/>
      <c r="M13" s="14" t="n">
        <v>2.9</v>
      </c>
      <c r="N13" s="14"/>
      <c r="Q13" s="11"/>
      <c r="R13" s="11"/>
    </row>
    <row r="14" customFormat="false" ht="12.75" hidden="false" customHeight="false" outlineLevel="0" collapsed="false">
      <c r="B14" s="12" t="s">
        <v>12</v>
      </c>
      <c r="C14" s="12"/>
      <c r="D14" s="12"/>
      <c r="E14" s="12"/>
      <c r="F14" s="12"/>
      <c r="G14" s="13" t="s">
        <v>13</v>
      </c>
      <c r="H14" s="13"/>
      <c r="I14" s="14"/>
      <c r="J14" s="14"/>
      <c r="K14" s="14"/>
      <c r="L14" s="14"/>
      <c r="M14" s="14"/>
      <c r="N14" s="14"/>
      <c r="Q14" s="11"/>
      <c r="R14" s="11"/>
    </row>
    <row r="15" customFormat="false" ht="12.75" hidden="false" customHeight="false" outlineLevel="0" collapsed="false">
      <c r="B15" s="12" t="s">
        <v>14</v>
      </c>
      <c r="C15" s="12"/>
      <c r="D15" s="12"/>
      <c r="E15" s="12"/>
      <c r="F15" s="12"/>
      <c r="G15" s="13" t="s">
        <v>15</v>
      </c>
      <c r="H15" s="13"/>
      <c r="I15" s="14"/>
      <c r="J15" s="14"/>
      <c r="K15" s="14"/>
      <c r="L15" s="14"/>
      <c r="M15" s="14"/>
      <c r="N15" s="14"/>
      <c r="Q15" s="11"/>
      <c r="R15" s="11"/>
    </row>
    <row r="16" customFormat="false" ht="12.75" hidden="false" customHeight="false" outlineLevel="0" collapsed="false">
      <c r="B16" s="12" t="s">
        <v>16</v>
      </c>
      <c r="C16" s="12"/>
      <c r="D16" s="12"/>
      <c r="E16" s="12"/>
      <c r="F16" s="12"/>
      <c r="G16" s="13" t="s">
        <v>13</v>
      </c>
      <c r="H16" s="13"/>
      <c r="I16" s="14"/>
      <c r="J16" s="14"/>
      <c r="K16" s="14"/>
      <c r="L16" s="14"/>
      <c r="M16" s="14"/>
      <c r="N16" s="14"/>
      <c r="Q16" s="11"/>
      <c r="R16" s="11"/>
    </row>
    <row r="17" customFormat="false" ht="12.75" hidden="false" customHeight="false" outlineLevel="0" collapsed="false">
      <c r="B17" s="12" t="s">
        <v>17</v>
      </c>
      <c r="C17" s="12"/>
      <c r="D17" s="12"/>
      <c r="E17" s="12"/>
      <c r="F17" s="12"/>
      <c r="G17" s="13" t="s">
        <v>13</v>
      </c>
      <c r="H17" s="13"/>
      <c r="I17" s="14" t="n">
        <v>2.7</v>
      </c>
      <c r="J17" s="14"/>
      <c r="K17" s="14" t="n">
        <v>3.7</v>
      </c>
      <c r="L17" s="14"/>
      <c r="M17" s="14" t="n">
        <v>4.7</v>
      </c>
      <c r="N17" s="14"/>
      <c r="Q17" s="11"/>
      <c r="R17" s="11"/>
    </row>
    <row r="18" customFormat="false" ht="12.75" hidden="false" customHeight="false" outlineLevel="0" collapsed="false">
      <c r="B18" s="12" t="s">
        <v>18</v>
      </c>
      <c r="C18" s="12"/>
      <c r="D18" s="12"/>
      <c r="E18" s="12"/>
      <c r="F18" s="12"/>
      <c r="G18" s="13"/>
      <c r="H18" s="13"/>
      <c r="I18" s="14" t="e">
        <f aca="false">(I17-I16)/I16</f>
        <v>#DIV/0!</v>
      </c>
      <c r="J18" s="14"/>
      <c r="K18" s="14" t="e">
        <f aca="false">(K17-K16)/K16</f>
        <v>#DIV/0!</v>
      </c>
      <c r="L18" s="14"/>
      <c r="M18" s="14" t="e">
        <f aca="false">(M17-M16)/M16</f>
        <v>#DIV/0!</v>
      </c>
      <c r="N18" s="14"/>
      <c r="Q18" s="11"/>
      <c r="R18" s="11"/>
    </row>
    <row r="19" customFormat="false" ht="13.5" hidden="false" customHeight="false" outlineLevel="0" collapsed="false">
      <c r="B19" s="15" t="s">
        <v>19</v>
      </c>
      <c r="C19" s="15"/>
      <c r="D19" s="15"/>
      <c r="E19" s="15"/>
      <c r="F19" s="15"/>
      <c r="G19" s="16" t="s">
        <v>20</v>
      </c>
      <c r="H19" s="16"/>
      <c r="I19" s="17" t="n">
        <v>0</v>
      </c>
      <c r="J19" s="17"/>
      <c r="K19" s="17" t="n">
        <v>5</v>
      </c>
      <c r="L19" s="17"/>
      <c r="M19" s="17" t="s">
        <v>21</v>
      </c>
      <c r="N19" s="17"/>
      <c r="P19" s="18"/>
      <c r="Q19" s="11"/>
      <c r="R19" s="11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</row>
    <row r="20" customFormat="false" ht="12.75" hidden="false" customHeight="false" outlineLevel="0" collapsed="false"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</row>
    <row r="21" customFormat="false" ht="12.75" hidden="false" customHeight="false" outlineLevel="0" collapsed="false">
      <c r="B21" s="3" t="s">
        <v>22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P21" s="18"/>
      <c r="Q21" s="19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8"/>
      <c r="AD21" s="18"/>
    </row>
    <row r="22" customFormat="false" ht="12.75" hidden="false" customHeight="false" outlineLevel="0" collapsed="false">
      <c r="B22" s="1" t="s">
        <v>23</v>
      </c>
      <c r="P22" s="18"/>
      <c r="Q22" s="19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18"/>
      <c r="AD22" s="18"/>
    </row>
    <row r="23" customFormat="false" ht="12.75" hidden="false" customHeight="false" outlineLevel="0" collapsed="false">
      <c r="P23" s="18"/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8"/>
      <c r="AD23" s="18"/>
    </row>
    <row r="24" customFormat="false" ht="12.75" hidden="false" customHeight="false" outlineLevel="0" collapsed="false">
      <c r="Q24" s="19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</row>
    <row r="25" customFormat="false" ht="12.75" hidden="false" customHeight="false" outlineLevel="0" collapsed="false">
      <c r="B25" s="21" t="s">
        <v>24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5" hidden="false" customHeight="false" outlineLevel="0" collapsed="false">
      <c r="B26" s="22"/>
    </row>
    <row r="27" customFormat="false" ht="13.5" hidden="false" customHeight="true" outlineLevel="0" collapsed="false">
      <c r="B27" s="23" t="s">
        <v>25</v>
      </c>
      <c r="C27" s="4" t="s">
        <v>26</v>
      </c>
      <c r="D27" s="4"/>
      <c r="E27" s="4"/>
      <c r="F27" s="4"/>
      <c r="G27" s="4"/>
      <c r="H27" s="4"/>
      <c r="I27" s="4"/>
      <c r="J27" s="4"/>
      <c r="K27" s="24" t="s">
        <v>27</v>
      </c>
      <c r="L27" s="24"/>
      <c r="M27" s="24"/>
      <c r="N27" s="24"/>
      <c r="O27" s="24"/>
    </row>
    <row r="28" customFormat="false" ht="13.5" hidden="false" customHeight="false" outlineLevel="0" collapsed="false">
      <c r="B28" s="25" t="s">
        <v>28</v>
      </c>
      <c r="C28" s="26" t="n">
        <v>0.1</v>
      </c>
      <c r="D28" s="27" t="n">
        <v>0.305</v>
      </c>
      <c r="E28" s="28" t="n">
        <v>0.5</v>
      </c>
      <c r="F28" s="28" t="n">
        <v>1</v>
      </c>
      <c r="G28" s="28" t="n">
        <v>2</v>
      </c>
      <c r="H28" s="28" t="n">
        <v>4</v>
      </c>
      <c r="I28" s="29" t="n">
        <v>8</v>
      </c>
      <c r="J28" s="30" t="n">
        <v>16</v>
      </c>
      <c r="K28" s="31" t="n">
        <v>8</v>
      </c>
      <c r="L28" s="32" t="n">
        <v>4</v>
      </c>
      <c r="M28" s="32" t="n">
        <v>1</v>
      </c>
      <c r="N28" s="33" t="n">
        <v>0.1</v>
      </c>
      <c r="O28" s="34" t="n">
        <v>0</v>
      </c>
    </row>
    <row r="29" customFormat="false" ht="12.75" hidden="false" customHeight="false" outlineLevel="0" collapsed="false">
      <c r="B29" s="10" t="n">
        <v>0</v>
      </c>
      <c r="C29" s="35" t="n">
        <v>0</v>
      </c>
      <c r="D29" s="36" t="n">
        <v>1.6</v>
      </c>
      <c r="E29" s="36" t="n">
        <v>10.9</v>
      </c>
      <c r="F29" s="36" t="n">
        <v>15.9</v>
      </c>
      <c r="G29" s="36" t="n">
        <v>28.9</v>
      </c>
      <c r="H29" s="36" t="n">
        <v>60.5</v>
      </c>
      <c r="I29" s="36" t="n">
        <v>177.4</v>
      </c>
      <c r="J29" s="36" t="n">
        <v>366</v>
      </c>
      <c r="K29" s="37" t="n">
        <v>556</v>
      </c>
      <c r="L29" s="37" t="n">
        <v>541.3</v>
      </c>
      <c r="M29" s="37" t="n">
        <v>523.8</v>
      </c>
      <c r="N29" s="37" t="n">
        <v>491</v>
      </c>
      <c r="O29" s="38" t="n">
        <v>441.2</v>
      </c>
    </row>
    <row r="30" customFormat="false" ht="12.75" hidden="false" customHeight="false" outlineLevel="0" collapsed="false">
      <c r="B30" s="14" t="n">
        <v>0.1</v>
      </c>
      <c r="C30" s="39" t="n">
        <v>1</v>
      </c>
      <c r="D30" s="40" t="n">
        <v>6.9</v>
      </c>
      <c r="E30" s="40" t="n">
        <v>12.5</v>
      </c>
      <c r="F30" s="40" t="n">
        <v>23.1</v>
      </c>
      <c r="G30" s="40" t="n">
        <v>43.5</v>
      </c>
      <c r="H30" s="40" t="n">
        <v>110</v>
      </c>
      <c r="I30" s="40" t="n">
        <v>263</v>
      </c>
      <c r="J30" s="40" t="n">
        <v>430</v>
      </c>
      <c r="K30" s="40" t="n">
        <v>547</v>
      </c>
      <c r="L30" s="40" t="n">
        <v>533.1</v>
      </c>
      <c r="M30" s="40" t="n">
        <v>511</v>
      </c>
      <c r="N30" s="40" t="n">
        <v>481.5</v>
      </c>
      <c r="O30" s="41"/>
    </row>
    <row r="31" customFormat="false" ht="12.75" hidden="false" customHeight="false" outlineLevel="0" collapsed="false">
      <c r="B31" s="14" t="n">
        <v>0.25</v>
      </c>
      <c r="C31" s="39" t="n">
        <v>1</v>
      </c>
      <c r="D31" s="40" t="n">
        <v>7.2</v>
      </c>
      <c r="E31" s="40" t="n">
        <v>12.6</v>
      </c>
      <c r="F31" s="40" t="n">
        <v>23.2</v>
      </c>
      <c r="G31" s="40" t="n">
        <v>44.8</v>
      </c>
      <c r="H31" s="40" t="n">
        <v>115</v>
      </c>
      <c r="I31" s="40" t="n">
        <v>273</v>
      </c>
      <c r="J31" s="40" t="n">
        <v>443</v>
      </c>
      <c r="K31" s="40" t="n">
        <v>545.5</v>
      </c>
      <c r="L31" s="40" t="n">
        <v>532</v>
      </c>
      <c r="M31" s="40" t="n">
        <v>509</v>
      </c>
      <c r="N31" s="40" t="n">
        <v>481</v>
      </c>
      <c r="O31" s="41"/>
    </row>
    <row r="32" customFormat="false" ht="12.75" hidden="false" customHeight="false" outlineLevel="0" collapsed="false">
      <c r="B32" s="14" t="n">
        <v>0.5</v>
      </c>
      <c r="C32" s="39" t="n">
        <v>1.1</v>
      </c>
      <c r="D32" s="40" t="n">
        <v>7.4</v>
      </c>
      <c r="E32" s="40" t="n">
        <v>12.8</v>
      </c>
      <c r="F32" s="40" t="n">
        <v>23.2</v>
      </c>
      <c r="G32" s="40" t="n">
        <v>45.6</v>
      </c>
      <c r="H32" s="40" t="n">
        <v>119</v>
      </c>
      <c r="I32" s="40" t="n">
        <v>285</v>
      </c>
      <c r="J32" s="40" t="n">
        <v>456</v>
      </c>
      <c r="K32" s="40" t="n">
        <v>545</v>
      </c>
      <c r="L32" s="40" t="n">
        <v>531.2</v>
      </c>
      <c r="M32" s="40" t="n">
        <v>507</v>
      </c>
      <c r="N32" s="40" t="n">
        <v>479.5</v>
      </c>
      <c r="O32" s="41"/>
    </row>
    <row r="33" customFormat="false" ht="12.75" hidden="false" customHeight="false" outlineLevel="0" collapsed="false">
      <c r="B33" s="14" t="n">
        <v>1</v>
      </c>
      <c r="C33" s="39" t="n">
        <v>1.1</v>
      </c>
      <c r="D33" s="40" t="n">
        <v>7.5</v>
      </c>
      <c r="E33" s="40" t="n">
        <v>12.8</v>
      </c>
      <c r="F33" s="40" t="n">
        <v>23.2</v>
      </c>
      <c r="G33" s="40" t="n">
        <v>46.7</v>
      </c>
      <c r="H33" s="40" t="n">
        <v>127</v>
      </c>
      <c r="I33" s="40" t="n">
        <v>294</v>
      </c>
      <c r="J33" s="40" t="n">
        <v>474</v>
      </c>
      <c r="K33" s="40" t="n">
        <v>544.5</v>
      </c>
      <c r="L33" s="40" t="n">
        <v>530</v>
      </c>
      <c r="M33" s="40" t="n">
        <v>503</v>
      </c>
      <c r="N33" s="40" t="n">
        <v>477</v>
      </c>
      <c r="O33" s="41"/>
    </row>
    <row r="34" customFormat="false" ht="12.75" hidden="false" customHeight="false" outlineLevel="0" collapsed="false">
      <c r="B34" s="14" t="n">
        <v>2.25</v>
      </c>
      <c r="C34" s="39" t="n">
        <v>1.2</v>
      </c>
      <c r="D34" s="40" t="n">
        <v>7.9</v>
      </c>
      <c r="E34" s="40" t="n">
        <v>12.9</v>
      </c>
      <c r="F34" s="40" t="n">
        <v>23.2</v>
      </c>
      <c r="G34" s="40" t="n">
        <v>47.6</v>
      </c>
      <c r="H34" s="40" t="n">
        <v>132</v>
      </c>
      <c r="I34" s="40" t="n">
        <v>304.8</v>
      </c>
      <c r="J34" s="40" t="n">
        <v>491</v>
      </c>
      <c r="K34" s="40" t="n">
        <v>544</v>
      </c>
      <c r="L34" s="40" t="n">
        <v>528.9</v>
      </c>
      <c r="M34" s="40" t="n">
        <v>500.5</v>
      </c>
      <c r="N34" s="40" t="n">
        <v>472</v>
      </c>
      <c r="O34" s="41"/>
    </row>
    <row r="35" customFormat="false" ht="12.75" hidden="false" customHeight="false" outlineLevel="0" collapsed="false">
      <c r="B35" s="14" t="n">
        <v>4</v>
      </c>
      <c r="C35" s="39" t="n">
        <v>1.2</v>
      </c>
      <c r="D35" s="40" t="n">
        <v>8</v>
      </c>
      <c r="E35" s="40" t="n">
        <v>12.9</v>
      </c>
      <c r="F35" s="40" t="n">
        <v>23.2</v>
      </c>
      <c r="G35" s="40" t="n">
        <v>48.5</v>
      </c>
      <c r="H35" s="40" t="n">
        <v>135</v>
      </c>
      <c r="I35" s="40" t="n">
        <v>311.2</v>
      </c>
      <c r="J35" s="40" t="n">
        <v>502</v>
      </c>
      <c r="K35" s="40" t="n">
        <v>543.7</v>
      </c>
      <c r="L35" s="40" t="n">
        <v>528.1</v>
      </c>
      <c r="M35" s="40" t="n">
        <v>499</v>
      </c>
      <c r="N35" s="40" t="n">
        <v>468.5</v>
      </c>
      <c r="O35" s="41"/>
    </row>
    <row r="36" customFormat="false" ht="12.75" hidden="false" customHeight="false" outlineLevel="0" collapsed="false">
      <c r="B36" s="14" t="n">
        <v>6.25</v>
      </c>
      <c r="C36" s="39" t="n">
        <v>1.3</v>
      </c>
      <c r="D36" s="40" t="n">
        <v>8.1</v>
      </c>
      <c r="E36" s="40" t="n">
        <v>12.9</v>
      </c>
      <c r="F36" s="40" t="n">
        <v>23.3</v>
      </c>
      <c r="G36" s="40" t="n">
        <v>49.2</v>
      </c>
      <c r="H36" s="40" t="n">
        <v>138.2</v>
      </c>
      <c r="I36" s="40" t="n">
        <v>315.8</v>
      </c>
      <c r="J36" s="40" t="n">
        <v>509</v>
      </c>
      <c r="K36" s="40" t="s">
        <v>29</v>
      </c>
      <c r="L36" s="40" t="n">
        <v>527.8</v>
      </c>
      <c r="M36" s="40" t="n">
        <v>498</v>
      </c>
      <c r="N36" s="40" t="n">
        <v>464.9</v>
      </c>
      <c r="O36" s="41"/>
    </row>
    <row r="37" customFormat="false" ht="12.75" hidden="false" customHeight="false" outlineLevel="0" collapsed="false">
      <c r="B37" s="14" t="n">
        <v>9</v>
      </c>
      <c r="C37" s="39" t="n">
        <v>1.3</v>
      </c>
      <c r="D37" s="40" t="n">
        <v>8.2</v>
      </c>
      <c r="E37" s="40" t="n">
        <v>12.9</v>
      </c>
      <c r="F37" s="40" t="n">
        <v>23.4</v>
      </c>
      <c r="G37" s="40" t="n">
        <v>49.9</v>
      </c>
      <c r="H37" s="40" t="n">
        <v>140.2</v>
      </c>
      <c r="I37" s="40" t="n">
        <v>319.3</v>
      </c>
      <c r="J37" s="40" t="n">
        <v>513.5</v>
      </c>
      <c r="K37" s="40" t="n">
        <v>543.3</v>
      </c>
      <c r="L37" s="40" t="n">
        <v>527.2</v>
      </c>
      <c r="M37" s="40" t="n">
        <v>496.7</v>
      </c>
      <c r="N37" s="40" t="n">
        <v>461.8</v>
      </c>
      <c r="O37" s="41"/>
    </row>
    <row r="38" customFormat="false" ht="12.75" hidden="false" customHeight="false" outlineLevel="0" collapsed="false">
      <c r="B38" s="14" t="n">
        <v>12.25</v>
      </c>
      <c r="C38" s="39" t="n">
        <v>1.4</v>
      </c>
      <c r="D38" s="40" t="n">
        <v>8.2</v>
      </c>
      <c r="E38" s="40" t="n">
        <v>12.9</v>
      </c>
      <c r="F38" s="40" t="n">
        <v>23.8</v>
      </c>
      <c r="G38" s="40" t="n">
        <v>50.3</v>
      </c>
      <c r="H38" s="40" t="n">
        <v>142.4</v>
      </c>
      <c r="I38" s="40" t="n">
        <v>322</v>
      </c>
      <c r="J38" s="40" t="n">
        <v>517</v>
      </c>
      <c r="K38" s="40" t="n">
        <v>543.2</v>
      </c>
      <c r="L38" s="40" t="n">
        <v>527.1</v>
      </c>
      <c r="M38" s="40" t="n">
        <v>495.9</v>
      </c>
      <c r="N38" s="40" t="n">
        <v>459.9</v>
      </c>
      <c r="O38" s="41"/>
    </row>
    <row r="39" customFormat="false" ht="12.75" hidden="false" customHeight="false" outlineLevel="0" collapsed="false">
      <c r="B39" s="14" t="n">
        <v>16</v>
      </c>
      <c r="C39" s="39" t="n">
        <v>1.5</v>
      </c>
      <c r="D39" s="40" t="n">
        <v>8.5</v>
      </c>
      <c r="E39" s="40" t="n">
        <v>13</v>
      </c>
      <c r="F39" s="40" t="n">
        <v>23.8</v>
      </c>
      <c r="G39" s="40" t="n">
        <v>50.9</v>
      </c>
      <c r="H39" s="40" t="n">
        <v>144.2</v>
      </c>
      <c r="I39" s="40" t="n">
        <v>324.5</v>
      </c>
      <c r="J39" s="40" t="n">
        <v>520</v>
      </c>
      <c r="K39" s="40" t="n">
        <v>543.1</v>
      </c>
      <c r="L39" s="40" t="n">
        <v>526.9</v>
      </c>
      <c r="M39" s="40" t="n">
        <v>495</v>
      </c>
      <c r="N39" s="40" t="n">
        <v>458.1</v>
      </c>
      <c r="O39" s="41"/>
    </row>
    <row r="40" customFormat="false" ht="12.75" hidden="false" customHeight="false" outlineLevel="0" collapsed="false">
      <c r="B40" s="14" t="n">
        <v>20.25</v>
      </c>
      <c r="C40" s="39" t="n">
        <v>1.6</v>
      </c>
      <c r="D40" s="40" t="n">
        <v>8.6</v>
      </c>
      <c r="E40" s="40" t="n">
        <v>13.1</v>
      </c>
      <c r="F40" s="40" t="n">
        <v>24</v>
      </c>
      <c r="G40" s="40" t="n">
        <v>51.3</v>
      </c>
      <c r="H40" s="40" t="n">
        <v>146</v>
      </c>
      <c r="I40" s="40" t="n">
        <v>326.9</v>
      </c>
      <c r="J40" s="40" t="n">
        <v>522.3</v>
      </c>
      <c r="K40" s="40" t="n">
        <v>543.1</v>
      </c>
      <c r="L40" s="40" t="n">
        <v>526.8</v>
      </c>
      <c r="M40" s="40" t="n">
        <v>494.9</v>
      </c>
      <c r="N40" s="40" t="n">
        <v>449.7</v>
      </c>
      <c r="O40" s="41"/>
    </row>
    <row r="41" customFormat="false" ht="12.75" hidden="false" customHeight="false" outlineLevel="0" collapsed="false">
      <c r="B41" s="14" t="n">
        <v>25</v>
      </c>
      <c r="C41" s="39" t="n">
        <v>1.6</v>
      </c>
      <c r="D41" s="40"/>
      <c r="E41" s="40" t="n">
        <v>13.1</v>
      </c>
      <c r="F41" s="40" t="n">
        <v>24.1</v>
      </c>
      <c r="G41" s="40" t="n">
        <v>51.7</v>
      </c>
      <c r="H41" s="40" t="n">
        <v>147.2</v>
      </c>
      <c r="I41" s="40" t="n">
        <v>329.5</v>
      </c>
      <c r="J41" s="40" t="n">
        <v>524.5</v>
      </c>
      <c r="K41" s="40" t="n">
        <v>543</v>
      </c>
      <c r="L41" s="40" t="n">
        <v>526.8</v>
      </c>
      <c r="M41" s="40" t="n">
        <v>494.8</v>
      </c>
      <c r="N41" s="40" t="n">
        <v>448.2</v>
      </c>
      <c r="O41" s="41"/>
    </row>
    <row r="42" customFormat="false" ht="12.75" hidden="false" customHeight="false" outlineLevel="0" collapsed="false">
      <c r="B42" s="14" t="n">
        <v>40</v>
      </c>
      <c r="C42" s="39"/>
      <c r="D42" s="40"/>
      <c r="E42" s="40"/>
      <c r="F42" s="40" t="n">
        <v>24.7</v>
      </c>
      <c r="G42" s="40" t="n">
        <v>52.6</v>
      </c>
      <c r="H42" s="40"/>
      <c r="I42" s="40"/>
      <c r="J42" s="40"/>
      <c r="K42" s="40"/>
      <c r="L42" s="40"/>
      <c r="M42" s="40"/>
      <c r="O42" s="41"/>
    </row>
    <row r="43" customFormat="false" ht="12.75" hidden="false" customHeight="false" outlineLevel="0" collapsed="false">
      <c r="B43" s="14" t="n">
        <v>60</v>
      </c>
      <c r="C43" s="39"/>
      <c r="D43" s="40"/>
      <c r="E43" s="40"/>
      <c r="F43" s="40"/>
      <c r="G43" s="40" t="n">
        <v>53.2</v>
      </c>
      <c r="H43" s="40"/>
      <c r="I43" s="40"/>
      <c r="J43" s="40"/>
      <c r="K43" s="40"/>
      <c r="L43" s="40"/>
      <c r="M43" s="40"/>
      <c r="N43" s="40"/>
      <c r="O43" s="41"/>
    </row>
    <row r="44" customFormat="false" ht="12.75" hidden="false" customHeight="false" outlineLevel="0" collapsed="false">
      <c r="B44" s="14" t="n">
        <v>90</v>
      </c>
      <c r="C44" s="39"/>
      <c r="D44" s="40"/>
      <c r="E44" s="40"/>
      <c r="F44" s="40"/>
      <c r="G44" s="40" t="n">
        <v>55.3</v>
      </c>
      <c r="H44" s="40"/>
      <c r="I44" s="40"/>
      <c r="J44" s="40"/>
      <c r="K44" s="40"/>
      <c r="L44" s="40"/>
      <c r="M44" s="40"/>
      <c r="N44" s="40"/>
      <c r="O44" s="41"/>
    </row>
    <row r="45" customFormat="false" ht="12.75" hidden="false" customHeight="false" outlineLevel="0" collapsed="false">
      <c r="B45" s="42" t="n">
        <v>120</v>
      </c>
      <c r="C45" s="39"/>
      <c r="D45" s="40"/>
      <c r="E45" s="40"/>
      <c r="F45" s="40"/>
      <c r="G45" s="40" t="n">
        <v>56.8</v>
      </c>
      <c r="H45" s="40"/>
      <c r="I45" s="40"/>
      <c r="J45" s="40"/>
      <c r="K45" s="40"/>
      <c r="L45" s="40"/>
      <c r="M45" s="40"/>
      <c r="N45" s="40"/>
      <c r="O45" s="41"/>
    </row>
    <row r="46" customFormat="false" ht="12.75" hidden="false" customHeight="false" outlineLevel="0" collapsed="false">
      <c r="B46" s="42" t="n">
        <v>180</v>
      </c>
      <c r="C46" s="39"/>
      <c r="D46" s="40"/>
      <c r="E46" s="40"/>
      <c r="F46" s="40"/>
      <c r="G46" s="40" t="n">
        <v>60.4</v>
      </c>
      <c r="H46" s="40"/>
      <c r="I46" s="40"/>
      <c r="J46" s="40"/>
      <c r="K46" s="40"/>
      <c r="L46" s="40"/>
      <c r="M46" s="40"/>
      <c r="N46" s="40"/>
      <c r="O46" s="41"/>
    </row>
    <row r="47" customFormat="false" ht="28.5" hidden="false" customHeight="true" outlineLevel="0" collapsed="false">
      <c r="B47" s="43" t="n">
        <v>480</v>
      </c>
      <c r="C47" s="39"/>
      <c r="D47" s="40"/>
      <c r="E47" s="40"/>
      <c r="F47" s="40"/>
      <c r="G47" s="40"/>
      <c r="H47" s="44" t="s">
        <v>30</v>
      </c>
      <c r="I47" s="40"/>
      <c r="J47" s="40"/>
      <c r="K47" s="40"/>
      <c r="L47" s="40"/>
      <c r="M47" s="40"/>
      <c r="N47" s="40"/>
      <c r="O47" s="41"/>
    </row>
    <row r="48" customFormat="false" ht="12.75" hidden="false" customHeight="false" outlineLevel="0" collapsed="false">
      <c r="B48" s="42" t="n">
        <v>1440</v>
      </c>
      <c r="C48" s="39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</row>
    <row r="49" customFormat="false" ht="12.75" hidden="false" customHeight="false" outlineLevel="0" collapsed="false">
      <c r="B49" s="42" t="n">
        <v>2880</v>
      </c>
      <c r="C49" s="39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/>
    </row>
    <row r="50" customFormat="false" ht="12.75" hidden="false" customHeight="false" outlineLevel="0" collapsed="false">
      <c r="B50" s="45" t="n">
        <v>4320</v>
      </c>
      <c r="C50" s="39"/>
      <c r="D50" s="40"/>
      <c r="E50" s="40"/>
      <c r="F50" s="40"/>
      <c r="G50" s="40"/>
      <c r="H50" s="40"/>
      <c r="I50" s="46"/>
      <c r="J50" s="40"/>
      <c r="K50" s="40"/>
      <c r="L50" s="40"/>
      <c r="M50" s="40"/>
      <c r="N50" s="46"/>
      <c r="O50" s="41"/>
    </row>
    <row r="51" customFormat="false" ht="13.5" hidden="false" customHeight="false" outlineLevel="0" collapsed="false">
      <c r="B51" s="47" t="n">
        <v>5760</v>
      </c>
      <c r="C51" s="39"/>
      <c r="D51" s="40"/>
      <c r="E51" s="40"/>
      <c r="F51" s="40"/>
      <c r="G51" s="40"/>
      <c r="H51" s="40"/>
      <c r="I51" s="48"/>
      <c r="J51" s="40"/>
      <c r="K51" s="40"/>
      <c r="L51" s="40"/>
      <c r="M51" s="40"/>
      <c r="N51" s="49"/>
      <c r="O51" s="41"/>
    </row>
    <row r="52" customFormat="false" ht="13.5" hidden="false" customHeight="false" outlineLevel="0" collapsed="false"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</row>
    <row r="53" customFormat="false" ht="12.75" hidden="false" customHeight="false" outlineLevel="0" collapsed="false">
      <c r="B53" s="51" t="s">
        <v>31</v>
      </c>
      <c r="C53" s="52" t="n">
        <v>0.0222222222222222</v>
      </c>
      <c r="D53" s="52" t="n">
        <v>0.779259259259259</v>
      </c>
      <c r="E53" s="53" t="n">
        <v>0.200578703703704</v>
      </c>
      <c r="F53" s="53" t="n">
        <v>3.48611111111111</v>
      </c>
      <c r="G53" s="52" t="n">
        <v>0.916666666666667</v>
      </c>
      <c r="H53" s="53" t="n">
        <v>1.10138888888889</v>
      </c>
      <c r="I53" s="54" t="s">
        <v>32</v>
      </c>
      <c r="J53" s="35" t="s">
        <v>32</v>
      </c>
      <c r="K53" s="53" t="n">
        <v>1.20486111111111</v>
      </c>
      <c r="L53" s="53" t="n">
        <v>1.04166666666667</v>
      </c>
      <c r="M53" s="53" t="n">
        <v>1.05902777777778</v>
      </c>
      <c r="N53" s="53" t="n">
        <v>4.66319444444445</v>
      </c>
      <c r="O53" s="55" t="n">
        <v>0.0173611111111111</v>
      </c>
      <c r="P53" s="56" t="s">
        <v>33</v>
      </c>
    </row>
    <row r="54" customFormat="false" ht="13.5" hidden="false" customHeight="false" outlineLevel="0" collapsed="false">
      <c r="B54" s="57" t="s">
        <v>34</v>
      </c>
      <c r="C54" s="48" t="n">
        <v>1.6</v>
      </c>
      <c r="D54" s="48" t="n">
        <v>10.9</v>
      </c>
      <c r="E54" s="48" t="n">
        <v>15.9</v>
      </c>
      <c r="F54" s="48" t="n">
        <v>28.9</v>
      </c>
      <c r="G54" s="48" t="n">
        <v>60.5</v>
      </c>
      <c r="H54" s="48" t="n">
        <v>177.4</v>
      </c>
      <c r="I54" s="49" t="n">
        <v>366</v>
      </c>
      <c r="J54" s="58" t="n">
        <v>556</v>
      </c>
      <c r="K54" s="48" t="n">
        <v>541.3</v>
      </c>
      <c r="L54" s="48" t="n">
        <v>523.8</v>
      </c>
      <c r="M54" s="48" t="n">
        <v>491</v>
      </c>
      <c r="N54" s="48" t="n">
        <v>441.2</v>
      </c>
      <c r="O54" s="59" t="n">
        <v>440</v>
      </c>
    </row>
    <row r="55" customFormat="false" ht="12.75" hidden="false" customHeight="false" outlineLevel="0" collapsed="false">
      <c r="B55" s="1" t="s">
        <v>35</v>
      </c>
    </row>
    <row r="56" customFormat="false" ht="12.75" hidden="false" customHeight="false" outlineLevel="0" collapsed="false">
      <c r="B56" s="1" t="s">
        <v>36</v>
      </c>
    </row>
  </sheetData>
  <mergeCells count="51">
    <mergeCell ref="B7:N7"/>
    <mergeCell ref="C9:G9"/>
    <mergeCell ref="B11:F11"/>
    <mergeCell ref="G11:H11"/>
    <mergeCell ref="I11:J11"/>
    <mergeCell ref="K11:L11"/>
    <mergeCell ref="M11:N11"/>
    <mergeCell ref="B12:F12"/>
    <mergeCell ref="G12:H12"/>
    <mergeCell ref="I12:J12"/>
    <mergeCell ref="K12:L12"/>
    <mergeCell ref="M12:N12"/>
    <mergeCell ref="B13:F13"/>
    <mergeCell ref="G13:H13"/>
    <mergeCell ref="I13:J13"/>
    <mergeCell ref="K13:L13"/>
    <mergeCell ref="M13:N13"/>
    <mergeCell ref="B14:F14"/>
    <mergeCell ref="G14:H14"/>
    <mergeCell ref="I14:J14"/>
    <mergeCell ref="K14:L14"/>
    <mergeCell ref="M14:N14"/>
    <mergeCell ref="B15:F15"/>
    <mergeCell ref="G15:H15"/>
    <mergeCell ref="I15:J15"/>
    <mergeCell ref="K15:L15"/>
    <mergeCell ref="M15:N15"/>
    <mergeCell ref="B16:F16"/>
    <mergeCell ref="G16:H16"/>
    <mergeCell ref="I16:J16"/>
    <mergeCell ref="K16:L16"/>
    <mergeCell ref="M16:N16"/>
    <mergeCell ref="B17:F17"/>
    <mergeCell ref="G17:H17"/>
    <mergeCell ref="I17:J17"/>
    <mergeCell ref="K17:L17"/>
    <mergeCell ref="M17:N17"/>
    <mergeCell ref="B18:F18"/>
    <mergeCell ref="G18:H18"/>
    <mergeCell ref="I18:J18"/>
    <mergeCell ref="K18:L18"/>
    <mergeCell ref="M18:N18"/>
    <mergeCell ref="B19:F19"/>
    <mergeCell ref="G19:H19"/>
    <mergeCell ref="I19:J19"/>
    <mergeCell ref="K19:L19"/>
    <mergeCell ref="M19:N19"/>
    <mergeCell ref="B21:N21"/>
    <mergeCell ref="B25:N25"/>
    <mergeCell ref="C27:J27"/>
    <mergeCell ref="K27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4:31:16Z</dcterms:created>
  <dc:creator>idiem</dc:creator>
  <dc:description/>
  <dc:language>en-US</dc:language>
  <cp:lastModifiedBy>Abelardo</cp:lastModifiedBy>
  <dcterms:modified xsi:type="dcterms:W3CDTF">2006-11-07T00:19:04Z</dcterms:modified>
  <cp:revision>0</cp:revision>
  <dc:subject/>
  <dc:title/>
</cp:coreProperties>
</file>